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6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with bug fix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JCTVC-O018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2x 10bit</t>
  </si>
  <si>
    <t xml:space="preserve">BirthdayFlashPart2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CE4anchor_intra_D1=0_D2=0_D3=0_dummy_RES20_A_S01_q0_22_q1_22_F300</t>
  </si>
  <si>
    <t xml:space="preserve">CE4anchor_intra_D1=0_D2=0_D3=0_dummy_RES20_A_S01_q0_26_q1_26_F300</t>
  </si>
  <si>
    <t xml:space="preserve">CE4anchor_intra_D1=0_D2=0_D3=0_dummy_RES20_A_S01_q0_30_q1_30_F300</t>
  </si>
  <si>
    <t xml:space="preserve">CE4anchor_intra_D1=0_D2=0_D3=0_dummy_RES20_A_S01_q0_34_q1_34_F300</t>
  </si>
  <si>
    <t xml:space="preserve">CE4anchor_intra_D1=0_D2=0_D3=0_dummy_RES20_A_S01_q0_22_q1_24_F300</t>
  </si>
  <si>
    <t xml:space="preserve">CE4anchor_intra_D1=0_D2=0_D3=0_dummy_RES20_A_S01_q0_26_q1_28_F300</t>
  </si>
  <si>
    <t xml:space="preserve">CE4anchor_intra_D1=0_D2=0_D3=0_dummy_RES20_A_S01_q0_30_q1_32_F300</t>
  </si>
  <si>
    <t xml:space="preserve">CE4anchor_intra_D1=0_D2=0_D3=0_dummy_RES20_A_S01_q0_34_q1_36_F300</t>
  </si>
  <si>
    <t xml:space="preserve">CE4anchor_intra_D1=0_D2=0_D3=0_dummy_RES20_A_S02_q0_22_q1_22_F300</t>
  </si>
  <si>
    <t xml:space="preserve">CE4anchor_intra_D1=0_D2=0_D3=0_dummy_RES20_A_S02_q0_26_q1_26_F300</t>
  </si>
  <si>
    <t xml:space="preserve">CE4anchor_intra_D1=0_D2=0_D3=0_dummy_RES20_A_S02_q0_30_q1_30_F300</t>
  </si>
  <si>
    <t xml:space="preserve">CE4anchor_intra_D1=0_D2=0_D3=0_dummy_RES20_A_S02_q0_34_q1_34_F300</t>
  </si>
  <si>
    <t xml:space="preserve">CE4anchor_intra_D1=0_D2=0_D3=0_dummy_RES20_A_S02_q0_22_q1_24_F300</t>
  </si>
  <si>
    <t xml:space="preserve">CE4anchor_intra_D1=0_D2=0_D3=0_dummy_RES20_A_S02_q0_26_q1_28_F300</t>
  </si>
  <si>
    <t xml:space="preserve">CE4anchor_intra_D1=0_D2=0_D3=0_dummy_RES20_A_S02_q0_30_q1_32_F300</t>
  </si>
  <si>
    <t xml:space="preserve">CE4anchor_intra_D1=0_D2=0_D3=0_dummy_RES20_A_S02_q0_34_q1_36_F300</t>
  </si>
  <si>
    <t xml:space="preserve">CE4anchor_intra_D1=0_D2=0_D3=0_dummy_RES20_A_S03_q0_22_q1_22_F300</t>
  </si>
  <si>
    <t xml:space="preserve">CE4anchor_intra_D1=0_D2=0_D3=0_dummy_RES20_A_S03_q0_26_q1_26_F300</t>
  </si>
  <si>
    <t xml:space="preserve">CE4anchor_intra_D1=0_D2=0_D3=0_dummy_RES20_A_S03_q0_30_q1_30_F300</t>
  </si>
  <si>
    <t xml:space="preserve">CE4anchor_intra_D1=0_D2=0_D3=0_dummy_RES20_A_S03_q0_34_q1_34_F300</t>
  </si>
  <si>
    <t xml:space="preserve">CE4anchor_intra_D1=0_D2=0_D3=0_dummy_RES20_A_S03_q0_22_q1_24_F300</t>
  </si>
  <si>
    <t xml:space="preserve">CE4anchor_intra_D1=0_D2=0_D3=0_dummy_RES20_A_S03_q0_26_q1_28_F300</t>
  </si>
  <si>
    <t xml:space="preserve">CE4anchor_intra_D1=0_D2=0_D3=0_dummy_RES20_A_S03_q0_30_q1_32_F300</t>
  </si>
  <si>
    <t xml:space="preserve">CE4anchor_intra_D1=0_D2=0_D3=0_dummy_RES20_A_S03_q0_34_q1_36_F300</t>
  </si>
  <si>
    <t xml:space="preserve">CE4anchor_intra_D1=0_D2=0_D3=0_dummy_RES20_A_S04_q0_22_q1_22_F250</t>
  </si>
  <si>
    <t xml:space="preserve">CE4anchor_intra_D1=0_D2=0_D3=0_dummy_RES20_A_S04_q0_26_q1_26_F250</t>
  </si>
  <si>
    <t xml:space="preserve">CE4anchor_intra_D1=0_D2=0_D3=0_dummy_RES20_A_S04_q0_30_q1_30_F250</t>
  </si>
  <si>
    <t xml:space="preserve">CE4anchor_intra_D1=0_D2=0_D3=0_dummy_RES20_A_S04_q0_34_q1_34_F250</t>
  </si>
  <si>
    <t xml:space="preserve">CE4anchor_intra_D1=0_D2=0_D3=0_dummy_RES20_A_S04_q0_22_q1_24_F250</t>
  </si>
  <si>
    <t xml:space="preserve">CE4anchor_intra_D1=0_D2=0_D3=0_dummy_RES20_A_S04_q0_26_q1_28_F250</t>
  </si>
  <si>
    <t xml:space="preserve">CE4anchor_intra_D1=0_D2=0_D3=0_dummy_RES20_A_S04_q0_30_q1_32_F250</t>
  </si>
  <si>
    <t xml:space="preserve">CE4anchor_intra_D1=0_D2=0_D3=0_dummy_RES20_A_S04_q0_34_q1_36_F250</t>
  </si>
  <si>
    <t xml:space="preserve">CE4anchor_intra_D1=0_D2=0_D3=0_dummy_RES20_A_S05_q0_22_q1_22_F300</t>
  </si>
  <si>
    <t xml:space="preserve">CE4anchor_intra_D1=0_D2=0_D3=0_dummy_RES20_A_S05_q0_26_q1_26_F300</t>
  </si>
  <si>
    <t xml:space="preserve">CE4anchor_intra_D1=0_D2=0_D3=0_dummy_RES20_A_S05_q0_30_q1_30_F300</t>
  </si>
  <si>
    <t xml:space="preserve">CE4anchor_intra_D1=0_D2=0_D3=0_dummy_RES20_A_S05_q0_34_q1_34_F300</t>
  </si>
  <si>
    <t xml:space="preserve">CE4anchor_intra_D1=0_D2=0_D3=0_dummy_RES20_A_S05_q0_22_q1_24_F300</t>
  </si>
  <si>
    <t xml:space="preserve">CE4anchor_intra_D1=0_D2=0_D3=0_dummy_RES20_A_S05_q0_26_q1_28_F300</t>
  </si>
  <si>
    <t xml:space="preserve">CE4anchor_intra_D1=0_D2=0_D3=0_dummy_RES20_A_S05_q0_30_q1_32_F300</t>
  </si>
  <si>
    <t xml:space="preserve">CE4anchor_intra_D1=0_D2=0_D3=0_dummy_RES20_A_S05_q0_34_q1_36_F300</t>
  </si>
  <si>
    <t xml:space="preserve">CE4anchor_intra_D1=0_D2=0_D3=0_dummy_RES20-10b_A_S00_q0_22_q1_22_F300</t>
  </si>
  <si>
    <t xml:space="preserve">CE4anchor_intra_D1=0_D2=0_D3=0_dummy_RES20-10b_A_S00_q0_26_q1_26_F300</t>
  </si>
  <si>
    <t xml:space="preserve">CE4anchor_intra_D1=0_D2=0_D3=0_dummy_RES20-10b_A_S00_q0_30_q1_30_F300</t>
  </si>
  <si>
    <t xml:space="preserve">CE4anchor_intra_D1=0_D2=0_D3=0_dummy_RES20-10b_A_S00_q0_34_q1_34_F300</t>
  </si>
  <si>
    <t xml:space="preserve">CE4anchor_intra_D1=0_D2=0_D3=0_dummy_RES20-10b_A_S00_q0_22_q1_24_F300</t>
  </si>
  <si>
    <t xml:space="preserve">CE4anchor_intra_D1=0_D2=0_D3=0_dummy_RES20-10b_A_S00_q0_26_q1_28_F300</t>
  </si>
  <si>
    <t xml:space="preserve">CE4anchor_intra_D1=0_D2=0_D3=0_dummy_RES20-10b_A_S00_q0_30_q1_32_F300</t>
  </si>
  <si>
    <t xml:space="preserve">CE4anchor_intra_D1=0_D2=0_D3=0_dummy_RES20-10b_A_S00_q0_34_q1_36_F300</t>
  </si>
  <si>
    <t xml:space="preserve">CE4anchor_intra_D1=0_D2=0_D3=0_dummy_RES20-10b_A_S01_q0_22_q1_22_F300</t>
  </si>
  <si>
    <t xml:space="preserve">CE4anchor_intra_D1=0_D2=0_D3=0_dummy_RES20-10b_A_S01_q0_26_q1_26_F300</t>
  </si>
  <si>
    <t xml:space="preserve">CE4anchor_intra_D1=0_D2=0_D3=0_dummy_RES20-10b_A_S01_q0_30_q1_30_F300</t>
  </si>
  <si>
    <t xml:space="preserve">CE4anchor_intra_D1=0_D2=0_D3=0_dummy_RES20-10b_A_S01_q0_34_q1_34_F300</t>
  </si>
  <si>
    <t xml:space="preserve">CE4anchor_intra_D1=0_D2=0_D3=0_dummy_RES20-10b_A_S01_q0_22_q1_24_F300</t>
  </si>
  <si>
    <t xml:space="preserve">CE4anchor_intra_D1=0_D2=0_D3=0_dummy_RES20-10b_A_S01_q0_26_q1_28_F300</t>
  </si>
  <si>
    <t xml:space="preserve">CE4anchor_intra_D1=0_D2=0_D3=0_dummy_RES20-10b_A_S01_q0_30_q1_32_F300</t>
  </si>
  <si>
    <t xml:space="preserve">CE4anchor_intra_D1=0_D2=0_D3=0_dummy_RES20-10b_A_S01_q0_34_q1_36_F300</t>
  </si>
  <si>
    <t xml:space="preserve">CE4anchor_intra_D1=0_D2=0_D3=0_dummy_RES20-10b_A_S02_q0_22_q1_22_F300</t>
  </si>
  <si>
    <t xml:space="preserve">CE4anchor_intra_D1=0_D2=0_D3=0_dummy_RES20-10b_A_S02_q0_26_q1_26_F300</t>
  </si>
  <si>
    <t xml:space="preserve">CE4anchor_intra_D1=0_D2=0_D3=0_dummy_RES20-10b_A_S02_q0_30_q1_30_F300</t>
  </si>
  <si>
    <t xml:space="preserve">CE4anchor_intra_D1=0_D2=0_D3=0_dummy_RES20-10b_A_S02_q0_34_q1_34_F300</t>
  </si>
  <si>
    <t xml:space="preserve">CE4anchor_intra_D1=0_D2=0_D3=0_dummy_RES20-10b_A_S02_q0_22_q1_24_F300</t>
  </si>
  <si>
    <t xml:space="preserve">CE4anchor_intra_D1=0_D2=0_D3=0_dummy_RES20-10b_A_S02_q0_26_q1_28_F300</t>
  </si>
  <si>
    <t xml:space="preserve">CE4anchor_intra_D1=0_D2=0_D3=0_dummy_RES20-10b_A_S02_q0_30_q1_32_F300</t>
  </si>
  <si>
    <t xml:space="preserve">CE4anchor_intra_D1=0_D2=0_D3=0_dummy_RES20-10b_A_S02_q0_34_q1_36_F300</t>
  </si>
  <si>
    <t xml:space="preserve">CE4anchor_intra_D1=0_D2=0_D3=0_dummy_RES20-10b_A_S03_q0_22_q1_22_F300</t>
  </si>
  <si>
    <t xml:space="preserve">CE4anchor_intra_D1=0_D2=0_D3=0_dummy_RES20-10b_A_S03_q0_26_q1_26_F300</t>
  </si>
  <si>
    <t xml:space="preserve">CE4anchor_intra_D1=0_D2=0_D3=0_dummy_RES20-10b_A_S03_q0_30_q1_30_F300</t>
  </si>
  <si>
    <t xml:space="preserve">CE4anchor_intra_D1=0_D2=0_D3=0_dummy_RES20-10b_A_S03_q0_34_q1_34_F300</t>
  </si>
  <si>
    <t xml:space="preserve">CE4anchor_intra_D1=0_D2=0_D3=0_dummy_RES20-10b_A_S03_q0_22_q1_24_F300</t>
  </si>
  <si>
    <t xml:space="preserve">CE4anchor_intra_D1=0_D2=0_D3=0_dummy_RES20-10b_A_S03_q0_26_q1_28_F300</t>
  </si>
  <si>
    <t xml:space="preserve">CE4anchor_intra_D1=0_D2=0_D3=0_dummy_RES20-10b_A_S03_q0_30_q1_32_F300</t>
  </si>
  <si>
    <t xml:space="preserve">CE4anchor_intra_D1=0_D2=0_D3=0_dummy_RES20-10b_A_S03_q0_34_q1_36_F300</t>
  </si>
  <si>
    <t xml:space="preserve">CE4anchor_intra_D1=0_D2=0_D3=0_dummy_RES20-10b_A_S04_q0_22_q1_22_F250</t>
  </si>
  <si>
    <t xml:space="preserve">CE4anchor_intra_D1=0_D2=0_D3=0_dummy_RES20-10b_A_S04_q0_26_q1_26_F250</t>
  </si>
  <si>
    <t xml:space="preserve">CE4anchor_intra_D1=0_D2=0_D3=0_dummy_RES20-10b_A_S04_q0_30_q1_30_F250</t>
  </si>
  <si>
    <t xml:space="preserve">CE4anchor_intra_D1=0_D2=0_D3=0_dummy_RES20-10b_A_S04_q0_34_q1_34_F250</t>
  </si>
  <si>
    <t xml:space="preserve">CE4anchor_intra_D1=0_D2=0_D3=0_dummy_RES20-10b_A_S04_q0_22_q1_24_F250</t>
  </si>
  <si>
    <t xml:space="preserve">CE4anchor_intra_D1=0_D2=0_D3=0_dummy_RES20-10b_A_S04_q0_26_q1_28_F250</t>
  </si>
  <si>
    <t xml:space="preserve">CE4anchor_intra_D1=0_D2=0_D3=0_dummy_RES20-10b_A_S04_q0_30_q1_32_F250</t>
  </si>
  <si>
    <t xml:space="preserve">CE4anchor_intra_D1=0_D2=0_D3=0_dummy_RES20-10b_A_S04_q0_34_q1_36_F250</t>
  </si>
  <si>
    <t xml:space="preserve">CE4anchor_intra_D1=0_D2=0_D3=0_dummy_RES20-10b_A_S05_q0_22_q1_22_F300</t>
  </si>
  <si>
    <t xml:space="preserve">CE4anchor_intra_D1=0_D2=0_D3=0_dummy_RES20-10b_A_S05_q0_26_q1_26_F300</t>
  </si>
  <si>
    <t xml:space="preserve">CE4anchor_intra_D1=0_D2=0_D3=0_dummy_RES20-10b_A_S05_q0_30_q1_30_F300</t>
  </si>
  <si>
    <t xml:space="preserve">CE4anchor_intra_D1=0_D2=0_D3=0_dummy_RES20-10b_A_S05_q0_34_q1_34_F300</t>
  </si>
  <si>
    <t xml:space="preserve">CE4anchor_intra_D1=0_D2=0_D3=0_dummy_RES20-10b_A_S05_q0_22_q1_24_F300</t>
  </si>
  <si>
    <t xml:space="preserve">CE4anchor_intra_D1=0_D2=0_D3=0_dummy_RES20-10b_A_S05_q0_26_q1_28_F300</t>
  </si>
  <si>
    <t xml:space="preserve">CE4anchor_intra_D1=0_D2=0_D3=0_dummy_RES20-10b_A_S05_q0_30_q1_32_F300</t>
  </si>
  <si>
    <t xml:space="preserve">CE4anchor_intra_D1=0_D2=0_D3=0_dummy_RES20-10b_A_S05_q0_34_q1_36_F300</t>
  </si>
  <si>
    <t xml:space="preserve">CE4anchor_lowdelay_P_D1=0_D2=0_D3=0_dummy_RES10_B_S03_q0_26_q1_20_F240</t>
  </si>
  <si>
    <t xml:space="preserve">CE4anchor_lowdelay_P_D1=0_D2=0_D3=0_dummy_RES10_B_S03_q0_30_q1_24_F240</t>
  </si>
  <si>
    <t xml:space="preserve">CE4anchor_lowdelay_P_D1=0_D2=0_D3=0_dummy_RES10_B_S03_q0_34_q1_28_F240</t>
  </si>
  <si>
    <t xml:space="preserve">CE4anchor_lowdelay_P_D1=0_D2=0_D3=0_dummy_RES10_B_S03_q0_38_q1_32_F240</t>
  </si>
  <si>
    <t xml:space="preserve">CE4anchor_lowdelay_P_D1=0_D2=0_D3=0_dummy_RES10_B_S03_q0_26_q1_22_F240</t>
  </si>
  <si>
    <t xml:space="preserve">CE4anchor_lowdelay_P_D1=0_D2=0_D3=0_dummy_RES10_B_S03_q0_30_q1_26_F240</t>
  </si>
  <si>
    <t xml:space="preserve">CE4anchor_lowdelay_P_D1=0_D2=0_D3=0_dummy_RES10_B_S03_q0_34_q1_30_F240</t>
  </si>
  <si>
    <t xml:space="preserve">CE4anchor_lowdelay_P_D1=0_D2=0_D3=0_dummy_RES10_B_S03_q0_38_q1_34_F240</t>
  </si>
  <si>
    <t xml:space="preserve">CE4anchor_lowdelay_P_D1=0_D2=0_D3=0_dummy_RES10_B_S04_q0_26_q1_20_F240</t>
  </si>
  <si>
    <t xml:space="preserve">CE4anchor_lowdelay_P_D1=0_D2=0_D3=0_dummy_RES10_B_S04_q0_30_q1_24_F240</t>
  </si>
  <si>
    <t xml:space="preserve">CE4anchor_lowdelay_P_D1=0_D2=0_D3=0_dummy_RES10_B_S04_q0_34_q1_28_F240</t>
  </si>
  <si>
    <t xml:space="preserve">CE4anchor_lowdelay_P_D1=0_D2=0_D3=0_dummy_RES10_B_S04_q0_38_q1_32_F240</t>
  </si>
  <si>
    <t xml:space="preserve">CE4anchor_lowdelay_P_D1=0_D2=0_D3=0_dummy_RES10_B_S04_q0_26_q1_22_F240</t>
  </si>
  <si>
    <t xml:space="preserve">CE4anchor_lowdelay_P_D1=0_D2=0_D3=0_dummy_RES10_B_S04_q0_30_q1_26_F240</t>
  </si>
  <si>
    <t xml:space="preserve">CE4anchor_lowdelay_P_D1=0_D2=0_D3=0_dummy_RES10_B_S04_q0_34_q1_30_F240</t>
  </si>
  <si>
    <t xml:space="preserve">CE4anchor_lowdelay_P_D1=0_D2=0_D3=0_dummy_RES10_B_S04_q0_38_q1_34_F240</t>
  </si>
  <si>
    <t xml:space="preserve">CE4anchor_lowdelay_P_D1=0_D2=0_D3=0_dummy_RES10_B_S06_q0_26_q1_20_F500</t>
  </si>
  <si>
    <t xml:space="preserve">CE4anchor_lowdelay_P_D1=0_D2=0_D3=0_dummy_RES10_B_S06_q0_30_q1_24_F500</t>
  </si>
  <si>
    <t xml:space="preserve">CE4anchor_lowdelay_P_D1=0_D2=0_D3=0_dummy_RES10_B_S06_q0_34_q1_28_F500</t>
  </si>
  <si>
    <t xml:space="preserve">CE4anchor_lowdelay_P_D1=0_D2=0_D3=0_dummy_RES10_B_S06_q0_38_q1_32_F500</t>
  </si>
  <si>
    <t xml:space="preserve">CE4anchor_lowdelay_P_D1=0_D2=0_D3=0_dummy_RES10_B_S06_q0_26_q1_22_F500</t>
  </si>
  <si>
    <t xml:space="preserve">CE4anchor_lowdelay_P_D1=0_D2=0_D3=0_dummy_RES10_B_S06_q0_30_q1_26_F500</t>
  </si>
  <si>
    <t xml:space="preserve">CE4anchor_lowdelay_P_D1=0_D2=0_D3=0_dummy_RES10_B_S06_q0_34_q1_30_F500</t>
  </si>
  <si>
    <t xml:space="preserve">CE4anchor_lowdelay_P_D1=0_D2=0_D3=0_dummy_RES10_B_S06_q0_38_q1_34_F500</t>
  </si>
  <si>
    <t xml:space="preserve">CE4anchor_lowdelay_P_D1=0_D2=0_D3=0_dummy_RES10_B_S05_q0_26_q1_20_F500</t>
  </si>
  <si>
    <t xml:space="preserve">CE4anchor_lowdelay_P_D1=0_D2=0_D3=0_dummy_RES10_B_S05_q0_30_q1_24_F500</t>
  </si>
  <si>
    <t xml:space="preserve">CE4anchor_lowdelay_P_D1=0_D2=0_D3=0_dummy_RES10_B_S05_q0_34_q1_28_F500</t>
  </si>
  <si>
    <t xml:space="preserve">CE4anchor_lowdelay_P_D1=0_D2=0_D3=0_dummy_RES10_B_S05_q0_38_q1_32_F500</t>
  </si>
  <si>
    <t xml:space="preserve">CE4anchor_lowdelay_P_D1=0_D2=0_D3=0_dummy_RES10_B_S05_q0_26_q1_22_F500</t>
  </si>
  <si>
    <t xml:space="preserve">CE4anchor_lowdelay_P_D1=0_D2=0_D3=0_dummy_RES10_B_S05_q0_30_q1_26_F500</t>
  </si>
  <si>
    <t xml:space="preserve">CE4anchor_lowdelay_P_D1=0_D2=0_D3=0_dummy_RES10_B_S05_q0_34_q1_30_F500</t>
  </si>
  <si>
    <t xml:space="preserve">CE4anchor_lowdelay_P_D1=0_D2=0_D3=0_dummy_RES10_B_S05_q0_38_q1_34_F500</t>
  </si>
  <si>
    <t xml:space="preserve">CE4anchor_lowdelay_P_D1=0_D2=0_D3=0_dummy_RES10_B_S07_q0_26_q1_20_F600</t>
  </si>
  <si>
    <t xml:space="preserve">CE4anchor_lowdelay_P_D1=0_D2=0_D3=0_dummy_RES10_B_S07_q0_30_q1_24_F600</t>
  </si>
  <si>
    <t xml:space="preserve">CE4anchor_lowdelay_P_D1=0_D2=0_D3=0_dummy_RES10_B_S07_q0_34_q1_28_F600</t>
  </si>
  <si>
    <t xml:space="preserve">CE4anchor_lowdelay_P_D1=0_D2=0_D3=0_dummy_RES10_B_S07_q0_38_q1_32_F600</t>
  </si>
  <si>
    <t xml:space="preserve">CE4anchor_lowdelay_P_D1=0_D2=0_D3=0_dummy_RES10_B_S07_q0_26_q1_22_F600</t>
  </si>
  <si>
    <t xml:space="preserve">CE4anchor_lowdelay_P_D1=0_D2=0_D3=0_dummy_RES10_B_S07_q0_30_q1_26_F600</t>
  </si>
  <si>
    <t xml:space="preserve">CE4anchor_lowdelay_P_D1=0_D2=0_D3=0_dummy_RES10_B_S07_q0_34_q1_30_F600</t>
  </si>
  <si>
    <t xml:space="preserve">CE4anchor_lowdelay_P_D1=0_D2=0_D3=0_dummy_RES10_B_S07_q0_38_q1_34_F600</t>
  </si>
  <si>
    <t xml:space="preserve">CE4anchor_lowdelay_P_D1=0_D2=0_D3=0_dummy_RES10_A_S01_q0_26_q1_20_F150</t>
  </si>
  <si>
    <t xml:space="preserve">CE4anchor_lowdelay_P_D1=0_D2=0_D3=0_dummy_RES10_A_S01_q0_30_q1_24_F150</t>
  </si>
  <si>
    <t xml:space="preserve">CE4anchor_lowdelay_P_D1=0_D2=0_D3=0_dummy_RES10_A_S01_q0_34_q1_28_F150</t>
  </si>
  <si>
    <t xml:space="preserve">CE4anchor_lowdelay_P_D1=0_D2=0_D3=0_dummy_RES10_A_S01_q0_38_q1_32_F150</t>
  </si>
  <si>
    <t xml:space="preserve">CE4anchor_lowdelay_P_D1=0_D2=0_D3=0_dummy_RES10_A_S01_q0_26_q1_22_F150</t>
  </si>
  <si>
    <t xml:space="preserve">CE4anchor_lowdelay_P_D1=0_D2=0_D3=0_dummy_RES10_A_S01_q0_30_q1_26_F150</t>
  </si>
  <si>
    <t xml:space="preserve">CE4anchor_lowdelay_P_D1=0_D2=0_D3=0_dummy_RES10_A_S01_q0_34_q1_30_F150</t>
  </si>
  <si>
    <t xml:space="preserve">CE4anchor_lowdelay_P_D1=0_D2=0_D3=0_dummy_RES10_A_S01_q0_38_q1_34_F150</t>
  </si>
  <si>
    <t xml:space="preserve">CE4anchor_lowdelay_P_D1=0_D2=0_D3=0_dummy_RES10_A_S02_q0_26_q1_20_F150</t>
  </si>
  <si>
    <t xml:space="preserve">CE4anchor_lowdelay_P_D1=0_D2=0_D3=0_dummy_RES10_A_S02_q0_30_q1_24_F150</t>
  </si>
  <si>
    <t xml:space="preserve">CE4anchor_lowdelay_P_D1=0_D2=0_D3=0_dummy_RES10_A_S02_q0_34_q1_28_F150</t>
  </si>
  <si>
    <t xml:space="preserve">CE4anchor_lowdelay_P_D1=0_D2=0_D3=0_dummy_RES10_A_S02_q0_38_q1_32_F150</t>
  </si>
  <si>
    <t xml:space="preserve">CE4anchor_lowdelay_P_D1=0_D2=0_D3=0_dummy_RES10_A_S02_q0_26_q1_22_F150</t>
  </si>
  <si>
    <t xml:space="preserve">CE4anchor_lowdelay_P_D1=0_D2=0_D3=0_dummy_RES10_A_S02_q0_30_q1_26_F150</t>
  </si>
  <si>
    <t xml:space="preserve">CE4anchor_lowdelay_P_D1=0_D2=0_D3=0_dummy_RES10_A_S02_q0_34_q1_30_F150</t>
  </si>
  <si>
    <t xml:space="preserve">CE4anchor_lowdelay_P_D1=0_D2=0_D3=0_dummy_RES10_A_S02_q0_38_q1_34_F150</t>
  </si>
  <si>
    <t xml:space="preserve">CE4anchor_lowdelay_P_D1=0_D2=0_D3=0_dummy_RES20_A_S01_q0_22_q1_22_F300</t>
  </si>
  <si>
    <t xml:space="preserve">CE4anchor_lowdelay_P_D1=0_D2=0_D3=0_dummy_RES20_A_S01_q0_26_q1_26_F300</t>
  </si>
  <si>
    <t xml:space="preserve">CE4anchor_lowdelay_P_D1=0_D2=0_D3=0_dummy_RES20_A_S01_q0_30_q1_30_F300</t>
  </si>
  <si>
    <t xml:space="preserve">CE4anchor_lowdelay_P_D1=0_D2=0_D3=0_dummy_RES20_A_S01_q0_34_q1_34_F300</t>
  </si>
  <si>
    <t xml:space="preserve">CE4anchor_lowdelay_P_D1=0_D2=0_D3=0_dummy_RES20_A_S01_q0_22_q1_24_F300</t>
  </si>
  <si>
    <t xml:space="preserve">CE4anchor_lowdelay_P_D1=0_D2=0_D3=0_dummy_RES20_A_S01_q0_26_q1_28_F300</t>
  </si>
  <si>
    <t xml:space="preserve">CE4anchor_lowdelay_P_D1=0_D2=0_D3=0_dummy_RES20_A_S01_q0_30_q1_32_F300</t>
  </si>
  <si>
    <t xml:space="preserve">CE4anchor_lowdelay_P_D1=0_D2=0_D3=0_dummy_RES20_A_S01_q0_34_q1_36_F300</t>
  </si>
  <si>
    <t xml:space="preserve">CE4anchor_lowdelay_P_D1=0_D2=0_D3=0_dummy_RES20_A_S02_q0_22_q1_22_F300</t>
  </si>
  <si>
    <t xml:space="preserve">CE4anchor_lowdelay_P_D1=0_D2=0_D3=0_dummy_RES20_A_S02_q0_26_q1_26_F300</t>
  </si>
  <si>
    <t xml:space="preserve">CE4anchor_lowdelay_P_D1=0_D2=0_D3=0_dummy_RES20_A_S02_q0_30_q1_30_F300</t>
  </si>
  <si>
    <t xml:space="preserve">CE4anchor_lowdelay_P_D1=0_D2=0_D3=0_dummy_RES20_A_S02_q0_34_q1_34_F300</t>
  </si>
  <si>
    <t xml:space="preserve">CE4anchor_lowdelay_P_D1=0_D2=0_D3=0_dummy_RES20_A_S02_q0_22_q1_24_F300</t>
  </si>
  <si>
    <t xml:space="preserve">CE4anchor_lowdelay_P_D1=0_D2=0_D3=0_dummy_RES20_A_S02_q0_26_q1_28_F300</t>
  </si>
  <si>
    <t xml:space="preserve">CE4anchor_lowdelay_P_D1=0_D2=0_D3=0_dummy_RES20_A_S02_q0_30_q1_32_F300</t>
  </si>
  <si>
    <t xml:space="preserve">CE4anchor_lowdelay_P_D1=0_D2=0_D3=0_dummy_RES20_A_S02_q0_34_q1_36_F300</t>
  </si>
  <si>
    <t xml:space="preserve">CE4anchor_lowdelay_P_D1=0_D2=0_D3=0_dummy_RES20_A_S03_q0_22_q1_22_F300</t>
  </si>
  <si>
    <t xml:space="preserve">CE4anchor_lowdelay_P_D1=0_D2=0_D3=0_dummy_RES20_A_S03_q0_26_q1_26_F300</t>
  </si>
  <si>
    <t xml:space="preserve">CE4anchor_lowdelay_P_D1=0_D2=0_D3=0_dummy_RES20_A_S03_q0_30_q1_30_F300</t>
  </si>
  <si>
    <t xml:space="preserve">CE4anchor_lowdelay_P_D1=0_D2=0_D3=0_dummy_RES20_A_S03_q0_34_q1_34_F300</t>
  </si>
  <si>
    <t xml:space="preserve">CE4anchor_lowdelay_P_D1=0_D2=0_D3=0_dummy_RES20_A_S03_q0_22_q1_24_F300</t>
  </si>
  <si>
    <t xml:space="preserve">CE4anchor_lowdelay_P_D1=0_D2=0_D3=0_dummy_RES20_A_S03_q0_26_q1_28_F300</t>
  </si>
  <si>
    <t xml:space="preserve">CE4anchor_lowdelay_P_D1=0_D2=0_D3=0_dummy_RES20_A_S03_q0_30_q1_32_F300</t>
  </si>
  <si>
    <t xml:space="preserve">CE4anchor_lowdelay_P_D1=0_D2=0_D3=0_dummy_RES20_A_S03_q0_34_q1_36_F300</t>
  </si>
  <si>
    <t xml:space="preserve">CE4anchor_lowdelay_P_D1=0_D2=0_D3=0_dummy_RES20_A_S04_q0_22_q1_22_F250</t>
  </si>
  <si>
    <t xml:space="preserve">CE4anchor_lowdelay_P_D1=0_D2=0_D3=0_dummy_RES20_A_S04_q0_26_q1_26_F250</t>
  </si>
  <si>
    <t xml:space="preserve">CE4anchor_lowdelay_P_D1=0_D2=0_D3=0_dummy_RES20_A_S04_q0_30_q1_30_F250</t>
  </si>
  <si>
    <t xml:space="preserve">CE4anchor_lowdelay_P_D1=0_D2=0_D3=0_dummy_RES20_A_S04_q0_34_q1_34_F250</t>
  </si>
  <si>
    <t xml:space="preserve">CE4anchor_lowdelay_P_D1=0_D2=0_D3=0_dummy_RES20_A_S04_q0_22_q1_24_F250</t>
  </si>
  <si>
    <t xml:space="preserve">CE4anchor_lowdelay_P_D1=0_D2=0_D3=0_dummy_RES20_A_S04_q0_26_q1_28_F250</t>
  </si>
  <si>
    <t xml:space="preserve">CE4anchor_lowdelay_P_D1=0_D2=0_D3=0_dummy_RES20_A_S04_q0_30_q1_32_F250</t>
  </si>
  <si>
    <t xml:space="preserve">CE4anchor_lowdelay_P_D1=0_D2=0_D3=0_dummy_RES20_A_S04_q0_34_q1_36_F250</t>
  </si>
  <si>
    <t xml:space="preserve">CE4anchor_lowdelay_P_D1=0_D2=0_D3=0_dummy_RES20_A_S05_q0_22_q1_22_F300</t>
  </si>
  <si>
    <t xml:space="preserve">CE4anchor_lowdelay_P_D1=0_D2=0_D3=0_dummy_RES20_A_S05_q0_26_q1_26_F300</t>
  </si>
  <si>
    <t xml:space="preserve">CE4anchor_lowdelay_P_D1=0_D2=0_D3=0_dummy_RES20_A_S05_q0_30_q1_30_F300</t>
  </si>
  <si>
    <t xml:space="preserve">CE4anchor_lowdelay_P_D1=0_D2=0_D3=0_dummy_RES20_A_S05_q0_34_q1_34_F300</t>
  </si>
  <si>
    <t xml:space="preserve">CE4anchor_lowdelay_P_D1=0_D2=0_D3=0_dummy_RES20_A_S05_q0_22_q1_24_F300</t>
  </si>
  <si>
    <t xml:space="preserve">CE4anchor_lowdelay_P_D1=0_D2=0_D3=0_dummy_RES20_A_S05_q0_26_q1_28_F300</t>
  </si>
  <si>
    <t xml:space="preserve">CE4anchor_lowdelay_P_D1=0_D2=0_D3=0_dummy_RES20_A_S05_q0_30_q1_32_F300</t>
  </si>
  <si>
    <t xml:space="preserve">CE4anchor_lowdelay_P_D1=0_D2=0_D3=0_dummy_RES20_A_S05_q0_34_q1_36_F300</t>
  </si>
  <si>
    <t xml:space="preserve">CE4anchor_lowdelay_P_D1=0_D2=0_D3=0_dummy_RES20-10b_A_S00_q0_22_q1_22_F300</t>
  </si>
  <si>
    <t xml:space="preserve">CE4anchor_lowdelay_P_D1=0_D2=0_D3=0_dummy_RES20-10b_A_S00_q0_26_q1_26_F300</t>
  </si>
  <si>
    <t xml:space="preserve">CE4anchor_lowdelay_P_D1=0_D2=0_D3=0_dummy_RES20-10b_A_S00_q0_30_q1_30_F300</t>
  </si>
  <si>
    <t xml:space="preserve">CE4anchor_lowdelay_P_D1=0_D2=0_D3=0_dummy_RES20-10b_A_S00_q0_34_q1_34_F300</t>
  </si>
  <si>
    <t xml:space="preserve">CE4anchor_lowdelay_P_D1=0_D2=0_D3=0_dummy_RES20-10b_A_S00_q0_22_q1_24_F300</t>
  </si>
  <si>
    <t xml:space="preserve">CE4anchor_lowdelay_P_D1=0_D2=0_D3=0_dummy_RES20-10b_A_S00_q0_26_q1_28_F300</t>
  </si>
  <si>
    <t xml:space="preserve">CE4anchor_lowdelay_P_D1=0_D2=0_D3=0_dummy_RES20-10b_A_S00_q0_30_q1_32_F300</t>
  </si>
  <si>
    <t xml:space="preserve">CE4anchor_lowdelay_P_D1=0_D2=0_D3=0_dummy_RES20-10b_A_S00_q0_34_q1_36_F300</t>
  </si>
  <si>
    <t xml:space="preserve">CE4anchor_lowdelay_P_D1=0_D2=0_D3=0_dummy_RES20-10b_A_S01_q0_22_q1_22_F300</t>
  </si>
  <si>
    <t xml:space="preserve">CE4anchor_lowdelay_P_D1=0_D2=0_D3=0_dummy_RES20-10b_A_S01_q0_26_q1_26_F300</t>
  </si>
  <si>
    <t xml:space="preserve">CE4anchor_lowdelay_P_D1=0_D2=0_D3=0_dummy_RES20-10b_A_S01_q0_30_q1_30_F300</t>
  </si>
  <si>
    <t xml:space="preserve">CE4anchor_lowdelay_P_D1=0_D2=0_D3=0_dummy_RES20-10b_A_S01_q0_34_q1_34_F300</t>
  </si>
  <si>
    <t xml:space="preserve">CE4anchor_lowdelay_P_D1=0_D2=0_D3=0_dummy_RES20-10b_A_S01_q0_22_q1_24_F300</t>
  </si>
  <si>
    <t xml:space="preserve">CE4anchor_lowdelay_P_D1=0_D2=0_D3=0_dummy_RES20-10b_A_S01_q0_26_q1_28_F300</t>
  </si>
  <si>
    <t xml:space="preserve">CE4anchor_lowdelay_P_D1=0_D2=0_D3=0_dummy_RES20-10b_A_S01_q0_30_q1_32_F300</t>
  </si>
  <si>
    <t xml:space="preserve">CE4anchor_lowdelay_P_D1=0_D2=0_D3=0_dummy_RES20-10b_A_S01_q0_34_q1_36_F300</t>
  </si>
  <si>
    <t xml:space="preserve">CE4anchor_lowdelay_P_D1=0_D2=0_D3=0_dummy_RES20-10b_A_S02_q0_22_q1_22_F300</t>
  </si>
  <si>
    <t xml:space="preserve">CE4anchor_lowdelay_P_D1=0_D2=0_D3=0_dummy_RES20-10b_A_S02_q0_26_q1_26_F300</t>
  </si>
  <si>
    <t xml:space="preserve">CE4anchor_lowdelay_P_D1=0_D2=0_D3=0_dummy_RES20-10b_A_S02_q0_30_q1_30_F300</t>
  </si>
  <si>
    <t xml:space="preserve">CE4anchor_lowdelay_P_D1=0_D2=0_D3=0_dummy_RES20-10b_A_S02_q0_34_q1_34_F300</t>
  </si>
  <si>
    <t xml:space="preserve">CE4anchor_lowdelay_P_D1=0_D2=0_D3=0_dummy_RES20-10b_A_S02_q0_22_q1_24_F300</t>
  </si>
  <si>
    <t xml:space="preserve">CE4anchor_lowdelay_P_D1=0_D2=0_D3=0_dummy_RES20-10b_A_S02_q0_26_q1_28_F300</t>
  </si>
  <si>
    <t xml:space="preserve">CE4anchor_lowdelay_P_D1=0_D2=0_D3=0_dummy_RES20-10b_A_S02_q0_30_q1_32_F300</t>
  </si>
  <si>
    <t xml:space="preserve">CE4anchor_lowdelay_P_D1=0_D2=0_D3=0_dummy_RES20-10b_A_S02_q0_34_q1_36_F300</t>
  </si>
  <si>
    <t xml:space="preserve">CE4anchor_lowdelay_P_D1=0_D2=0_D3=0_dummy_RES20-10b_A_S03_q0_22_q1_22_F300</t>
  </si>
  <si>
    <t xml:space="preserve">CE4anchor_lowdelay_P_D1=0_D2=0_D3=0_dummy_RES20-10b_A_S03_q0_26_q1_26_F300</t>
  </si>
  <si>
    <t xml:space="preserve">CE4anchor_lowdelay_P_D1=0_D2=0_D3=0_dummy_RES20-10b_A_S03_q0_30_q1_30_F300</t>
  </si>
  <si>
    <t xml:space="preserve">CE4anchor_lowdelay_P_D1=0_D2=0_D3=0_dummy_RES20-10b_A_S03_q0_34_q1_34_F300</t>
  </si>
  <si>
    <t xml:space="preserve">CE4anchor_lowdelay_P_D1=0_D2=0_D3=0_dummy_RES20-10b_A_S03_q0_22_q1_24_F300</t>
  </si>
  <si>
    <t xml:space="preserve">CE4anchor_lowdelay_P_D1=0_D2=0_D3=0_dummy_RES20-10b_A_S03_q0_26_q1_28_F300</t>
  </si>
  <si>
    <t xml:space="preserve">CE4anchor_lowdelay_P_D1=0_D2=0_D3=0_dummy_RES20-10b_A_S03_q0_30_q1_32_F300</t>
  </si>
  <si>
    <t xml:space="preserve">CE4anchor_lowdelay_P_D1=0_D2=0_D3=0_dummy_RES20-10b_A_S03_q0_34_q1_36_F300</t>
  </si>
  <si>
    <t xml:space="preserve">CE4anchor_lowdelay_P_D1=0_D2=0_D3=0_dummy_RES20-10b_A_S04_q0_22_q1_22_F250</t>
  </si>
  <si>
    <t xml:space="preserve">CE4anchor_lowdelay_P_D1=0_D2=0_D3=0_dummy_RES20-10b_A_S04_q0_26_q1_26_F250</t>
  </si>
  <si>
    <t xml:space="preserve">CE4anchor_lowdelay_P_D1=0_D2=0_D3=0_dummy_RES20-10b_A_S04_q0_30_q1_30_F250</t>
  </si>
  <si>
    <t xml:space="preserve">CE4anchor_lowdelay_P_D1=0_D2=0_D3=0_dummy_RES20-10b_A_S04_q0_34_q1_34_F250</t>
  </si>
  <si>
    <t xml:space="preserve">CE4anchor_lowdelay_P_D1=0_D2=0_D3=0_dummy_RES20-10b_A_S04_q0_22_q1_24_F250</t>
  </si>
  <si>
    <t xml:space="preserve">CE4anchor_lowdelay_P_D1=0_D2=0_D3=0_dummy_RES20-10b_A_S04_q0_26_q1_28_F250</t>
  </si>
  <si>
    <t xml:space="preserve">CE4anchor_lowdelay_P_D1=0_D2=0_D3=0_dummy_RES20-10b_A_S04_q0_30_q1_32_F250</t>
  </si>
  <si>
    <t xml:space="preserve">CE4anchor_lowdelay_P_D1=0_D2=0_D3=0_dummy_RES20-10b_A_S04_q0_34_q1_36_F250</t>
  </si>
  <si>
    <t xml:space="preserve">CE4anchor_lowdelay_P_D1=0_D2=0_D3=0_dummy_RES20-10b_A_S05_q0_22_q1_22_F300</t>
  </si>
  <si>
    <t xml:space="preserve">CE4anchor_lowdelay_P_D1=0_D2=0_D3=0_dummy_RES20-10b_A_S05_q0_26_q1_26_F300</t>
  </si>
  <si>
    <t xml:space="preserve">CE4anchor_lowdelay_P_D1=0_D2=0_D3=0_dummy_RES20-10b_A_S05_q0_30_q1_30_F300</t>
  </si>
  <si>
    <t xml:space="preserve">CE4anchor_lowdelay_P_D1=0_D2=0_D3=0_dummy_RES20-10b_A_S05_q0_34_q1_34_F300</t>
  </si>
  <si>
    <t xml:space="preserve">CE4anchor_lowdelay_P_D1=0_D2=0_D3=0_dummy_RES20-10b_A_S05_q0_22_q1_24_F300</t>
  </si>
  <si>
    <t xml:space="preserve">CE4anchor_lowdelay_P_D1=0_D2=0_D3=0_dummy_RES20-10b_A_S05_q0_26_q1_28_F300</t>
  </si>
  <si>
    <t xml:space="preserve">CE4anchor_lowdelay_P_D1=0_D2=0_D3=0_dummy_RES20-10b_A_S05_q0_30_q1_32_F300</t>
  </si>
  <si>
    <t xml:space="preserve">CE4anchor_lowdelay_P_D1=0_D2=0_D3=0_dummy_RES20-10b_A_S05_q0_34_q1_36_F300</t>
  </si>
  <si>
    <t xml:space="preserve">CE4anchor_randomaccess_D1=0_D2=0_D3=0_dummy_RES10_B_S03_q0_26_q1_20_F240</t>
  </si>
  <si>
    <t xml:space="preserve">CE4anchor_randomaccess_D1=0_D2=0_D3=0_dummy_RES10_B_S03_q0_30_q1_24_F240</t>
  </si>
  <si>
    <t xml:space="preserve">CE4anchor_randomaccess_D1=0_D2=0_D3=0_dummy_RES10_B_S03_q0_34_q1_28_F240</t>
  </si>
  <si>
    <t xml:space="preserve">CE4anchor_randomaccess_D1=0_D2=0_D3=0_dummy_RES10_B_S03_q0_38_q1_32_F240</t>
  </si>
  <si>
    <t xml:space="preserve">CE4anchor_randomaccess_D1=0_D2=0_D3=0_dummy_RES10_B_S03_q0_26_q1_22_F240</t>
  </si>
  <si>
    <t xml:space="preserve">CE4anchor_randomaccess_D1=0_D2=0_D3=0_dummy_RES10_B_S03_q0_30_q1_26_F240</t>
  </si>
  <si>
    <t xml:space="preserve">CE4anchor_randomaccess_D1=0_D2=0_D3=0_dummy_RES10_B_S03_q0_34_q1_30_F240</t>
  </si>
  <si>
    <t xml:space="preserve">CE4anchor_randomaccess_D1=0_D2=0_D3=0_dummy_RES10_B_S03_q0_38_q1_34_F240</t>
  </si>
  <si>
    <t xml:space="preserve">CE4anchor_randomaccess_D1=0_D2=0_D3=0_dummy_RES10_B_S04_q0_26_q1_20_F240</t>
  </si>
  <si>
    <t xml:space="preserve">CE4anchor_randomaccess_D1=0_D2=0_D3=0_dummy_RES10_B_S04_q0_30_q1_24_F240</t>
  </si>
  <si>
    <t xml:space="preserve">CE4anchor_randomaccess_D1=0_D2=0_D3=0_dummy_RES10_B_S04_q0_34_q1_28_F240</t>
  </si>
  <si>
    <t xml:space="preserve">CE4anchor_randomaccess_D1=0_D2=0_D3=0_dummy_RES10_B_S04_q0_38_q1_32_F240</t>
  </si>
  <si>
    <t xml:space="preserve">CE4anchor_randomaccess_D1=0_D2=0_D3=0_dummy_RES10_B_S04_q0_26_q1_22_F240</t>
  </si>
  <si>
    <t xml:space="preserve">CE4anchor_randomaccess_D1=0_D2=0_D3=0_dummy_RES10_B_S04_q0_30_q1_26_F240</t>
  </si>
  <si>
    <t xml:space="preserve">CE4anchor_randomaccess_D1=0_D2=0_D3=0_dummy_RES10_B_S04_q0_34_q1_30_F240</t>
  </si>
  <si>
    <t xml:space="preserve">CE4anchor_randomaccess_D1=0_D2=0_D3=0_dummy_RES10_B_S04_q0_38_q1_34_F240</t>
  </si>
  <si>
    <t xml:space="preserve">CE4anchor_randomaccess_D1=0_D2=0_D3=0_dummy_RES10_B_S06_q0_26_q1_20_F500</t>
  </si>
  <si>
    <t xml:space="preserve">CE4anchor_randomaccess_D1=0_D2=0_D3=0_dummy_RES10_B_S06_q0_30_q1_24_F500</t>
  </si>
  <si>
    <t xml:space="preserve">CE4anchor_randomaccess_D1=0_D2=0_D3=0_dummy_RES10_B_S06_q0_34_q1_28_F500</t>
  </si>
  <si>
    <t xml:space="preserve">CE4anchor_randomaccess_D1=0_D2=0_D3=0_dummy_RES10_B_S06_q0_38_q1_32_F500</t>
  </si>
  <si>
    <t xml:space="preserve">CE4anchor_randomaccess_D1=0_D2=0_D3=0_dummy_RES10_B_S06_q0_26_q1_22_F500</t>
  </si>
  <si>
    <t xml:space="preserve">CE4anchor_randomaccess_D1=0_D2=0_D3=0_dummy_RES10_B_S06_q0_30_q1_26_F500</t>
  </si>
  <si>
    <t xml:space="preserve">CE4anchor_randomaccess_D1=0_D2=0_D3=0_dummy_RES10_B_S06_q0_34_q1_30_F500</t>
  </si>
  <si>
    <t xml:space="preserve">CE4anchor_randomaccess_D1=0_D2=0_D3=0_dummy_RES10_B_S06_q0_38_q1_34_F500</t>
  </si>
  <si>
    <t xml:space="preserve">CE4anchor_randomaccess_D1=0_D2=0_D3=0_dummy_RES10_B_S05_q0_26_q1_20_F500</t>
  </si>
  <si>
    <t xml:space="preserve">CE4anchor_randomaccess_D1=0_D2=0_D3=0_dummy_RES10_B_S05_q0_30_q1_24_F500</t>
  </si>
  <si>
    <t xml:space="preserve">CE4anchor_randomaccess_D1=0_D2=0_D3=0_dummy_RES10_B_S05_q0_34_q1_28_F500</t>
  </si>
  <si>
    <t xml:space="preserve">CE4anchor_randomaccess_D1=0_D2=0_D3=0_dummy_RES10_B_S05_q0_38_q1_32_F500</t>
  </si>
  <si>
    <t xml:space="preserve">CE4anchor_randomaccess_D1=0_D2=0_D3=0_dummy_RES10_B_S05_q0_26_q1_22_F500</t>
  </si>
  <si>
    <t xml:space="preserve">CE4anchor_randomaccess_D1=0_D2=0_D3=0_dummy_RES10_B_S05_q0_30_q1_26_F500</t>
  </si>
  <si>
    <t xml:space="preserve">CE4anchor_randomaccess_D1=0_D2=0_D3=0_dummy_RES10_B_S05_q0_34_q1_30_F500</t>
  </si>
  <si>
    <t xml:space="preserve">CE4anchor_randomaccess_D1=0_D2=0_D3=0_dummy_RES10_B_S05_q0_38_q1_34_F500</t>
  </si>
  <si>
    <t xml:space="preserve">CE4anchor_randomaccess_D1=0_D2=0_D3=0_dummy_RES10_B_S07_q0_26_q1_20_F600</t>
  </si>
  <si>
    <t xml:space="preserve">CE4anchor_randomaccess_D1=0_D2=0_D3=0_dummy_RES10_B_S07_q0_30_q1_24_F600</t>
  </si>
  <si>
    <t xml:space="preserve">CE4anchor_randomaccess_D1=0_D2=0_D3=0_dummy_RES10_B_S07_q0_34_q1_28_F600</t>
  </si>
  <si>
    <t xml:space="preserve">CE4anchor_randomaccess_D1=0_D2=0_D3=0_dummy_RES10_B_S07_q0_38_q1_32_F600</t>
  </si>
  <si>
    <t xml:space="preserve">CE4anchor_randomaccess_D1=0_D2=0_D3=0_dummy_RES10_B_S07_q0_26_q1_22_F600</t>
  </si>
  <si>
    <t xml:space="preserve">CE4anchor_randomaccess_D1=0_D2=0_D3=0_dummy_RES10_B_S07_q0_30_q1_26_F600</t>
  </si>
  <si>
    <t xml:space="preserve">CE4anchor_randomaccess_D1=0_D2=0_D3=0_dummy_RES10_B_S07_q0_34_q1_30_F600</t>
  </si>
  <si>
    <t xml:space="preserve">CE4anchor_randomaccess_D1=0_D2=0_D3=0_dummy_RES10_B_S07_q0_38_q1_34_F600</t>
  </si>
  <si>
    <t xml:space="preserve">CE4anchor_randomaccess_D1=0_D2=0_D3=0_dummy_RES10_A_S01_q0_26_q1_20_F150</t>
  </si>
  <si>
    <t xml:space="preserve">CE4anchor_randomaccess_D1=0_D2=0_D3=0_dummy_RES10_A_S01_q0_30_q1_24_F150</t>
  </si>
  <si>
    <t xml:space="preserve">CE4anchor_randomaccess_D1=0_D2=0_D3=0_dummy_RES10_A_S01_q0_34_q1_28_F150</t>
  </si>
  <si>
    <t xml:space="preserve">CE4anchor_randomaccess_D1=0_D2=0_D3=0_dummy_RES10_A_S01_q0_38_q1_32_F150</t>
  </si>
  <si>
    <t xml:space="preserve">CE4anchor_randomaccess_D1=0_D2=0_D3=0_dummy_RES10_A_S01_q0_26_q1_22_F150</t>
  </si>
  <si>
    <t xml:space="preserve">CE4anchor_randomaccess_D1=0_D2=0_D3=0_dummy_RES10_A_S01_q0_30_q1_26_F150</t>
  </si>
  <si>
    <t xml:space="preserve">CE4anchor_randomaccess_D1=0_D2=0_D3=0_dummy_RES10_A_S01_q0_34_q1_30_F150</t>
  </si>
  <si>
    <t xml:space="preserve">CE4anchor_randomaccess_D1=0_D2=0_D3=0_dummy_RES10_A_S01_q0_38_q1_34_F150</t>
  </si>
  <si>
    <t xml:space="preserve">CE4anchor_randomaccess_D1=0_D2=0_D3=0_dummy_RES10_A_S02_q0_26_q1_20_F150</t>
  </si>
  <si>
    <t xml:space="preserve">CE4anchor_randomaccess_D1=0_D2=0_D3=0_dummy_RES10_A_S02_q0_30_q1_24_F150</t>
  </si>
  <si>
    <t xml:space="preserve">CE4anchor_randomaccess_D1=0_D2=0_D3=0_dummy_RES10_A_S02_q0_34_q1_28_F150</t>
  </si>
  <si>
    <t xml:space="preserve">CE4anchor_randomaccess_D1=0_D2=0_D3=0_dummy_RES10_A_S02_q0_38_q1_32_F150</t>
  </si>
  <si>
    <t xml:space="preserve">CE4anchor_randomaccess_D1=0_D2=0_D3=0_dummy_RES10_A_S02_q0_26_q1_22_F150</t>
  </si>
  <si>
    <t xml:space="preserve">CE4anchor_randomaccess_D1=0_D2=0_D3=0_dummy_RES10_A_S02_q0_30_q1_26_F150</t>
  </si>
  <si>
    <t xml:space="preserve">CE4anchor_randomaccess_D1=0_D2=0_D3=0_dummy_RES10_A_S02_q0_34_q1_30_F150</t>
  </si>
  <si>
    <t xml:space="preserve">CE4anchor_randomaccess_D1=0_D2=0_D3=0_dummy_RES10_A_S02_q0_38_q1_34_F150</t>
  </si>
  <si>
    <t xml:space="preserve">CE4anchor_randomaccess_D1=0_D2=0_D3=0_dummy_RES20_A_S01_q0_22_q1_22_F300</t>
  </si>
  <si>
    <t xml:space="preserve">CE4anchor_randomaccess_D1=0_D2=0_D3=0_dummy_RES20_A_S01_q0_26_q1_26_F300</t>
  </si>
  <si>
    <t xml:space="preserve">CE4anchor_randomaccess_D1=0_D2=0_D3=0_dummy_RES20_A_S01_q0_30_q1_30_F300</t>
  </si>
  <si>
    <t xml:space="preserve">CE4anchor_randomaccess_D1=0_D2=0_D3=0_dummy_RES20_A_S01_q0_34_q1_34_F300</t>
  </si>
  <si>
    <t xml:space="preserve">CE4anchor_randomaccess_D1=0_D2=0_D3=0_dummy_RES20_A_S01_q0_22_q1_24_F300</t>
  </si>
  <si>
    <t xml:space="preserve">CE4anchor_randomaccess_D1=0_D2=0_D3=0_dummy_RES20_A_S01_q0_26_q1_28_F300</t>
  </si>
  <si>
    <t xml:space="preserve">CE4anchor_randomaccess_D1=0_D2=0_D3=0_dummy_RES20_A_S01_q0_30_q1_32_F300</t>
  </si>
  <si>
    <t xml:space="preserve">CE4anchor_randomaccess_D1=0_D2=0_D3=0_dummy_RES20_A_S01_q0_34_q1_36_F300</t>
  </si>
  <si>
    <t xml:space="preserve">CE4anchor_randomaccess_D1=0_D2=0_D3=0_dummy_RES20_A_S02_q0_22_q1_22_F300</t>
  </si>
  <si>
    <t xml:space="preserve">CE4anchor_randomaccess_D1=0_D2=0_D3=0_dummy_RES20_A_S02_q0_26_q1_26_F300</t>
  </si>
  <si>
    <t xml:space="preserve">CE4anchor_randomaccess_D1=0_D2=0_D3=0_dummy_RES20_A_S02_q0_30_q1_30_F300</t>
  </si>
  <si>
    <t xml:space="preserve">CE4anchor_randomaccess_D1=0_D2=0_D3=0_dummy_RES20_A_S02_q0_34_q1_34_F300</t>
  </si>
  <si>
    <t xml:space="preserve">CE4anchor_randomaccess_D1=0_D2=0_D3=0_dummy_RES20_A_S02_q0_22_q1_24_F300</t>
  </si>
  <si>
    <t xml:space="preserve">CE4anchor_randomaccess_D1=0_D2=0_D3=0_dummy_RES20_A_S02_q0_26_q1_28_F300</t>
  </si>
  <si>
    <t xml:space="preserve">CE4anchor_randomaccess_D1=0_D2=0_D3=0_dummy_RES20_A_S02_q0_30_q1_32_F300</t>
  </si>
  <si>
    <t xml:space="preserve">CE4anchor_randomaccess_D1=0_D2=0_D3=0_dummy_RES20_A_S02_q0_34_q1_36_F300</t>
  </si>
  <si>
    <t xml:space="preserve">CE4anchor_randomaccess_D1=0_D2=0_D3=0_dummy_RES20_A_S03_q0_22_q1_22_F300</t>
  </si>
  <si>
    <t xml:space="preserve">CE4anchor_randomaccess_D1=0_D2=0_D3=0_dummy_RES20_A_S03_q0_26_q1_26_F300</t>
  </si>
  <si>
    <t xml:space="preserve">CE4anchor_randomaccess_D1=0_D2=0_D3=0_dummy_RES20_A_S03_q0_30_q1_30_F300</t>
  </si>
  <si>
    <t xml:space="preserve">CE4anchor_randomaccess_D1=0_D2=0_D3=0_dummy_RES20_A_S03_q0_34_q1_34_F300</t>
  </si>
  <si>
    <t xml:space="preserve">CE4anchor_randomaccess_D1=0_D2=0_D3=0_dummy_RES20_A_S03_q0_22_q1_24_F300</t>
  </si>
  <si>
    <t xml:space="preserve">CE4anchor_randomaccess_D1=0_D2=0_D3=0_dummy_RES20_A_S03_q0_26_q1_28_F300</t>
  </si>
  <si>
    <t xml:space="preserve">CE4anchor_randomaccess_D1=0_D2=0_D3=0_dummy_RES20_A_S03_q0_30_q1_32_F300</t>
  </si>
  <si>
    <t xml:space="preserve">CE4anchor_randomaccess_D1=0_D2=0_D3=0_dummy_RES20_A_S03_q0_34_q1_36_F300</t>
  </si>
  <si>
    <t xml:space="preserve">CE4anchor_randomaccess_D1=0_D2=0_D3=0_dummy_RES20_A_S04_q0_22_q1_22_F250</t>
  </si>
  <si>
    <t xml:space="preserve">CE4anchor_randomaccess_D1=0_D2=0_D3=0_dummy_RES20_A_S04_q0_26_q1_26_F250</t>
  </si>
  <si>
    <t xml:space="preserve">CE4anchor_randomaccess_D1=0_D2=0_D3=0_dummy_RES20_A_S04_q0_30_q1_30_F250</t>
  </si>
  <si>
    <t xml:space="preserve">CE4anchor_randomaccess_D1=0_D2=0_D3=0_dummy_RES20_A_S04_q0_34_q1_34_F250</t>
  </si>
  <si>
    <t xml:space="preserve">CE4anchor_randomaccess_D1=0_D2=0_D3=0_dummy_RES20_A_S04_q0_22_q1_24_F250</t>
  </si>
  <si>
    <t xml:space="preserve">CE4anchor_randomaccess_D1=0_D2=0_D3=0_dummy_RES20_A_S04_q0_26_q1_28_F250</t>
  </si>
  <si>
    <t xml:space="preserve">CE4anchor_randomaccess_D1=0_D2=0_D3=0_dummy_RES20_A_S04_q0_30_q1_32_F250</t>
  </si>
  <si>
    <t xml:space="preserve">CE4anchor_randomaccess_D1=0_D2=0_D3=0_dummy_RES20_A_S04_q0_34_q1_36_F250</t>
  </si>
  <si>
    <t xml:space="preserve">CE4anchor_randomaccess_D1=0_D2=0_D3=0_dummy_RES20_A_S05_q0_22_q1_22_F300</t>
  </si>
  <si>
    <t xml:space="preserve">CE4anchor_randomaccess_D1=0_D2=0_D3=0_dummy_RES20_A_S05_q0_26_q1_26_F300</t>
  </si>
  <si>
    <t xml:space="preserve">CE4anchor_randomaccess_D1=0_D2=0_D3=0_dummy_RES20_A_S05_q0_30_q1_30_F300</t>
  </si>
  <si>
    <t xml:space="preserve">CE4anchor_randomaccess_D1=0_D2=0_D3=0_dummy_RES20_A_S05_q0_34_q1_34_F300</t>
  </si>
  <si>
    <t xml:space="preserve">CE4anchor_randomaccess_D1=0_D2=0_D3=0_dummy_RES20_A_S05_q0_22_q1_24_F300</t>
  </si>
  <si>
    <t xml:space="preserve">CE4anchor_randomaccess_D1=0_D2=0_D3=0_dummy_RES20_A_S05_q0_26_q1_28_F300</t>
  </si>
  <si>
    <t xml:space="preserve">CE4anchor_randomaccess_D1=0_D2=0_D3=0_dummy_RES20_A_S05_q0_30_q1_32_F300</t>
  </si>
  <si>
    <t xml:space="preserve">CE4anchor_randomaccess_D1=0_D2=0_D3=0_dummy_RES20_A_S05_q0_34_q1_36_F300</t>
  </si>
  <si>
    <t xml:space="preserve">CE4anchor_randomaccess_D1=0_D2=0_D3=0_dummy_RES20-10b_A_S00_q0_22_q1_22_F300</t>
  </si>
  <si>
    <t xml:space="preserve">CE4anchor_randomaccess_D1=0_D2=0_D3=0_dummy_RES20-10b_A_S00_q0_26_q1_26_F300</t>
  </si>
  <si>
    <t xml:space="preserve">CE4anchor_randomaccess_D1=0_D2=0_D3=0_dummy_RES20-10b_A_S00_q0_30_q1_30_F300</t>
  </si>
  <si>
    <t xml:space="preserve">CE4anchor_randomaccess_D1=0_D2=0_D3=0_dummy_RES20-10b_A_S00_q0_34_q1_34_F300</t>
  </si>
  <si>
    <t xml:space="preserve">CE4anchor_randomaccess_D1=0_D2=0_D3=0_dummy_RES20-10b_A_S00_q0_22_q1_24_F300</t>
  </si>
  <si>
    <t xml:space="preserve">CE4anchor_randomaccess_D1=0_D2=0_D3=0_dummy_RES20-10b_A_S00_q0_26_q1_28_F300</t>
  </si>
  <si>
    <t xml:space="preserve">CE4anchor_randomaccess_D1=0_D2=0_D3=0_dummy_RES20-10b_A_S00_q0_30_q1_32_F300</t>
  </si>
  <si>
    <t xml:space="preserve">CE4anchor_randomaccess_D1=0_D2=0_D3=0_dummy_RES20-10b_A_S00_q0_34_q1_36_F300</t>
  </si>
  <si>
    <t xml:space="preserve">CE4anchor_randomaccess_D1=0_D2=0_D3=0_dummy_RES20-10b_A_S01_q0_22_q1_22_F300</t>
  </si>
  <si>
    <t xml:space="preserve">CE4anchor_randomaccess_D1=0_D2=0_D3=0_dummy_RES20-10b_A_S01_q0_26_q1_26_F300</t>
  </si>
  <si>
    <t xml:space="preserve">CE4anchor_randomaccess_D1=0_D2=0_D3=0_dummy_RES20-10b_A_S01_q0_30_q1_30_F300</t>
  </si>
  <si>
    <t xml:space="preserve">CE4anchor_randomaccess_D1=0_D2=0_D3=0_dummy_RES20-10b_A_S01_q0_34_q1_34_F300</t>
  </si>
  <si>
    <t xml:space="preserve">CE4anchor_randomaccess_D1=0_D2=0_D3=0_dummy_RES20-10b_A_S01_q0_22_q1_24_F300</t>
  </si>
  <si>
    <t xml:space="preserve">CE4anchor_randomaccess_D1=0_D2=0_D3=0_dummy_RES20-10b_A_S01_q0_26_q1_28_F300</t>
  </si>
  <si>
    <t xml:space="preserve">CE4anchor_randomaccess_D1=0_D2=0_D3=0_dummy_RES20-10b_A_S01_q0_30_q1_32_F300</t>
  </si>
  <si>
    <t xml:space="preserve">CE4anchor_randomaccess_D1=0_D2=0_D3=0_dummy_RES20-10b_A_S01_q0_34_q1_36_F300</t>
  </si>
  <si>
    <t xml:space="preserve">CE4anchor_randomaccess_D1=0_D2=0_D3=0_dummy_RES20-10b_A_S02_q0_22_q1_22_F300</t>
  </si>
  <si>
    <t xml:space="preserve">CE4anchor_randomaccess_D1=0_D2=0_D3=0_dummy_RES20-10b_A_S02_q0_26_q1_26_F300</t>
  </si>
  <si>
    <t xml:space="preserve">CE4anchor_randomaccess_D1=0_D2=0_D3=0_dummy_RES20-10b_A_S02_q0_30_q1_30_F300</t>
  </si>
  <si>
    <t xml:space="preserve">CE4anchor_randomaccess_D1=0_D2=0_D3=0_dummy_RES20-10b_A_S02_q0_34_q1_34_F300</t>
  </si>
  <si>
    <t xml:space="preserve">CE4anchor_randomaccess_D1=0_D2=0_D3=0_dummy_RES20-10b_A_S02_q0_22_q1_24_F300</t>
  </si>
  <si>
    <t xml:space="preserve">CE4anchor_randomaccess_D1=0_D2=0_D3=0_dummy_RES20-10b_A_S02_q0_26_q1_28_F300</t>
  </si>
  <si>
    <t xml:space="preserve">CE4anchor_randomaccess_D1=0_D2=0_D3=0_dummy_RES20-10b_A_S02_q0_30_q1_32_F300</t>
  </si>
  <si>
    <t xml:space="preserve">CE4anchor_randomaccess_D1=0_D2=0_D3=0_dummy_RES20-10b_A_S02_q0_34_q1_36_F300</t>
  </si>
  <si>
    <t xml:space="preserve">CE4anchor_randomaccess_D1=0_D2=0_D3=0_dummy_RES20-10b_A_S03_q0_22_q1_22_F300</t>
  </si>
  <si>
    <t xml:space="preserve">CE4anchor_randomaccess_D1=0_D2=0_D3=0_dummy_RES20-10b_A_S03_q0_26_q1_26_F300</t>
  </si>
  <si>
    <t xml:space="preserve">CE4anchor_randomaccess_D1=0_D2=0_D3=0_dummy_RES20-10b_A_S03_q0_30_q1_30_F300</t>
  </si>
  <si>
    <t xml:space="preserve">CE4anchor_randomaccess_D1=0_D2=0_D3=0_dummy_RES20-10b_A_S03_q0_34_q1_34_F300</t>
  </si>
  <si>
    <t xml:space="preserve">CE4anchor_randomaccess_D1=0_D2=0_D3=0_dummy_RES20-10b_A_S03_q0_22_q1_24_F300</t>
  </si>
  <si>
    <t xml:space="preserve">CE4anchor_randomaccess_D1=0_D2=0_D3=0_dummy_RES20-10b_A_S03_q0_26_q1_28_F300</t>
  </si>
  <si>
    <t xml:space="preserve">CE4anchor_randomaccess_D1=0_D2=0_D3=0_dummy_RES20-10b_A_S03_q0_30_q1_32_F300</t>
  </si>
  <si>
    <t xml:space="preserve">CE4anchor_randomaccess_D1=0_D2=0_D3=0_dummy_RES20-10b_A_S03_q0_34_q1_36_F300</t>
  </si>
  <si>
    <t xml:space="preserve">CE4anchor_randomaccess_D1=0_D2=0_D3=0_dummy_RES20-10b_A_S04_q0_22_q1_22_F250</t>
  </si>
  <si>
    <t xml:space="preserve">CE4anchor_randomaccess_D1=0_D2=0_D3=0_dummy_RES20-10b_A_S04_q0_26_q1_26_F250</t>
  </si>
  <si>
    <t xml:space="preserve">CE4anchor_randomaccess_D1=0_D2=0_D3=0_dummy_RES20-10b_A_S04_q0_30_q1_30_F250</t>
  </si>
  <si>
    <t xml:space="preserve">CE4anchor_randomaccess_D1=0_D2=0_D3=0_dummy_RES20-10b_A_S04_q0_34_q1_34_F250</t>
  </si>
  <si>
    <t xml:space="preserve">CE4anchor_randomaccess_D1=0_D2=0_D3=0_dummy_RES20-10b_A_S04_q0_22_q1_24_F250</t>
  </si>
  <si>
    <t xml:space="preserve">CE4anchor_randomaccess_D1=0_D2=0_D3=0_dummy_RES20-10b_A_S04_q0_26_q1_28_F250</t>
  </si>
  <si>
    <t xml:space="preserve">CE4anchor_randomaccess_D1=0_D2=0_D3=0_dummy_RES20-10b_A_S04_q0_30_q1_32_F250</t>
  </si>
  <si>
    <t xml:space="preserve">CE4anchor_randomaccess_D1=0_D2=0_D3=0_dummy_RES20-10b_A_S04_q0_34_q1_36_F250</t>
  </si>
  <si>
    <t xml:space="preserve">CE4anchor_randomaccess_D1=0_D2=0_D3=0_dummy_RES20-10b_A_S05_q0_22_q1_22_F300</t>
  </si>
  <si>
    <t xml:space="preserve">CE4anchor_randomaccess_D1=0_D2=0_D3=0_dummy_RES20-10b_A_S05_q0_26_q1_26_F300</t>
  </si>
  <si>
    <t xml:space="preserve">CE4anchor_randomaccess_D1=0_D2=0_D3=0_dummy_RES20-10b_A_S05_q0_30_q1_30_F300</t>
  </si>
  <si>
    <t xml:space="preserve">CE4anchor_randomaccess_D1=0_D2=0_D3=0_dummy_RES20-10b_A_S05_q0_34_q1_34_F300</t>
  </si>
  <si>
    <t xml:space="preserve">CE4anchor_randomaccess_D1=0_D2=0_D3=0_dummy_RES20-10b_A_S05_q0_22_q1_24_F300</t>
  </si>
  <si>
    <t xml:space="preserve">CE4anchor_randomaccess_D1=0_D2=0_D3=0_dummy_RES20-10b_A_S05_q0_26_q1_28_F300</t>
  </si>
  <si>
    <t xml:space="preserve">CE4anchor_randomaccess_D1=0_D2=0_D3=0_dummy_RES20-10b_A_S05_q0_30_q1_32_F300</t>
  </si>
  <si>
    <t xml:space="preserve">CE4anchor_randomaccess_D1=0_D2=0_D3=0_dummy_RES20-10b_A_S05_q0_34_q1_36_F300</t>
  </si>
  <si>
    <t xml:space="preserve">CE4anchor_lowdelay_D1=0_D2=0_D3=0_dummy_RES10_B_S03_q0_26_q1_20_F240</t>
  </si>
  <si>
    <t xml:space="preserve">CE4anchor_lowdelay_D1=0_D2=0_D3=0_dummy_RES10_B_S03_q0_30_q1_24_F240</t>
  </si>
  <si>
    <t xml:space="preserve">CE4anchor_lowdelay_D1=0_D2=0_D3=0_dummy_RES10_B_S03_q0_34_q1_28_F240</t>
  </si>
  <si>
    <t xml:space="preserve">CE4anchor_lowdelay_D1=0_D2=0_D3=0_dummy_RES10_B_S03_q0_38_q1_32_F240</t>
  </si>
  <si>
    <t xml:space="preserve">CE4anchor_lowdelay_D1=0_D2=0_D3=0_dummy_RES10_B_S03_q0_26_q1_22_F240</t>
  </si>
  <si>
    <t xml:space="preserve">CE4anchor_lowdelay_D1=0_D2=0_D3=0_dummy_RES10_B_S03_q0_30_q1_26_F240</t>
  </si>
  <si>
    <t xml:space="preserve">CE4anchor_lowdelay_D1=0_D2=0_D3=0_dummy_RES10_B_S03_q0_34_q1_30_F240</t>
  </si>
  <si>
    <t xml:space="preserve">CE4anchor_lowdelay_D1=0_D2=0_D3=0_dummy_RES10_B_S03_q0_38_q1_34_F240</t>
  </si>
  <si>
    <t xml:space="preserve">CE4anchor_lowdelay_D1=0_D2=0_D3=0_dummy_RES10_B_S04_q0_26_q1_20_F240</t>
  </si>
  <si>
    <t xml:space="preserve">CE4anchor_lowdelay_D1=0_D2=0_D3=0_dummy_RES10_B_S04_q0_30_q1_24_F240</t>
  </si>
  <si>
    <t xml:space="preserve">CE4anchor_lowdelay_D1=0_D2=0_D3=0_dummy_RES10_B_S04_q0_34_q1_28_F240</t>
  </si>
  <si>
    <t xml:space="preserve">CE4anchor_lowdelay_D1=0_D2=0_D3=0_dummy_RES10_B_S04_q0_38_q1_32_F240</t>
  </si>
  <si>
    <t xml:space="preserve">CE4anchor_lowdelay_D1=0_D2=0_D3=0_dummy_RES10_B_S04_q0_26_q1_22_F240</t>
  </si>
  <si>
    <t xml:space="preserve">CE4anchor_lowdelay_D1=0_D2=0_D3=0_dummy_RES10_B_S04_q0_30_q1_26_F240</t>
  </si>
  <si>
    <t xml:space="preserve">CE4anchor_lowdelay_D1=0_D2=0_D3=0_dummy_RES10_B_S04_q0_34_q1_30_F240</t>
  </si>
  <si>
    <t xml:space="preserve">CE4anchor_lowdelay_D1=0_D2=0_D3=0_dummy_RES10_B_S04_q0_38_q1_34_F240</t>
  </si>
  <si>
    <t xml:space="preserve">CE4anchor_lowdelay_D1=0_D2=0_D3=0_dummy_RES10_B_S06_q0_26_q1_20_F500</t>
  </si>
  <si>
    <t xml:space="preserve">CE4anchor_lowdelay_D1=0_D2=0_D3=0_dummy_RES10_B_S06_q0_30_q1_24_F500</t>
  </si>
  <si>
    <t xml:space="preserve">CE4anchor_lowdelay_D1=0_D2=0_D3=0_dummy_RES10_B_S06_q0_34_q1_28_F500</t>
  </si>
  <si>
    <t xml:space="preserve">CE4anchor_lowdelay_D1=0_D2=0_D3=0_dummy_RES10_B_S06_q0_38_q1_32_F500</t>
  </si>
  <si>
    <t xml:space="preserve">CE4anchor_lowdelay_D1=0_D2=0_D3=0_dummy_RES10_B_S06_q0_26_q1_22_F500</t>
  </si>
  <si>
    <t xml:space="preserve">CE4anchor_lowdelay_D1=0_D2=0_D3=0_dummy_RES10_B_S06_q0_30_q1_26_F500</t>
  </si>
  <si>
    <t xml:space="preserve">CE4anchor_lowdelay_D1=0_D2=0_D3=0_dummy_RES10_B_S06_q0_34_q1_30_F500</t>
  </si>
  <si>
    <t xml:space="preserve">CE4anchor_lowdelay_D1=0_D2=0_D3=0_dummy_RES10_B_S06_q0_38_q1_34_F500</t>
  </si>
  <si>
    <t xml:space="preserve">CE4anchor_lowdelay_D1=0_D2=0_D3=0_dummy_RES10_B_S05_q0_26_q1_20_F500</t>
  </si>
  <si>
    <t xml:space="preserve">CE4anchor_lowdelay_D1=0_D2=0_D3=0_dummy_RES10_B_S05_q0_30_q1_24_F500</t>
  </si>
  <si>
    <t xml:space="preserve">CE4anchor_lowdelay_D1=0_D2=0_D3=0_dummy_RES10_B_S05_q0_34_q1_28_F500</t>
  </si>
  <si>
    <t xml:space="preserve">CE4anchor_lowdelay_D1=0_D2=0_D3=0_dummy_RES10_B_S05_q0_38_q1_32_F500</t>
  </si>
  <si>
    <t xml:space="preserve">CE4anchor_lowdelay_D1=0_D2=0_D3=0_dummy_RES10_B_S05_q0_26_q1_22_F500</t>
  </si>
  <si>
    <t xml:space="preserve">CE4anchor_lowdelay_D1=0_D2=0_D3=0_dummy_RES10_B_S05_q0_30_q1_26_F500</t>
  </si>
  <si>
    <t xml:space="preserve">CE4anchor_lowdelay_D1=0_D2=0_D3=0_dummy_RES10_B_S05_q0_34_q1_30_F500</t>
  </si>
  <si>
    <t xml:space="preserve">CE4anchor_lowdelay_D1=0_D2=0_D3=0_dummy_RES10_B_S05_q0_38_q1_34_F500</t>
  </si>
  <si>
    <t xml:space="preserve">CE4anchor_lowdelay_D1=0_D2=0_D3=0_dummy_RES10_B_S07_q0_26_q1_20_F600</t>
  </si>
  <si>
    <t xml:space="preserve">CE4anchor_lowdelay_D1=0_D2=0_D3=0_dummy_RES10_B_S07_q0_30_q1_24_F600</t>
  </si>
  <si>
    <t xml:space="preserve">CE4anchor_lowdelay_D1=0_D2=0_D3=0_dummy_RES10_B_S07_q0_34_q1_28_F600</t>
  </si>
  <si>
    <t xml:space="preserve">CE4anchor_lowdelay_D1=0_D2=0_D3=0_dummy_RES10_B_S07_q0_38_q1_32_F600</t>
  </si>
  <si>
    <t xml:space="preserve">CE4anchor_lowdelay_D1=0_D2=0_D3=0_dummy_RES10_B_S07_q0_26_q1_22_F600</t>
  </si>
  <si>
    <t xml:space="preserve">CE4anchor_lowdelay_D1=0_D2=0_D3=0_dummy_RES10_B_S07_q0_30_q1_26_F600</t>
  </si>
  <si>
    <t xml:space="preserve">CE4anchor_lowdelay_D1=0_D2=0_D3=0_dummy_RES10_B_S07_q0_34_q1_30_F600</t>
  </si>
  <si>
    <t xml:space="preserve">CE4anchor_lowdelay_D1=0_D2=0_D3=0_dummy_RES10_B_S07_q0_38_q1_34_F600</t>
  </si>
  <si>
    <t xml:space="preserve">CE4anchor_lowdelay_D1=0_D2=0_D3=0_dummy_RES10_A_S01_q0_26_q1_20_F150</t>
  </si>
  <si>
    <t xml:space="preserve">CE4anchor_lowdelay_D1=0_D2=0_D3=0_dummy_RES10_A_S01_q0_30_q1_24_F150</t>
  </si>
  <si>
    <t xml:space="preserve">CE4anchor_lowdelay_D1=0_D2=0_D3=0_dummy_RES10_A_S01_q0_34_q1_28_F150</t>
  </si>
  <si>
    <t xml:space="preserve">CE4anchor_lowdelay_D1=0_D2=0_D3=0_dummy_RES10_A_S01_q0_38_q1_32_F150</t>
  </si>
  <si>
    <t xml:space="preserve">CE4anchor_lowdelay_D1=0_D2=0_D3=0_dummy_RES10_A_S01_q0_26_q1_22_F150</t>
  </si>
  <si>
    <t xml:space="preserve">CE4anchor_lowdelay_D1=0_D2=0_D3=0_dummy_RES10_A_S01_q0_30_q1_26_F150</t>
  </si>
  <si>
    <t xml:space="preserve">CE4anchor_lowdelay_D1=0_D2=0_D3=0_dummy_RES10_A_S01_q0_34_q1_30_F150</t>
  </si>
  <si>
    <t xml:space="preserve">CE4anchor_lowdelay_D1=0_D2=0_D3=0_dummy_RES10_A_S01_q0_38_q1_34_F150</t>
  </si>
  <si>
    <t xml:space="preserve">CE4anchor_lowdelay_D1=0_D2=0_D3=0_dummy_RES10_A_S02_q0_26_q1_20_F150</t>
  </si>
  <si>
    <t xml:space="preserve">CE4anchor_lowdelay_D1=0_D2=0_D3=0_dummy_RES10_A_S02_q0_30_q1_24_F150</t>
  </si>
  <si>
    <t xml:space="preserve">CE4anchor_lowdelay_D1=0_D2=0_D3=0_dummy_RES10_A_S02_q0_34_q1_28_F150</t>
  </si>
  <si>
    <t xml:space="preserve">CE4anchor_lowdelay_D1=0_D2=0_D3=0_dummy_RES10_A_S02_q0_38_q1_32_F150</t>
  </si>
  <si>
    <t xml:space="preserve">CE4anchor_lowdelay_D1=0_D2=0_D3=0_dummy_RES10_A_S02_q0_26_q1_22_F150</t>
  </si>
  <si>
    <t xml:space="preserve">CE4anchor_lowdelay_D1=0_D2=0_D3=0_dummy_RES10_A_S02_q0_30_q1_26_F150</t>
  </si>
  <si>
    <t xml:space="preserve">CE4anchor_lowdelay_D1=0_D2=0_D3=0_dummy_RES10_A_S02_q0_34_q1_30_F150</t>
  </si>
  <si>
    <t xml:space="preserve">CE4anchor_lowdelay_D1=0_D2=0_D3=0_dummy_RES10_A_S02_q0_38_q1_34_F150</t>
  </si>
  <si>
    <t xml:space="preserve">CE4anchor_lowdelay_D1=0_D2=0_D3=0_dummy_RES20_A_S01_q0_22_q1_22_F300</t>
  </si>
  <si>
    <t xml:space="preserve">CE4anchor_lowdelay_D1=0_D2=0_D3=0_dummy_RES20_A_S01_q0_26_q1_26_F300</t>
  </si>
  <si>
    <t xml:space="preserve">CE4anchor_lowdelay_D1=0_D2=0_D3=0_dummy_RES20_A_S01_q0_30_q1_30_F300</t>
  </si>
  <si>
    <t xml:space="preserve">CE4anchor_lowdelay_D1=0_D2=0_D3=0_dummy_RES20_A_S01_q0_34_q1_34_F300</t>
  </si>
  <si>
    <t xml:space="preserve">CE4anchor_lowdelay_D1=0_D2=0_D3=0_dummy_RES20_A_S01_q0_22_q1_24_F300</t>
  </si>
  <si>
    <t xml:space="preserve">CE4anchor_lowdelay_D1=0_D2=0_D3=0_dummy_RES20_A_S01_q0_26_q1_28_F300</t>
  </si>
  <si>
    <t xml:space="preserve">CE4anchor_lowdelay_D1=0_D2=0_D3=0_dummy_RES20_A_S01_q0_30_q1_32_F300</t>
  </si>
  <si>
    <t xml:space="preserve">CE4anchor_lowdelay_D1=0_D2=0_D3=0_dummy_RES20_A_S01_q0_34_q1_36_F300</t>
  </si>
  <si>
    <t xml:space="preserve">CE4anchor_lowdelay_D1=0_D2=0_D3=0_dummy_RES20_A_S02_q0_22_q1_22_F300</t>
  </si>
  <si>
    <t xml:space="preserve">CE4anchor_lowdelay_D1=0_D2=0_D3=0_dummy_RES20_A_S02_q0_26_q1_26_F300</t>
  </si>
  <si>
    <t xml:space="preserve">CE4anchor_lowdelay_D1=0_D2=0_D3=0_dummy_RES20_A_S02_q0_30_q1_30_F300</t>
  </si>
  <si>
    <t xml:space="preserve">CE4anchor_lowdelay_D1=0_D2=0_D3=0_dummy_RES20_A_S02_q0_34_q1_34_F300</t>
  </si>
  <si>
    <t xml:space="preserve">CE4anchor_lowdelay_D1=0_D2=0_D3=0_dummy_RES20_A_S02_q0_22_q1_24_F300</t>
  </si>
  <si>
    <t xml:space="preserve">CE4anchor_lowdelay_D1=0_D2=0_D3=0_dummy_RES20_A_S02_q0_26_q1_28_F300</t>
  </si>
  <si>
    <t xml:space="preserve">CE4anchor_lowdelay_D1=0_D2=0_D3=0_dummy_RES20_A_S02_q0_30_q1_32_F300</t>
  </si>
  <si>
    <t xml:space="preserve">CE4anchor_lowdelay_D1=0_D2=0_D3=0_dummy_RES20_A_S02_q0_34_q1_36_F300</t>
  </si>
  <si>
    <t xml:space="preserve">CE4anchor_lowdelay_D1=0_D2=0_D3=0_dummy_RES20_A_S03_q0_22_q1_22_F300</t>
  </si>
  <si>
    <t xml:space="preserve">CE4anchor_lowdelay_D1=0_D2=0_D3=0_dummy_RES20_A_S03_q0_26_q1_26_F300</t>
  </si>
  <si>
    <t xml:space="preserve">CE4anchor_lowdelay_D1=0_D2=0_D3=0_dummy_RES20_A_S03_q0_30_q1_30_F300</t>
  </si>
  <si>
    <t xml:space="preserve">CE4anchor_lowdelay_D1=0_D2=0_D3=0_dummy_RES20_A_S03_q0_34_q1_34_F300</t>
  </si>
  <si>
    <t xml:space="preserve">CE4anchor_lowdelay_D1=0_D2=0_D3=0_dummy_RES20_A_S03_q0_22_q1_24_F300</t>
  </si>
  <si>
    <t xml:space="preserve">CE4anchor_lowdelay_D1=0_D2=0_D3=0_dummy_RES20_A_S03_q0_26_q1_28_F300</t>
  </si>
  <si>
    <t xml:space="preserve">CE4anchor_lowdelay_D1=0_D2=0_D3=0_dummy_RES20_A_S03_q0_30_q1_32_F300</t>
  </si>
  <si>
    <t xml:space="preserve">CE4anchor_lowdelay_D1=0_D2=0_D3=0_dummy_RES20_A_S03_q0_34_q1_36_F300</t>
  </si>
  <si>
    <t xml:space="preserve">CE4anchor_lowdelay_D1=0_D2=0_D3=0_dummy_RES20_A_S04_q0_22_q1_22_F250</t>
  </si>
  <si>
    <t xml:space="preserve">CE4anchor_lowdelay_D1=0_D2=0_D3=0_dummy_RES20_A_S04_q0_26_q1_26_F250</t>
  </si>
  <si>
    <t xml:space="preserve">CE4anchor_lowdelay_D1=0_D2=0_D3=0_dummy_RES20_A_S04_q0_30_q1_30_F250</t>
  </si>
  <si>
    <t xml:space="preserve">CE4anchor_lowdelay_D1=0_D2=0_D3=0_dummy_RES20_A_S04_q0_34_q1_34_F250</t>
  </si>
  <si>
    <t xml:space="preserve">CE4anchor_lowdelay_D1=0_D2=0_D3=0_dummy_RES20_A_S04_q0_22_q1_24_F250</t>
  </si>
  <si>
    <t xml:space="preserve">CE4anchor_lowdelay_D1=0_D2=0_D3=0_dummy_RES20_A_S04_q0_26_q1_28_F250</t>
  </si>
  <si>
    <t xml:space="preserve">CE4anchor_lowdelay_D1=0_D2=0_D3=0_dummy_RES20_A_S04_q0_30_q1_32_F250</t>
  </si>
  <si>
    <t xml:space="preserve">CE4anchor_lowdelay_D1=0_D2=0_D3=0_dummy_RES20_A_S04_q0_34_q1_36_F250</t>
  </si>
  <si>
    <t xml:space="preserve">CE4anchor_lowdelay_D1=0_D2=0_D3=0_dummy_RES20_A_S05_q0_22_q1_22_F300</t>
  </si>
  <si>
    <t xml:space="preserve">CE4anchor_lowdelay_D1=0_D2=0_D3=0_dummy_RES20_A_S05_q0_26_q1_26_F300</t>
  </si>
  <si>
    <t xml:space="preserve">CE4anchor_lowdelay_D1=0_D2=0_D3=0_dummy_RES20_A_S05_q0_30_q1_30_F300</t>
  </si>
  <si>
    <t xml:space="preserve">CE4anchor_lowdelay_D1=0_D2=0_D3=0_dummy_RES20_A_S05_q0_34_q1_34_F300</t>
  </si>
  <si>
    <t xml:space="preserve">CE4anchor_lowdelay_D1=0_D2=0_D3=0_dummy_RES20_A_S05_q0_22_q1_24_F300</t>
  </si>
  <si>
    <t xml:space="preserve">CE4anchor_lowdelay_D1=0_D2=0_D3=0_dummy_RES20_A_S05_q0_26_q1_28_F300</t>
  </si>
  <si>
    <t xml:space="preserve">CE4anchor_lowdelay_D1=0_D2=0_D3=0_dummy_RES20_A_S05_q0_30_q1_32_F300</t>
  </si>
  <si>
    <t xml:space="preserve">CE4anchor_lowdelay_D1=0_D2=0_D3=0_dummy_RES20_A_S05_q0_34_q1_36_F300</t>
  </si>
  <si>
    <t xml:space="preserve">CE4anchor_lowdelay_D1=0_D2=0_D3=0_dummy_RES20-10b_A_S00_q0_22_q1_22_F300</t>
  </si>
  <si>
    <t xml:space="preserve">CE4anchor_lowdelay_D1=0_D2=0_D3=0_dummy_RES20-10b_A_S00_q0_26_q1_26_F300</t>
  </si>
  <si>
    <t xml:space="preserve">CE4anchor_lowdelay_D1=0_D2=0_D3=0_dummy_RES20-10b_A_S00_q0_30_q1_30_F300</t>
  </si>
  <si>
    <t xml:space="preserve">CE4anchor_lowdelay_D1=0_D2=0_D3=0_dummy_RES20-10b_A_S00_q0_34_q1_34_F300</t>
  </si>
  <si>
    <t xml:space="preserve">CE4anchor_lowdelay_D1=0_D2=0_D3=0_dummy_RES20-10b_A_S00_q0_22_q1_24_F300</t>
  </si>
  <si>
    <t xml:space="preserve">CE4anchor_lowdelay_D1=0_D2=0_D3=0_dummy_RES20-10b_A_S00_q0_26_q1_28_F300</t>
  </si>
  <si>
    <t xml:space="preserve">CE4anchor_lowdelay_D1=0_D2=0_D3=0_dummy_RES20-10b_A_S00_q0_30_q1_32_F300</t>
  </si>
  <si>
    <t xml:space="preserve">CE4anchor_lowdelay_D1=0_D2=0_D3=0_dummy_RES20-10b_A_S00_q0_34_q1_36_F300</t>
  </si>
  <si>
    <t xml:space="preserve">CE4anchor_lowdelay_D1=0_D2=0_D3=0_dummy_RES20-10b_A_S01_q0_22_q1_22_F300</t>
  </si>
  <si>
    <t xml:space="preserve">CE4anchor_lowdelay_D1=0_D2=0_D3=0_dummy_RES20-10b_A_S01_q0_26_q1_26_F300</t>
  </si>
  <si>
    <t xml:space="preserve">CE4anchor_lowdelay_D1=0_D2=0_D3=0_dummy_RES20-10b_A_S01_q0_30_q1_30_F300</t>
  </si>
  <si>
    <t xml:space="preserve">CE4anchor_lowdelay_D1=0_D2=0_D3=0_dummy_RES20-10b_A_S01_q0_34_q1_34_F300</t>
  </si>
  <si>
    <t xml:space="preserve">CE4anchor_lowdelay_D1=0_D2=0_D3=0_dummy_RES20-10b_A_S01_q0_22_q1_24_F300</t>
  </si>
  <si>
    <t xml:space="preserve">CE4anchor_lowdelay_D1=0_D2=0_D3=0_dummy_RES20-10b_A_S01_q0_26_q1_28_F300</t>
  </si>
  <si>
    <t xml:space="preserve">CE4anchor_lowdelay_D1=0_D2=0_D3=0_dummy_RES20-10b_A_S01_q0_30_q1_32_F300</t>
  </si>
  <si>
    <t xml:space="preserve">CE4anchor_lowdelay_D1=0_D2=0_D3=0_dummy_RES20-10b_A_S01_q0_34_q1_36_F300</t>
  </si>
  <si>
    <t xml:space="preserve">CE4anchor_lowdelay_D1=0_D2=0_D3=0_dummy_RES20-10b_A_S02_q0_22_q1_22_F300</t>
  </si>
  <si>
    <t xml:space="preserve">CE4anchor_lowdelay_D1=0_D2=0_D3=0_dummy_RES20-10b_A_S02_q0_26_q1_26_F300</t>
  </si>
  <si>
    <t xml:space="preserve">CE4anchor_lowdelay_D1=0_D2=0_D3=0_dummy_RES20-10b_A_S02_q0_30_q1_30_F300</t>
  </si>
  <si>
    <t xml:space="preserve">CE4anchor_lowdelay_D1=0_D2=0_D3=0_dummy_RES20-10b_A_S02_q0_34_q1_34_F300</t>
  </si>
  <si>
    <t xml:space="preserve">CE4anchor_lowdelay_D1=0_D2=0_D3=0_dummy_RES20-10b_A_S02_q0_22_q1_24_F300</t>
  </si>
  <si>
    <t xml:space="preserve">CE4anchor_lowdelay_D1=0_D2=0_D3=0_dummy_RES20-10b_A_S02_q0_26_q1_28_F300</t>
  </si>
  <si>
    <t xml:space="preserve">CE4anchor_lowdelay_D1=0_D2=0_D3=0_dummy_RES20-10b_A_S02_q0_30_q1_32_F300</t>
  </si>
  <si>
    <t xml:space="preserve">CE4anchor_lowdelay_D1=0_D2=0_D3=0_dummy_RES20-10b_A_S02_q0_34_q1_36_F300</t>
  </si>
  <si>
    <t xml:space="preserve">CE4anchor_lowdelay_D1=0_D2=0_D3=0_dummy_RES20-10b_A_S03_q0_22_q1_22_F300</t>
  </si>
  <si>
    <t xml:space="preserve">CE4anchor_lowdelay_D1=0_D2=0_D3=0_dummy_RES20-10b_A_S03_q0_26_q1_26_F300</t>
  </si>
  <si>
    <t xml:space="preserve">CE4anchor_lowdelay_D1=0_D2=0_D3=0_dummy_RES20-10b_A_S03_q0_30_q1_30_F300</t>
  </si>
  <si>
    <t xml:space="preserve">CE4anchor_lowdelay_D1=0_D2=0_D3=0_dummy_RES20-10b_A_S03_q0_34_q1_34_F300</t>
  </si>
  <si>
    <t xml:space="preserve">CE4anchor_lowdelay_D1=0_D2=0_D3=0_dummy_RES20-10b_A_S03_q0_22_q1_24_F300</t>
  </si>
  <si>
    <t xml:space="preserve">CE4anchor_lowdelay_D1=0_D2=0_D3=0_dummy_RES20-10b_A_S03_q0_26_q1_28_F300</t>
  </si>
  <si>
    <t xml:space="preserve">CE4anchor_lowdelay_D1=0_D2=0_D3=0_dummy_RES20-10b_A_S03_q0_30_q1_32_F300</t>
  </si>
  <si>
    <t xml:space="preserve">CE4anchor_lowdelay_D1=0_D2=0_D3=0_dummy_RES20-10b_A_S03_q0_34_q1_36_F300</t>
  </si>
  <si>
    <t xml:space="preserve">CE4anchor_lowdelay_D1=0_D2=0_D3=0_dummy_RES20-10b_A_S04_q0_22_q1_22_F250</t>
  </si>
  <si>
    <t xml:space="preserve">CE4anchor_lowdelay_D1=0_D2=0_D3=0_dummy_RES20-10b_A_S04_q0_26_q1_26_F250</t>
  </si>
  <si>
    <t xml:space="preserve">CE4anchor_lowdelay_D1=0_D2=0_D3=0_dummy_RES20-10b_A_S04_q0_30_q1_30_F250</t>
  </si>
  <si>
    <t xml:space="preserve">CE4anchor_lowdelay_D1=0_D2=0_D3=0_dummy_RES20-10b_A_S04_q0_34_q1_34_F250</t>
  </si>
  <si>
    <t xml:space="preserve">CE4anchor_lowdelay_D1=0_D2=0_D3=0_dummy_RES20-10b_A_S04_q0_22_q1_24_F250</t>
  </si>
  <si>
    <t xml:space="preserve">CE4anchor_lowdelay_D1=0_D2=0_D3=0_dummy_RES20-10b_A_S04_q0_26_q1_28_F250</t>
  </si>
  <si>
    <t xml:space="preserve">CE4anchor_lowdelay_D1=0_D2=0_D3=0_dummy_RES20-10b_A_S04_q0_30_q1_32_F250</t>
  </si>
  <si>
    <t xml:space="preserve">CE4anchor_lowdelay_D1=0_D2=0_D3=0_dummy_RES20-10b_A_S04_q0_34_q1_36_F250</t>
  </si>
  <si>
    <t xml:space="preserve">CE4anchor_lowdelay_D1=0_D2=0_D3=0_dummy_RES20-10b_A_S05_q0_22_q1_22_F300</t>
  </si>
  <si>
    <t xml:space="preserve">CE4anchor_lowdelay_D1=0_D2=0_D3=0_dummy_RES20-10b_A_S05_q0_26_q1_26_F300</t>
  </si>
  <si>
    <t xml:space="preserve">CE4anchor_lowdelay_D1=0_D2=0_D3=0_dummy_RES20-10b_A_S05_q0_30_q1_30_F300</t>
  </si>
  <si>
    <t xml:space="preserve">CE4anchor_lowdelay_D1=0_D2=0_D3=0_dummy_RES20-10b_A_S05_q0_34_q1_34_F300</t>
  </si>
  <si>
    <t xml:space="preserve">CE4anchor_lowdelay_D1=0_D2=0_D3=0_dummy_RES20-10b_A_S05_q0_22_q1_24_F300</t>
  </si>
  <si>
    <t xml:space="preserve">CE4anchor_lowdelay_D1=0_D2=0_D3=0_dummy_RES20-10b_A_S05_q0_26_q1_28_F300</t>
  </si>
  <si>
    <t xml:space="preserve">CE4anchor_lowdelay_D1=0_D2=0_D3=0_dummy_RES20-10b_A_S05_q0_30_q1_32_F300</t>
  </si>
  <si>
    <t xml:space="preserve">CE4anchor_lowdelay_D1=0_D2=0_D3=0_dummy_RES20-10b_A_S05_q0_34_q1_36_F300</t>
  </si>
  <si>
    <t xml:space="preserve">Q3_intra_D1=0_D2=0_D3=0_wpon_RES20_A_S01_q0_22_q1_22_F300</t>
  </si>
  <si>
    <t xml:space="preserve">Q3_intra_D1=0_D2=0_D3=0_wpon_RES20_A_S01_q0_26_q1_26_F300</t>
  </si>
  <si>
    <t xml:space="preserve">Q3_intra_D1=0_D2=0_D3=0_wpon_RES20_A_S01_q0_30_q1_30_F300</t>
  </si>
  <si>
    <t xml:space="preserve">Q3_intra_D1=0_D2=0_D3=0_wpon_RES20_A_S01_q0_34_q1_34_F300</t>
  </si>
  <si>
    <t xml:space="preserve">Q3_intra_D1=0_D2=0_D3=0_wpon_RES20_A_S01_q0_22_q1_24_F300</t>
  </si>
  <si>
    <t xml:space="preserve">Q3_intra_D1=0_D2=0_D3=0_wpon_RES20_A_S01_q0_26_q1_28_F300</t>
  </si>
  <si>
    <t xml:space="preserve">Q3_intra_D1=0_D2=0_D3=0_wpon_RES20_A_S01_q0_30_q1_32_F300</t>
  </si>
  <si>
    <t xml:space="preserve">Q3_intra_D1=0_D2=0_D3=0_wpon_RES20_A_S01_q0_34_q1_36_F300</t>
  </si>
  <si>
    <t xml:space="preserve">Q3_intra_D1=0_D2=0_D3=0_wpon_RES20_A_S02_q0_22_q1_22_F300</t>
  </si>
  <si>
    <t xml:space="preserve">Q3_intra_D1=0_D2=0_D3=0_wpon_RES20_A_S02_q0_26_q1_26_F300</t>
  </si>
  <si>
    <t xml:space="preserve">Q3_intra_D1=0_D2=0_D3=0_wpon_RES20_A_S02_q0_30_q1_30_F300</t>
  </si>
  <si>
    <t xml:space="preserve">Q3_intra_D1=0_D2=0_D3=0_wpon_RES20_A_S02_q0_34_q1_34_F300</t>
  </si>
  <si>
    <t xml:space="preserve">Q3_intra_D1=0_D2=0_D3=0_wpon_RES20_A_S02_q0_22_q1_24_F300</t>
  </si>
  <si>
    <t xml:space="preserve">Q3_intra_D1=0_D2=0_D3=0_wpon_RES20_A_S02_q0_26_q1_28_F300</t>
  </si>
  <si>
    <t xml:space="preserve">Q3_intra_D1=0_D2=0_D3=0_wpon_RES20_A_S02_q0_30_q1_32_F300</t>
  </si>
  <si>
    <t xml:space="preserve">Q3_intra_D1=0_D2=0_D3=0_wpon_RES20_A_S02_q0_34_q1_36_F300</t>
  </si>
  <si>
    <t xml:space="preserve">Q3_intra_D1=0_D2=0_D3=0_wpon_RES20_A_S03_q0_22_q1_22_F300</t>
  </si>
  <si>
    <t xml:space="preserve">Q3_intra_D1=0_D2=0_D3=0_wpon_RES20_A_S03_q0_26_q1_26_F300</t>
  </si>
  <si>
    <t xml:space="preserve">Q3_intra_D1=0_D2=0_D3=0_wpon_RES20_A_S03_q0_30_q1_30_F300</t>
  </si>
  <si>
    <t xml:space="preserve">Q3_intra_D1=0_D2=0_D3=0_wpon_RES20_A_S03_q0_34_q1_34_F300</t>
  </si>
  <si>
    <t xml:space="preserve">Q3_intra_D1=0_D2=0_D3=0_wpon_RES20_A_S03_q0_22_q1_24_F300</t>
  </si>
  <si>
    <t xml:space="preserve">Q3_intra_D1=0_D2=0_D3=0_wpon_RES20_A_S03_q0_26_q1_28_F300</t>
  </si>
  <si>
    <t xml:space="preserve">Q3_intra_D1=0_D2=0_D3=0_wpon_RES20_A_S03_q0_30_q1_32_F300</t>
  </si>
  <si>
    <t xml:space="preserve">Q3_intra_D1=0_D2=0_D3=0_wpon_RES20_A_S03_q0_34_q1_36_F300</t>
  </si>
  <si>
    <t xml:space="preserve">Q3_intra_D1=0_D2=0_D3=0_wpon_RES20_A_S04_q0_22_q1_22_F250</t>
  </si>
  <si>
    <t xml:space="preserve">Q3_intra_D1=0_D2=0_D3=0_wpon_RES20_A_S04_q0_26_q1_26_F250</t>
  </si>
  <si>
    <t xml:space="preserve">Q3_intra_D1=0_D2=0_D3=0_wpon_RES20_A_S04_q0_30_q1_30_F250</t>
  </si>
  <si>
    <t xml:space="preserve">Q3_intra_D1=0_D2=0_D3=0_wpon_RES20_A_S04_q0_34_q1_34_F250</t>
  </si>
  <si>
    <t xml:space="preserve">Q3_intra_D1=0_D2=0_D3=0_wpon_RES20_A_S04_q0_22_q1_24_F250</t>
  </si>
  <si>
    <t xml:space="preserve">Q3_intra_D1=0_D2=0_D3=0_wpon_RES20_A_S04_q0_26_q1_28_F250</t>
  </si>
  <si>
    <t xml:space="preserve">Q3_intra_D1=0_D2=0_D3=0_wpon_RES20_A_S04_q0_30_q1_32_F250</t>
  </si>
  <si>
    <t xml:space="preserve">Q3_intra_D1=0_D2=0_D3=0_wpon_RES20_A_S04_q0_34_q1_36_F250</t>
  </si>
  <si>
    <t xml:space="preserve">Q3_intra_D1=0_D2=0_D3=0_wpon_RES20_A_S05_q0_22_q1_22_F300</t>
  </si>
  <si>
    <t xml:space="preserve">Q3_intra_D1=0_D2=0_D3=0_wpon_RES20_A_S05_q0_26_q1_26_F300</t>
  </si>
  <si>
    <t xml:space="preserve">Q3_intra_D1=0_D2=0_D3=0_wpon_RES20_A_S05_q0_30_q1_30_F300</t>
  </si>
  <si>
    <t xml:space="preserve">Q3_intra_D1=0_D2=0_D3=0_wpon_RES20_A_S05_q0_34_q1_34_F300</t>
  </si>
  <si>
    <t xml:space="preserve">Q3_intra_D1=0_D2=0_D3=0_wpon_RES20_A_S05_q0_22_q1_24_F300</t>
  </si>
  <si>
    <t xml:space="preserve">Q3_intra_D1=0_D2=0_D3=0_wpon_RES20_A_S05_q0_26_q1_28_F300</t>
  </si>
  <si>
    <t xml:space="preserve">Q3_intra_D1=0_D2=0_D3=0_wpon_RES20_A_S05_q0_30_q1_32_F300</t>
  </si>
  <si>
    <t xml:space="preserve">Q3_intra_D1=0_D2=0_D3=0_wpon_RES20_A_S05_q0_34_q1_36_F300</t>
  </si>
  <si>
    <t xml:space="preserve">Q3_intra_D1=0_D2=0_D3=0_wpon_RES20-10b_A_S00_q0_22_q1_22_F300</t>
  </si>
  <si>
    <t xml:space="preserve">Q3_intra_D1=0_D2=0_D3=0_wpon_RES20-10b_A_S00_q0_26_q1_26_F300</t>
  </si>
  <si>
    <t xml:space="preserve">Q3_intra_D1=0_D2=0_D3=0_wpon_RES20-10b_A_S00_q0_30_q1_30_F300</t>
  </si>
  <si>
    <t xml:space="preserve">Q3_intra_D1=0_D2=0_D3=0_wpon_RES20-10b_A_S00_q0_34_q1_34_F300</t>
  </si>
  <si>
    <t xml:space="preserve">Q3_intra_D1=0_D2=0_D3=0_wpon_RES20-10b_A_S00_q0_22_q1_24_F300</t>
  </si>
  <si>
    <t xml:space="preserve">Q3_intra_D1=0_D2=0_D3=0_wpon_RES20-10b_A_S00_q0_26_q1_28_F300</t>
  </si>
  <si>
    <t xml:space="preserve">Q3_intra_D1=0_D2=0_D3=0_wpon_RES20-10b_A_S00_q0_30_q1_32_F300</t>
  </si>
  <si>
    <t xml:space="preserve">Q3_intra_D1=0_D2=0_D3=0_wpon_RES20-10b_A_S00_q0_34_q1_36_F300</t>
  </si>
  <si>
    <t xml:space="preserve">Q3_intra_D1=0_D2=0_D3=0_wpon_RES20-10b_A_S01_q0_22_q1_22_F300</t>
  </si>
  <si>
    <t xml:space="preserve">Q3_intra_D1=0_D2=0_D3=0_wpon_RES20-10b_A_S01_q0_26_q1_26_F300</t>
  </si>
  <si>
    <t xml:space="preserve">Q3_intra_D1=0_D2=0_D3=0_wpon_RES20-10b_A_S01_q0_30_q1_30_F300</t>
  </si>
  <si>
    <t xml:space="preserve">Q3_intra_D1=0_D2=0_D3=0_wpon_RES20-10b_A_S01_q0_34_q1_34_F300</t>
  </si>
  <si>
    <t xml:space="preserve">Q3_intra_D1=0_D2=0_D3=0_wpon_RES20-10b_A_S01_q0_22_q1_24_F300</t>
  </si>
  <si>
    <t xml:space="preserve">Q3_intra_D1=0_D2=0_D3=0_wpon_RES20-10b_A_S01_q0_26_q1_28_F300</t>
  </si>
  <si>
    <t xml:space="preserve">Q3_intra_D1=0_D2=0_D3=0_wpon_RES20-10b_A_S01_q0_30_q1_32_F300</t>
  </si>
  <si>
    <t xml:space="preserve">Q3_intra_D1=0_D2=0_D3=0_wpon_RES20-10b_A_S01_q0_34_q1_36_F300</t>
  </si>
  <si>
    <t xml:space="preserve">Q3_intra_D1=0_D2=0_D3=0_wpon_RES20-10b_A_S02_q0_22_q1_22_F300</t>
  </si>
  <si>
    <t xml:space="preserve">Q3_intra_D1=0_D2=0_D3=0_wpon_RES20-10b_A_S02_q0_26_q1_26_F300</t>
  </si>
  <si>
    <t xml:space="preserve">Q3_intra_D1=0_D2=0_D3=0_wpon_RES20-10b_A_S02_q0_30_q1_30_F300</t>
  </si>
  <si>
    <t xml:space="preserve">Q3_intra_D1=0_D2=0_D3=0_wpon_RES20-10b_A_S02_q0_34_q1_34_F300</t>
  </si>
  <si>
    <t xml:space="preserve">Q3_intra_D1=0_D2=0_D3=0_wpon_RES20-10b_A_S02_q0_22_q1_24_F300</t>
  </si>
  <si>
    <t xml:space="preserve">Q3_intra_D1=0_D2=0_D3=0_wpon_RES20-10b_A_S02_q0_26_q1_28_F300</t>
  </si>
  <si>
    <t xml:space="preserve">Q3_intra_D1=0_D2=0_D3=0_wpon_RES20-10b_A_S02_q0_30_q1_32_F300</t>
  </si>
  <si>
    <t xml:space="preserve">Q3_intra_D1=0_D2=0_D3=0_wpon_RES20-10b_A_S02_q0_34_q1_36_F300</t>
  </si>
  <si>
    <t xml:space="preserve">Q3_intra_D1=0_D2=0_D3=0_wpon_RES20-10b_A_S03_q0_22_q1_22_F300</t>
  </si>
  <si>
    <t xml:space="preserve">Q3_intra_D1=0_D2=0_D3=0_wpon_RES20-10b_A_S03_q0_26_q1_26_F300</t>
  </si>
  <si>
    <t xml:space="preserve">Q3_intra_D1=0_D2=0_D3=0_wpon_RES20-10b_A_S03_q0_30_q1_30_F300</t>
  </si>
  <si>
    <t xml:space="preserve">Q3_intra_D1=0_D2=0_D3=0_wpon_RES20-10b_A_S03_q0_34_q1_34_F300</t>
  </si>
  <si>
    <t xml:space="preserve">Q3_intra_D1=0_D2=0_D3=0_wpon_RES20-10b_A_S03_q0_22_q1_24_F300</t>
  </si>
  <si>
    <t xml:space="preserve">Q3_intra_D1=0_D2=0_D3=0_wpon_RES20-10b_A_S03_q0_26_q1_28_F300</t>
  </si>
  <si>
    <t xml:space="preserve">Q3_intra_D1=0_D2=0_D3=0_wpon_RES20-10b_A_S03_q0_30_q1_32_F300</t>
  </si>
  <si>
    <t xml:space="preserve">Q3_intra_D1=0_D2=0_D3=0_wpon_RES20-10b_A_S03_q0_34_q1_36_F300</t>
  </si>
  <si>
    <t xml:space="preserve">Q3_intra_D1=0_D2=0_D3=0_wpon_RES20-10b_A_S04_q0_22_q1_22_F250</t>
  </si>
  <si>
    <t xml:space="preserve">Q3_intra_D1=0_D2=0_D3=0_wpon_RES20-10b_A_S04_q0_26_q1_26_F250</t>
  </si>
  <si>
    <t xml:space="preserve">Q3_intra_D1=0_D2=0_D3=0_wpon_RES20-10b_A_S04_q0_30_q1_30_F250</t>
  </si>
  <si>
    <t xml:space="preserve">Q3_intra_D1=0_D2=0_D3=0_wpon_RES20-10b_A_S04_q0_34_q1_34_F250</t>
  </si>
  <si>
    <t xml:space="preserve">Q3_intra_D1=0_D2=0_D3=0_wpon_RES20-10b_A_S04_q0_22_q1_24_F250</t>
  </si>
  <si>
    <t xml:space="preserve">Q3_intra_D1=0_D2=0_D3=0_wpon_RES20-10b_A_S04_q0_26_q1_28_F250</t>
  </si>
  <si>
    <t xml:space="preserve">Q3_intra_D1=0_D2=0_D3=0_wpon_RES20-10b_A_S04_q0_30_q1_32_F250</t>
  </si>
  <si>
    <t xml:space="preserve">Q3_intra_D1=0_D2=0_D3=0_wpon_RES20-10b_A_S04_q0_34_q1_36_F250</t>
  </si>
  <si>
    <t xml:space="preserve">Q3_intra_D1=0_D2=0_D3=0_wpon_RES20-10b_A_S05_q0_22_q1_22_F300</t>
  </si>
  <si>
    <t xml:space="preserve">Q3_intra_D1=0_D2=0_D3=0_wpon_RES20-10b_A_S05_q0_26_q1_26_F300</t>
  </si>
  <si>
    <t xml:space="preserve">Q3_intra_D1=0_D2=0_D3=0_wpon_RES20-10b_A_S05_q0_30_q1_30_F300</t>
  </si>
  <si>
    <t xml:space="preserve">Q3_intra_D1=0_D2=0_D3=0_wpon_RES20-10b_A_S05_q0_34_q1_34_F300</t>
  </si>
  <si>
    <t xml:space="preserve">Q3_intra_D1=0_D2=0_D3=0_wpon_RES20-10b_A_S05_q0_22_q1_24_F300</t>
  </si>
  <si>
    <t xml:space="preserve">Q3_intra_D1=0_D2=0_D3=0_wpon_RES20-10b_A_S05_q0_26_q1_28_F300</t>
  </si>
  <si>
    <t xml:space="preserve">Q3_intra_D1=0_D2=0_D3=0_wpon_RES20-10b_A_S05_q0_30_q1_32_F300</t>
  </si>
  <si>
    <t xml:space="preserve">Q3_intra_D1=0_D2=0_D3=0_wpon_RES20-10b_A_S05_q0_34_q1_36_F300</t>
  </si>
  <si>
    <t xml:space="preserve">Q3_lowdelay_P_D1=0_D2=0_D3=0_wpon_RES10_B_S03_q0_26_q1_20_F240</t>
  </si>
  <si>
    <t xml:space="preserve">Q3_lowdelay_P_D1=0_D2=0_D3=0_wpon_RES10_B_S03_q0_30_q1_24_F240</t>
  </si>
  <si>
    <t xml:space="preserve">Q3_lowdelay_P_D1=0_D2=0_D3=0_wpon_RES10_B_S03_q0_34_q1_28_F240</t>
  </si>
  <si>
    <t xml:space="preserve">Q3_lowdelay_P_D1=0_D2=0_D3=0_wpon_RES10_B_S03_q0_38_q1_32_F240</t>
  </si>
  <si>
    <t xml:space="preserve">Q3_lowdelay_P_D1=0_D2=0_D3=0_wpon_RES10_B_S03_q0_26_q1_22_F240</t>
  </si>
  <si>
    <t xml:space="preserve">Q3_lowdelay_P_D1=0_D2=0_D3=0_wpon_RES10_B_S03_q0_30_q1_26_F240</t>
  </si>
  <si>
    <t xml:space="preserve">Q3_lowdelay_P_D1=0_D2=0_D3=0_wpon_RES10_B_S03_q0_34_q1_30_F240</t>
  </si>
  <si>
    <t xml:space="preserve">Q3_lowdelay_P_D1=0_D2=0_D3=0_wpon_RES10_B_S03_q0_38_q1_34_F240</t>
  </si>
  <si>
    <t xml:space="preserve">Q3_lowdelay_P_D1=0_D2=0_D3=0_wpon_RES10_B_S04_q0_26_q1_20_F240</t>
  </si>
  <si>
    <t xml:space="preserve">Q3_lowdelay_P_D1=0_D2=0_D3=0_wpon_RES10_B_S04_q0_30_q1_24_F240</t>
  </si>
  <si>
    <t xml:space="preserve">Q3_lowdelay_P_D1=0_D2=0_D3=0_wpon_RES10_B_S04_q0_34_q1_28_F240</t>
  </si>
  <si>
    <t xml:space="preserve">Q3_lowdelay_P_D1=0_D2=0_D3=0_wpon_RES10_B_S04_q0_38_q1_32_F240</t>
  </si>
  <si>
    <t xml:space="preserve">Q3_lowdelay_P_D1=0_D2=0_D3=0_wpon_RES10_B_S04_q0_26_q1_22_F240</t>
  </si>
  <si>
    <t xml:space="preserve">Q3_lowdelay_P_D1=0_D2=0_D3=0_wpon_RES10_B_S04_q0_30_q1_26_F240</t>
  </si>
  <si>
    <t xml:space="preserve">Q3_lowdelay_P_D1=0_D2=0_D3=0_wpon_RES10_B_S04_q0_34_q1_30_F240</t>
  </si>
  <si>
    <t xml:space="preserve">Q3_lowdelay_P_D1=0_D2=0_D3=0_wpon_RES10_B_S04_q0_38_q1_34_F240</t>
  </si>
  <si>
    <t xml:space="preserve">Q3_lowdelay_P_D1=0_D2=0_D3=0_wpon_RES10_B_S06_q0_26_q1_20_F500</t>
  </si>
  <si>
    <t xml:space="preserve">Q3_lowdelay_P_D1=0_D2=0_D3=0_wpon_RES10_B_S06_q0_30_q1_24_F500</t>
  </si>
  <si>
    <t xml:space="preserve">Q3_lowdelay_P_D1=0_D2=0_D3=0_wpon_RES10_B_S06_q0_34_q1_28_F500</t>
  </si>
  <si>
    <t xml:space="preserve">Q3_lowdelay_P_D1=0_D2=0_D3=0_wpon_RES10_B_S06_q0_38_q1_32_F500</t>
  </si>
  <si>
    <t xml:space="preserve">Q3_lowdelay_P_D1=0_D2=0_D3=0_wpon_RES10_B_S06_q0_26_q1_22_F500</t>
  </si>
  <si>
    <t xml:space="preserve">Q3_lowdelay_P_D1=0_D2=0_D3=0_wpon_RES10_B_S06_q0_30_q1_26_F500</t>
  </si>
  <si>
    <t xml:space="preserve">Q3_lowdelay_P_D1=0_D2=0_D3=0_wpon_RES10_B_S06_q0_34_q1_30_F500</t>
  </si>
  <si>
    <t xml:space="preserve">Q3_lowdelay_P_D1=0_D2=0_D3=0_wpon_RES10_B_S06_q0_38_q1_34_F500</t>
  </si>
  <si>
    <t xml:space="preserve">Q3_lowdelay_P_D1=0_D2=0_D3=0_wpon_RES10_B_S05_q0_26_q1_20_F500</t>
  </si>
  <si>
    <t xml:space="preserve">Q3_lowdelay_P_D1=0_D2=0_D3=0_wpon_RES10_B_S05_q0_30_q1_24_F500</t>
  </si>
  <si>
    <t xml:space="preserve">Q3_lowdelay_P_D1=0_D2=0_D3=0_wpon_RES10_B_S05_q0_34_q1_28_F500</t>
  </si>
  <si>
    <t xml:space="preserve">Q3_lowdelay_P_D1=0_D2=0_D3=0_wpon_RES10_B_S05_q0_38_q1_32_F500</t>
  </si>
  <si>
    <t xml:space="preserve">Q3_lowdelay_P_D1=0_D2=0_D3=0_wpon_RES10_B_S05_q0_26_q1_22_F500</t>
  </si>
  <si>
    <t xml:space="preserve">Q3_lowdelay_P_D1=0_D2=0_D3=0_wpon_RES10_B_S05_q0_30_q1_26_F500</t>
  </si>
  <si>
    <t xml:space="preserve">Q3_lowdelay_P_D1=0_D2=0_D3=0_wpon_RES10_B_S05_q0_34_q1_30_F500</t>
  </si>
  <si>
    <t xml:space="preserve">Q3_lowdelay_P_D1=0_D2=0_D3=0_wpon_RES10_B_S05_q0_38_q1_34_F500</t>
  </si>
  <si>
    <t xml:space="preserve">Q3_lowdelay_P_D1=0_D2=0_D3=0_wpon_RES10_B_S07_q0_26_q1_20_F600</t>
  </si>
  <si>
    <t xml:space="preserve">Q3_lowdelay_P_D1=0_D2=0_D3=0_wpon_RES10_B_S07_q0_30_q1_24_F600</t>
  </si>
  <si>
    <t xml:space="preserve">Q3_lowdelay_P_D1=0_D2=0_D3=0_wpon_RES10_B_S07_q0_34_q1_28_F600</t>
  </si>
  <si>
    <t xml:space="preserve">Q3_lowdelay_P_D1=0_D2=0_D3=0_wpon_RES10_B_S07_q0_38_q1_32_F600</t>
  </si>
  <si>
    <t xml:space="preserve">Q3_lowdelay_P_D1=0_D2=0_D3=0_wpon_RES10_B_S07_q0_26_q1_22_F600</t>
  </si>
  <si>
    <t xml:space="preserve">Q3_lowdelay_P_D1=0_D2=0_D3=0_wpon_RES10_B_S07_q0_30_q1_26_F600</t>
  </si>
  <si>
    <t xml:space="preserve">Q3_lowdelay_P_D1=0_D2=0_D3=0_wpon_RES10_B_S07_q0_34_q1_30_F600</t>
  </si>
  <si>
    <t xml:space="preserve">Q3_lowdelay_P_D1=0_D2=0_D3=0_wpon_RES10_B_S07_q0_38_q1_34_F600</t>
  </si>
  <si>
    <t xml:space="preserve">Q3_lowdelay_P_D1=0_D2=0_D3=0_wpon_RES10_A_S01_q0_26_q1_20_F150</t>
  </si>
  <si>
    <t xml:space="preserve">Q3_lowdelay_P_D1=0_D2=0_D3=0_wpon_RES10_A_S01_q0_30_q1_24_F150</t>
  </si>
  <si>
    <t xml:space="preserve">Q3_lowdelay_P_D1=0_D2=0_D3=0_wpon_RES10_A_S01_q0_34_q1_28_F150</t>
  </si>
  <si>
    <t xml:space="preserve">Q3_lowdelay_P_D1=0_D2=0_D3=0_wpon_RES10_A_S01_q0_38_q1_32_F150</t>
  </si>
  <si>
    <t xml:space="preserve">Q3_lowdelay_P_D1=0_D2=0_D3=0_wpon_RES10_A_S01_q0_26_q1_22_F150</t>
  </si>
  <si>
    <t xml:space="preserve">Q3_lowdelay_P_D1=0_D2=0_D3=0_wpon_RES10_A_S01_q0_30_q1_26_F150</t>
  </si>
  <si>
    <t xml:space="preserve">Q3_lowdelay_P_D1=0_D2=0_D3=0_wpon_RES10_A_S01_q0_34_q1_30_F150</t>
  </si>
  <si>
    <t xml:space="preserve">Q3_lowdelay_P_D1=0_D2=0_D3=0_wpon_RES10_A_S01_q0_38_q1_34_F150</t>
  </si>
  <si>
    <t xml:space="preserve">Q3_lowdelay_P_D1=0_D2=0_D3=0_wpon_RES10_A_S02_q0_26_q1_20_F150</t>
  </si>
  <si>
    <t xml:space="preserve">Q3_lowdelay_P_D1=0_D2=0_D3=0_wpon_RES10_A_S02_q0_30_q1_24_F150</t>
  </si>
  <si>
    <t xml:space="preserve">Q3_lowdelay_P_D1=0_D2=0_D3=0_wpon_RES10_A_S02_q0_34_q1_28_F150</t>
  </si>
  <si>
    <t xml:space="preserve">Q3_lowdelay_P_D1=0_D2=0_D3=0_wpon_RES10_A_S02_q0_38_q1_32_F150</t>
  </si>
  <si>
    <t xml:space="preserve">Q3_lowdelay_P_D1=0_D2=0_D3=0_wpon_RES10_A_S02_q0_26_q1_22_F150</t>
  </si>
  <si>
    <t xml:space="preserve">Q3_lowdelay_P_D1=0_D2=0_D3=0_wpon_RES10_A_S02_q0_30_q1_26_F150</t>
  </si>
  <si>
    <t xml:space="preserve">Q3_lowdelay_P_D1=0_D2=0_D3=0_wpon_RES10_A_S02_q0_34_q1_30_F150</t>
  </si>
  <si>
    <t xml:space="preserve">Q3_lowdelay_P_D1=0_D2=0_D3=0_wpon_RES10_A_S02_q0_38_q1_34_F150</t>
  </si>
  <si>
    <t xml:space="preserve">Q3_lowdelay_P_D1=0_D2=0_D3=0_wpon_RES20_A_S01_q0_22_q1_22_F300</t>
  </si>
  <si>
    <t xml:space="preserve">Q3_lowdelay_P_D1=0_D2=0_D3=0_wpon_RES20_A_S01_q0_26_q1_26_F300</t>
  </si>
  <si>
    <t xml:space="preserve">Q3_lowdelay_P_D1=0_D2=0_D3=0_wpon_RES20_A_S01_q0_30_q1_30_F300</t>
  </si>
  <si>
    <t xml:space="preserve">Q3_lowdelay_P_D1=0_D2=0_D3=0_wpon_RES20_A_S01_q0_34_q1_34_F300</t>
  </si>
  <si>
    <t xml:space="preserve">Q3_lowdelay_P_D1=0_D2=0_D3=0_wpon_RES20_A_S01_q0_22_q1_24_F300</t>
  </si>
  <si>
    <t xml:space="preserve">Q3_lowdelay_P_D1=0_D2=0_D3=0_wpon_RES20_A_S01_q0_26_q1_28_F300</t>
  </si>
  <si>
    <t xml:space="preserve">Q3_lowdelay_P_D1=0_D2=0_D3=0_wpon_RES20_A_S01_q0_30_q1_32_F300</t>
  </si>
  <si>
    <t xml:space="preserve">Q3_lowdelay_P_D1=0_D2=0_D3=0_wpon_RES20_A_S01_q0_34_q1_36_F300</t>
  </si>
  <si>
    <t xml:space="preserve">Q3_lowdelay_P_D1=0_D2=0_D3=0_wpon_RES20_A_S02_q0_22_q1_22_F300</t>
  </si>
  <si>
    <t xml:space="preserve">Q3_lowdelay_P_D1=0_D2=0_D3=0_wpon_RES20_A_S02_q0_26_q1_26_F300</t>
  </si>
  <si>
    <t xml:space="preserve">Q3_lowdelay_P_D1=0_D2=0_D3=0_wpon_RES20_A_S02_q0_30_q1_30_F300</t>
  </si>
  <si>
    <t xml:space="preserve">Q3_lowdelay_P_D1=0_D2=0_D3=0_wpon_RES20_A_S02_q0_34_q1_34_F300</t>
  </si>
  <si>
    <t xml:space="preserve">Q3_lowdelay_P_D1=0_D2=0_D3=0_wpon_RES20_A_S02_q0_22_q1_24_F300</t>
  </si>
  <si>
    <t xml:space="preserve">Q3_lowdelay_P_D1=0_D2=0_D3=0_wpon_RES20_A_S02_q0_26_q1_28_F300</t>
  </si>
  <si>
    <t xml:space="preserve">Q3_lowdelay_P_D1=0_D2=0_D3=0_wpon_RES20_A_S02_q0_30_q1_32_F300</t>
  </si>
  <si>
    <t xml:space="preserve">Q3_lowdelay_P_D1=0_D2=0_D3=0_wpon_RES20_A_S02_q0_34_q1_36_F300</t>
  </si>
  <si>
    <t xml:space="preserve">Q3_lowdelay_P_D1=0_D2=0_D3=0_wpon_RES20_A_S03_q0_22_q1_22_F300</t>
  </si>
  <si>
    <t xml:space="preserve">Q3_lowdelay_P_D1=0_D2=0_D3=0_wpon_RES20_A_S03_q0_26_q1_26_F300</t>
  </si>
  <si>
    <t xml:space="preserve">Q3_lowdelay_P_D1=0_D2=0_D3=0_wpon_RES20_A_S03_q0_30_q1_30_F300</t>
  </si>
  <si>
    <t xml:space="preserve">Q3_lowdelay_P_D1=0_D2=0_D3=0_wpon_RES20_A_S03_q0_34_q1_34_F300</t>
  </si>
  <si>
    <t xml:space="preserve">Q3_lowdelay_P_D1=0_D2=0_D3=0_wpon_RES20_A_S03_q0_22_q1_24_F300</t>
  </si>
  <si>
    <t xml:space="preserve">Q3_lowdelay_P_D1=0_D2=0_D3=0_wpon_RES20_A_S03_q0_26_q1_28_F300</t>
  </si>
  <si>
    <t xml:space="preserve">Q3_lowdelay_P_D1=0_D2=0_D3=0_wpon_RES20_A_S03_q0_30_q1_32_F300</t>
  </si>
  <si>
    <t xml:space="preserve">Q3_lowdelay_P_D1=0_D2=0_D3=0_wpon_RES20_A_S03_q0_34_q1_36_F300</t>
  </si>
  <si>
    <t xml:space="preserve">Q3_lowdelay_P_D1=0_D2=0_D3=0_wpon_RES20_A_S04_q0_22_q1_22_F250</t>
  </si>
  <si>
    <t xml:space="preserve">Q3_lowdelay_P_D1=0_D2=0_D3=0_wpon_RES20_A_S04_q0_26_q1_26_F250</t>
  </si>
  <si>
    <t xml:space="preserve">Q3_lowdelay_P_D1=0_D2=0_D3=0_wpon_RES20_A_S04_q0_30_q1_30_F250</t>
  </si>
  <si>
    <t xml:space="preserve">Q3_lowdelay_P_D1=0_D2=0_D3=0_wpon_RES20_A_S04_q0_34_q1_34_F250</t>
  </si>
  <si>
    <t xml:space="preserve">Q3_lowdelay_P_D1=0_D2=0_D3=0_wpon_RES20_A_S04_q0_22_q1_24_F250</t>
  </si>
  <si>
    <t xml:space="preserve">Q3_lowdelay_P_D1=0_D2=0_D3=0_wpon_RES20_A_S04_q0_26_q1_28_F250</t>
  </si>
  <si>
    <t xml:space="preserve">Q3_lowdelay_P_D1=0_D2=0_D3=0_wpon_RES20_A_S04_q0_30_q1_32_F250</t>
  </si>
  <si>
    <t xml:space="preserve">Q3_lowdelay_P_D1=0_D2=0_D3=0_wpon_RES20_A_S04_q0_34_q1_36_F250</t>
  </si>
  <si>
    <t xml:space="preserve">Q3_lowdelay_P_D1=0_D2=0_D3=0_wpon_RES20_A_S05_q0_22_q1_22_F300</t>
  </si>
  <si>
    <t xml:space="preserve">Q3_lowdelay_P_D1=0_D2=0_D3=0_wpon_RES20_A_S05_q0_26_q1_26_F300</t>
  </si>
  <si>
    <t xml:space="preserve">Q3_lowdelay_P_D1=0_D2=0_D3=0_wpon_RES20_A_S05_q0_30_q1_30_F300</t>
  </si>
  <si>
    <t xml:space="preserve">Q3_lowdelay_P_D1=0_D2=0_D3=0_wpon_RES20_A_S05_q0_34_q1_34_F300</t>
  </si>
  <si>
    <t xml:space="preserve">Q3_lowdelay_P_D1=0_D2=0_D3=0_wpon_RES20_A_S05_q0_22_q1_24_F300</t>
  </si>
  <si>
    <t xml:space="preserve">Q3_lowdelay_P_D1=0_D2=0_D3=0_wpon_RES20_A_S05_q0_26_q1_28_F300</t>
  </si>
  <si>
    <t xml:space="preserve">Q3_lowdelay_P_D1=0_D2=0_D3=0_wpon_RES20_A_S05_q0_30_q1_32_F300</t>
  </si>
  <si>
    <t xml:space="preserve">Q3_lowdelay_P_D1=0_D2=0_D3=0_wpon_RES20_A_S05_q0_34_q1_36_F300</t>
  </si>
  <si>
    <t xml:space="preserve">Q3_lowdelay_P_D1=0_D2=0_D3=0_wpon_RES20-10b_A_S00_q0_22_q1_22_F300</t>
  </si>
  <si>
    <t xml:space="preserve">Q3_lowdelay_P_D1=0_D2=0_D3=0_wpon_RES20-10b_A_S00_q0_26_q1_26_F300</t>
  </si>
  <si>
    <t xml:space="preserve">Q3_lowdelay_P_D1=0_D2=0_D3=0_wpon_RES20-10b_A_S00_q0_30_q1_30_F300</t>
  </si>
  <si>
    <t xml:space="preserve">Q3_lowdelay_P_D1=0_D2=0_D3=0_wpon_RES20-10b_A_S00_q0_34_q1_34_F300</t>
  </si>
  <si>
    <t xml:space="preserve">Q3_lowdelay_P_D1=0_D2=0_D3=0_wpon_RES20-10b_A_S00_q0_22_q1_24_F300</t>
  </si>
  <si>
    <t xml:space="preserve">Q3_lowdelay_P_D1=0_D2=0_D3=0_wpon_RES20-10b_A_S00_q0_26_q1_28_F300</t>
  </si>
  <si>
    <t xml:space="preserve">Q3_lowdelay_P_D1=0_D2=0_D3=0_wpon_RES20-10b_A_S00_q0_30_q1_32_F300</t>
  </si>
  <si>
    <t xml:space="preserve">Q3_lowdelay_P_D1=0_D2=0_D3=0_wpon_RES20-10b_A_S00_q0_34_q1_36_F300</t>
  </si>
  <si>
    <t xml:space="preserve">Q3_lowdelay_P_D1=0_D2=0_D3=0_wpon_RES20-10b_A_S01_q0_22_q1_22_F300</t>
  </si>
  <si>
    <t xml:space="preserve">Q3_lowdelay_P_D1=0_D2=0_D3=0_wpon_RES20-10b_A_S01_q0_26_q1_26_F300</t>
  </si>
  <si>
    <t xml:space="preserve">Q3_lowdelay_P_D1=0_D2=0_D3=0_wpon_RES20-10b_A_S01_q0_30_q1_30_F300</t>
  </si>
  <si>
    <t xml:space="preserve">Q3_lowdelay_P_D1=0_D2=0_D3=0_wpon_RES20-10b_A_S01_q0_34_q1_34_F300</t>
  </si>
  <si>
    <t xml:space="preserve">Q3_lowdelay_P_D1=0_D2=0_D3=0_wpon_RES20-10b_A_S01_q0_22_q1_24_F300</t>
  </si>
  <si>
    <t xml:space="preserve">Q3_lowdelay_P_D1=0_D2=0_D3=0_wpon_RES20-10b_A_S01_q0_26_q1_28_F300</t>
  </si>
  <si>
    <t xml:space="preserve">Q3_lowdelay_P_D1=0_D2=0_D3=0_wpon_RES20-10b_A_S01_q0_30_q1_32_F300</t>
  </si>
  <si>
    <t xml:space="preserve">Q3_lowdelay_P_D1=0_D2=0_D3=0_wpon_RES20-10b_A_S01_q0_34_q1_36_F300</t>
  </si>
  <si>
    <t xml:space="preserve">Q3_lowdelay_P_D1=0_D2=0_D3=0_wpon_RES20-10b_A_S02_q0_22_q1_22_F300</t>
  </si>
  <si>
    <t xml:space="preserve">Q3_lowdelay_P_D1=0_D2=0_D3=0_wpon_RES20-10b_A_S02_q0_26_q1_26_F300</t>
  </si>
  <si>
    <t xml:space="preserve">Q3_lowdelay_P_D1=0_D2=0_D3=0_wpon_RES20-10b_A_S02_q0_30_q1_30_F300</t>
  </si>
  <si>
    <t xml:space="preserve">Q3_lowdelay_P_D1=0_D2=0_D3=0_wpon_RES20-10b_A_S02_q0_34_q1_34_F300</t>
  </si>
  <si>
    <t xml:space="preserve">Q3_lowdelay_P_D1=0_D2=0_D3=0_wpon_RES20-10b_A_S02_q0_22_q1_24_F300</t>
  </si>
  <si>
    <t xml:space="preserve">Q3_lowdelay_P_D1=0_D2=0_D3=0_wpon_RES20-10b_A_S02_q0_26_q1_28_F300</t>
  </si>
  <si>
    <t xml:space="preserve">Q3_lowdelay_P_D1=0_D2=0_D3=0_wpon_RES20-10b_A_S02_q0_30_q1_32_F300</t>
  </si>
  <si>
    <t xml:space="preserve">Q3_lowdelay_P_D1=0_D2=0_D3=0_wpon_RES20-10b_A_S02_q0_34_q1_36_F300</t>
  </si>
  <si>
    <t xml:space="preserve">Q3_lowdelay_P_D1=0_D2=0_D3=0_wpon_RES20-10b_A_S03_q0_22_q1_22_F300</t>
  </si>
  <si>
    <t xml:space="preserve">Q3_lowdelay_P_D1=0_D2=0_D3=0_wpon_RES20-10b_A_S03_q0_26_q1_26_F300</t>
  </si>
  <si>
    <t xml:space="preserve">Q3_lowdelay_P_D1=0_D2=0_D3=0_wpon_RES20-10b_A_S03_q0_30_q1_30_F300</t>
  </si>
  <si>
    <t xml:space="preserve">Q3_lowdelay_P_D1=0_D2=0_D3=0_wpon_RES20-10b_A_S03_q0_34_q1_34_F300</t>
  </si>
  <si>
    <t xml:space="preserve">Q3_lowdelay_P_D1=0_D2=0_D3=0_wpon_RES20-10b_A_S03_q0_22_q1_24_F300</t>
  </si>
  <si>
    <t xml:space="preserve">Q3_lowdelay_P_D1=0_D2=0_D3=0_wpon_RES20-10b_A_S03_q0_26_q1_28_F300</t>
  </si>
  <si>
    <t xml:space="preserve">Q3_lowdelay_P_D1=0_D2=0_D3=0_wpon_RES20-10b_A_S03_q0_30_q1_32_F300</t>
  </si>
  <si>
    <t xml:space="preserve">Q3_lowdelay_P_D1=0_D2=0_D3=0_wpon_RES20-10b_A_S03_q0_34_q1_36_F300</t>
  </si>
  <si>
    <t xml:space="preserve">Q3_lowdelay_P_D1=0_D2=0_D3=0_wpon_RES20-10b_A_S04_q0_22_q1_22_F250</t>
  </si>
  <si>
    <t xml:space="preserve">Q3_lowdelay_P_D1=0_D2=0_D3=0_wpon_RES20-10b_A_S04_q0_26_q1_26_F250</t>
  </si>
  <si>
    <t xml:space="preserve">Q3_lowdelay_P_D1=0_D2=0_D3=0_wpon_RES20-10b_A_S04_q0_30_q1_30_F250</t>
  </si>
  <si>
    <t xml:space="preserve">Q3_lowdelay_P_D1=0_D2=0_D3=0_wpon_RES20-10b_A_S04_q0_34_q1_34_F250</t>
  </si>
  <si>
    <t xml:space="preserve">Q3_lowdelay_P_D1=0_D2=0_D3=0_wpon_RES20-10b_A_S04_q0_22_q1_24_F250</t>
  </si>
  <si>
    <t xml:space="preserve">Q3_lowdelay_P_D1=0_D2=0_D3=0_wpon_RES20-10b_A_S04_q0_26_q1_28_F250</t>
  </si>
  <si>
    <t xml:space="preserve">Q3_lowdelay_P_D1=0_D2=0_D3=0_wpon_RES20-10b_A_S04_q0_30_q1_32_F250</t>
  </si>
  <si>
    <t xml:space="preserve">Q3_lowdelay_P_D1=0_D2=0_D3=0_wpon_RES20-10b_A_S04_q0_34_q1_36_F250</t>
  </si>
  <si>
    <t xml:space="preserve">Q3_lowdelay_P_D1=0_D2=0_D3=0_wpon_RES20-10b_A_S05_q0_22_q1_22_F300</t>
  </si>
  <si>
    <t xml:space="preserve">Q3_lowdelay_P_D1=0_D2=0_D3=0_wpon_RES20-10b_A_S05_q0_26_q1_26_F300</t>
  </si>
  <si>
    <t xml:space="preserve">Q3_lowdelay_P_D1=0_D2=0_D3=0_wpon_RES20-10b_A_S05_q0_30_q1_30_F300</t>
  </si>
  <si>
    <t xml:space="preserve">Q3_lowdelay_P_D1=0_D2=0_D3=0_wpon_RES20-10b_A_S05_q0_34_q1_34_F300</t>
  </si>
  <si>
    <t xml:space="preserve">Q3_lowdelay_P_D1=0_D2=0_D3=0_wpon_RES20-10b_A_S05_q0_22_q1_24_F300</t>
  </si>
  <si>
    <t xml:space="preserve">Q3_lowdelay_P_D1=0_D2=0_D3=0_wpon_RES20-10b_A_S05_q0_26_q1_28_F300</t>
  </si>
  <si>
    <t xml:space="preserve">Q3_lowdelay_P_D1=0_D2=0_D3=0_wpon_RES20-10b_A_S05_q0_30_q1_32_F300</t>
  </si>
  <si>
    <t xml:space="preserve">Q3_lowdelay_P_D1=0_D2=0_D3=0_wpon_RES20-10b_A_S05_q0_34_q1_36_F300</t>
  </si>
  <si>
    <t xml:space="preserve">Q3_randomaccess_D1=0_D2=0_D3=0_wpon_RES10_B_S03_q0_26_q1_20_F240</t>
  </si>
  <si>
    <t xml:space="preserve">Q3_randomaccess_D1=0_D2=0_D3=0_wpon_RES10_B_S03_q0_30_q1_24_F240</t>
  </si>
  <si>
    <t xml:space="preserve">Q3_randomaccess_D1=0_D2=0_D3=0_wpon_RES10_B_S03_q0_34_q1_28_F240</t>
  </si>
  <si>
    <t xml:space="preserve">Q3_randomaccess_D1=0_D2=0_D3=0_wpon_RES10_B_S03_q0_38_q1_32_F240</t>
  </si>
  <si>
    <t xml:space="preserve">Q3_randomaccess_D1=0_D2=0_D3=0_wpon_RES10_B_S03_q0_26_q1_22_F240</t>
  </si>
  <si>
    <t xml:space="preserve">Q3_randomaccess_D1=0_D2=0_D3=0_wpon_RES10_B_S03_q0_30_q1_26_F240</t>
  </si>
  <si>
    <t xml:space="preserve">Q3_randomaccess_D1=0_D2=0_D3=0_wpon_RES10_B_S03_q0_34_q1_30_F240</t>
  </si>
  <si>
    <t xml:space="preserve">Q3_randomaccess_D1=0_D2=0_D3=0_wpon_RES10_B_S03_q0_38_q1_34_F240</t>
  </si>
  <si>
    <t xml:space="preserve">Q3_randomaccess_D1=0_D2=0_D3=0_wpon_RES10_B_S04_q0_26_q1_20_F240</t>
  </si>
  <si>
    <t xml:space="preserve">Q3_randomaccess_D1=0_D2=0_D3=0_wpon_RES10_B_S04_q0_30_q1_24_F240</t>
  </si>
  <si>
    <t xml:space="preserve">Q3_randomaccess_D1=0_D2=0_D3=0_wpon_RES10_B_S04_q0_34_q1_28_F240</t>
  </si>
  <si>
    <t xml:space="preserve">Q3_randomaccess_D1=0_D2=0_D3=0_wpon_RES10_B_S04_q0_38_q1_32_F240</t>
  </si>
  <si>
    <t xml:space="preserve">Q3_randomaccess_D1=0_D2=0_D3=0_wpon_RES10_B_S04_q0_26_q1_22_F240</t>
  </si>
  <si>
    <t xml:space="preserve">Q3_randomaccess_D1=0_D2=0_D3=0_wpon_RES10_B_S04_q0_30_q1_26_F240</t>
  </si>
  <si>
    <t xml:space="preserve">Q3_randomaccess_D1=0_D2=0_D3=0_wpon_RES10_B_S04_q0_34_q1_30_F240</t>
  </si>
  <si>
    <t xml:space="preserve">Q3_randomaccess_D1=0_D2=0_D3=0_wpon_RES10_B_S04_q0_38_q1_34_F240</t>
  </si>
  <si>
    <t xml:space="preserve">Q3_randomaccess_D1=0_D2=0_D3=0_wpon_RES10_B_S06_q0_26_q1_20_F500</t>
  </si>
  <si>
    <t xml:space="preserve">Q3_randomaccess_D1=0_D2=0_D3=0_wpon_RES10_B_S06_q0_30_q1_24_F500</t>
  </si>
  <si>
    <t xml:space="preserve">Q3_randomaccess_D1=0_D2=0_D3=0_wpon_RES10_B_S06_q0_34_q1_28_F500</t>
  </si>
  <si>
    <t xml:space="preserve">Q3_randomaccess_D1=0_D2=0_D3=0_wpon_RES10_B_S06_q0_38_q1_32_F500</t>
  </si>
  <si>
    <t xml:space="preserve">Q3_randomaccess_D1=0_D2=0_D3=0_wpon_RES10_B_S06_q0_26_q1_22_F500</t>
  </si>
  <si>
    <t xml:space="preserve">Q3_randomaccess_D1=0_D2=0_D3=0_wpon_RES10_B_S06_q0_30_q1_26_F500</t>
  </si>
  <si>
    <t xml:space="preserve">Q3_randomaccess_D1=0_D2=0_D3=0_wpon_RES10_B_S06_q0_34_q1_30_F500</t>
  </si>
  <si>
    <t xml:space="preserve">Q3_randomaccess_D1=0_D2=0_D3=0_wpon_RES10_B_S06_q0_38_q1_34_F500</t>
  </si>
  <si>
    <t xml:space="preserve">Q3_randomaccess_D1=0_D2=0_D3=0_wpon_RES10_B_S05_q0_26_q1_20_F500</t>
  </si>
  <si>
    <t xml:space="preserve">Q3_randomaccess_D1=0_D2=0_D3=0_wpon_RES10_B_S05_q0_30_q1_24_F500</t>
  </si>
  <si>
    <t xml:space="preserve">Q3_randomaccess_D1=0_D2=0_D3=0_wpon_RES10_B_S05_q0_34_q1_28_F500</t>
  </si>
  <si>
    <t xml:space="preserve">Q3_randomaccess_D1=0_D2=0_D3=0_wpon_RES10_B_S05_q0_38_q1_32_F500</t>
  </si>
  <si>
    <t xml:space="preserve">Q3_randomaccess_D1=0_D2=0_D3=0_wpon_RES10_B_S05_q0_26_q1_22_F500</t>
  </si>
  <si>
    <t xml:space="preserve">Q3_randomaccess_D1=0_D2=0_D3=0_wpon_RES10_B_S05_q0_30_q1_26_F500</t>
  </si>
  <si>
    <t xml:space="preserve">Q3_randomaccess_D1=0_D2=0_D3=0_wpon_RES10_B_S05_q0_34_q1_30_F500</t>
  </si>
  <si>
    <t xml:space="preserve">Q3_randomaccess_D1=0_D2=0_D3=0_wpon_RES10_B_S05_q0_38_q1_34_F500</t>
  </si>
  <si>
    <t xml:space="preserve">Q3_randomaccess_D1=0_D2=0_D3=0_wpon_RES10_B_S07_q0_26_q1_20_F600</t>
  </si>
  <si>
    <t xml:space="preserve">Q3_randomaccess_D1=0_D2=0_D3=0_wpon_RES10_B_S07_q0_30_q1_24_F600</t>
  </si>
  <si>
    <t xml:space="preserve">Q3_randomaccess_D1=0_D2=0_D3=0_wpon_RES10_B_S07_q0_34_q1_28_F600</t>
  </si>
  <si>
    <t xml:space="preserve">Q3_randomaccess_D1=0_D2=0_D3=0_wpon_RES10_B_S07_q0_38_q1_32_F600</t>
  </si>
  <si>
    <t xml:space="preserve">Q3_randomaccess_D1=0_D2=0_D3=0_wpon_RES10_B_S07_q0_26_q1_22_F600</t>
  </si>
  <si>
    <t xml:space="preserve">Q3_randomaccess_D1=0_D2=0_D3=0_wpon_RES10_B_S07_q0_30_q1_26_F600</t>
  </si>
  <si>
    <t xml:space="preserve">Q3_randomaccess_D1=0_D2=0_D3=0_wpon_RES10_B_S07_q0_34_q1_30_F600</t>
  </si>
  <si>
    <t xml:space="preserve">Q3_randomaccess_D1=0_D2=0_D3=0_wpon_RES10_B_S07_q0_38_q1_34_F600</t>
  </si>
  <si>
    <t xml:space="preserve">Q3_randomaccess_D1=0_D2=0_D3=0_wpon_RES10_A_S01_q0_26_q1_20_F150</t>
  </si>
  <si>
    <t xml:space="preserve">Q3_randomaccess_D1=0_D2=0_D3=0_wpon_RES10_A_S01_q0_30_q1_24_F150</t>
  </si>
  <si>
    <t xml:space="preserve">Q3_randomaccess_D1=0_D2=0_D3=0_wpon_RES10_A_S01_q0_34_q1_28_F150</t>
  </si>
  <si>
    <t xml:space="preserve">Q3_randomaccess_D1=0_D2=0_D3=0_wpon_RES10_A_S01_q0_38_q1_32_F150</t>
  </si>
  <si>
    <t xml:space="preserve">Q3_randomaccess_D1=0_D2=0_D3=0_wpon_RES10_A_S01_q0_26_q1_22_F150</t>
  </si>
  <si>
    <t xml:space="preserve">Q3_randomaccess_D1=0_D2=0_D3=0_wpon_RES10_A_S01_q0_30_q1_26_F150</t>
  </si>
  <si>
    <t xml:space="preserve">Q3_randomaccess_D1=0_D2=0_D3=0_wpon_RES10_A_S01_q0_34_q1_30_F150</t>
  </si>
  <si>
    <t xml:space="preserve">Q3_randomaccess_D1=0_D2=0_D3=0_wpon_RES10_A_S01_q0_38_q1_34_F150</t>
  </si>
  <si>
    <t xml:space="preserve">Q3_randomaccess_D1=0_D2=0_D3=0_wpon_RES10_A_S02_q0_26_q1_20_F150</t>
  </si>
  <si>
    <t xml:space="preserve">Q3_randomaccess_D1=0_D2=0_D3=0_wpon_RES10_A_S02_q0_30_q1_24_F150</t>
  </si>
  <si>
    <t xml:space="preserve">Q3_randomaccess_D1=0_D2=0_D3=0_wpon_RES10_A_S02_q0_34_q1_28_F150</t>
  </si>
  <si>
    <t xml:space="preserve">Q3_randomaccess_D1=0_D2=0_D3=0_wpon_RES10_A_S02_q0_38_q1_32_F150</t>
  </si>
  <si>
    <t xml:space="preserve">Q3_randomaccess_D1=0_D2=0_D3=0_wpon_RES10_A_S02_q0_26_q1_22_F150</t>
  </si>
  <si>
    <t xml:space="preserve">Q3_randomaccess_D1=0_D2=0_D3=0_wpon_RES10_A_S02_q0_30_q1_26_F150</t>
  </si>
  <si>
    <t xml:space="preserve">Q3_randomaccess_D1=0_D2=0_D3=0_wpon_RES10_A_S02_q0_34_q1_30_F150</t>
  </si>
  <si>
    <t xml:space="preserve">Q3_randomaccess_D1=0_D2=0_D3=0_wpon_RES10_A_S02_q0_38_q1_34_F150</t>
  </si>
  <si>
    <t xml:space="preserve">Q3_randomaccess_D1=0_D2=0_D3=0_wpon_RES20_A_S01_q0_22_q1_22_F300</t>
  </si>
  <si>
    <t xml:space="preserve">Q3_randomaccess_D1=0_D2=0_D3=0_wpon_RES20_A_S01_q0_26_q1_26_F300</t>
  </si>
  <si>
    <t xml:space="preserve">Q3_randomaccess_D1=0_D2=0_D3=0_wpon_RES20_A_S01_q0_30_q1_30_F300</t>
  </si>
  <si>
    <t xml:space="preserve">Q3_randomaccess_D1=0_D2=0_D3=0_wpon_RES20_A_S01_q0_34_q1_34_F300</t>
  </si>
  <si>
    <t xml:space="preserve">Q3_randomaccess_D1=0_D2=0_D3=0_wpon_RES20_A_S01_q0_22_q1_24_F300</t>
  </si>
  <si>
    <t xml:space="preserve">Q3_randomaccess_D1=0_D2=0_D3=0_wpon_RES20_A_S01_q0_26_q1_28_F300</t>
  </si>
  <si>
    <t xml:space="preserve">Q3_randomaccess_D1=0_D2=0_D3=0_wpon_RES20_A_S01_q0_30_q1_32_F300</t>
  </si>
  <si>
    <t xml:space="preserve">Q3_randomaccess_D1=0_D2=0_D3=0_wpon_RES20_A_S01_q0_34_q1_36_F300</t>
  </si>
  <si>
    <t xml:space="preserve">Q3_randomaccess_D1=0_D2=0_D3=0_wpon_RES20_A_S02_q0_22_q1_22_F300</t>
  </si>
  <si>
    <t xml:space="preserve">Q3_randomaccess_D1=0_D2=0_D3=0_wpon_RES20_A_S02_q0_26_q1_26_F300</t>
  </si>
  <si>
    <t xml:space="preserve">Q3_randomaccess_D1=0_D2=0_D3=0_wpon_RES20_A_S02_q0_30_q1_30_F300</t>
  </si>
  <si>
    <t xml:space="preserve">Q3_randomaccess_D1=0_D2=0_D3=0_wpon_RES20_A_S02_q0_34_q1_34_F300</t>
  </si>
  <si>
    <t xml:space="preserve">Q3_randomaccess_D1=0_D2=0_D3=0_wpon_RES20_A_S02_q0_22_q1_24_F300</t>
  </si>
  <si>
    <t xml:space="preserve">Q3_randomaccess_D1=0_D2=0_D3=0_wpon_RES20_A_S02_q0_26_q1_28_F300</t>
  </si>
  <si>
    <t xml:space="preserve">Q3_randomaccess_D1=0_D2=0_D3=0_wpon_RES20_A_S02_q0_30_q1_32_F300</t>
  </si>
  <si>
    <t xml:space="preserve">Q3_randomaccess_D1=0_D2=0_D3=0_wpon_RES20_A_S02_q0_34_q1_36_F300</t>
  </si>
  <si>
    <t xml:space="preserve">Q3_randomaccess_D1=0_D2=0_D3=0_wpon_RES20_A_S03_q0_22_q1_22_F300</t>
  </si>
  <si>
    <t xml:space="preserve">Q3_randomaccess_D1=0_D2=0_D3=0_wpon_RES20_A_S03_q0_26_q1_26_F300</t>
  </si>
  <si>
    <t xml:space="preserve">Q3_randomaccess_D1=0_D2=0_D3=0_wpon_RES20_A_S03_q0_30_q1_30_F300</t>
  </si>
  <si>
    <t xml:space="preserve">Q3_randomaccess_D1=0_D2=0_D3=0_wpon_RES20_A_S03_q0_34_q1_34_F300</t>
  </si>
  <si>
    <t xml:space="preserve">Q3_randomaccess_D1=0_D2=0_D3=0_wpon_RES20_A_S03_q0_22_q1_24_F300</t>
  </si>
  <si>
    <t xml:space="preserve">Q3_randomaccess_D1=0_D2=0_D3=0_wpon_RES20_A_S03_q0_26_q1_28_F300</t>
  </si>
  <si>
    <t xml:space="preserve">Q3_randomaccess_D1=0_D2=0_D3=0_wpon_RES20_A_S03_q0_30_q1_32_F300</t>
  </si>
  <si>
    <t xml:space="preserve">Q3_randomaccess_D1=0_D2=0_D3=0_wpon_RES20_A_S03_q0_34_q1_36_F300</t>
  </si>
  <si>
    <t xml:space="preserve">Q3_randomaccess_D1=0_D2=0_D3=0_wpon_RES20_A_S04_q0_22_q1_22_F250</t>
  </si>
  <si>
    <t xml:space="preserve">Q3_randomaccess_D1=0_D2=0_D3=0_wpon_RES20_A_S04_q0_26_q1_26_F250</t>
  </si>
  <si>
    <t xml:space="preserve">Q3_randomaccess_D1=0_D2=0_D3=0_wpon_RES20_A_S04_q0_30_q1_30_F250</t>
  </si>
  <si>
    <t xml:space="preserve">Q3_randomaccess_D1=0_D2=0_D3=0_wpon_RES20_A_S04_q0_34_q1_34_F250</t>
  </si>
  <si>
    <t xml:space="preserve">Q3_randomaccess_D1=0_D2=0_D3=0_wpon_RES20_A_S04_q0_22_q1_24_F250</t>
  </si>
  <si>
    <t xml:space="preserve">Q3_randomaccess_D1=0_D2=0_D3=0_wpon_RES20_A_S04_q0_26_q1_28_F250</t>
  </si>
  <si>
    <t xml:space="preserve">Q3_randomaccess_D1=0_D2=0_D3=0_wpon_RES20_A_S04_q0_30_q1_32_F250</t>
  </si>
  <si>
    <t xml:space="preserve">Q3_randomaccess_D1=0_D2=0_D3=0_wpon_RES20_A_S04_q0_34_q1_36_F250</t>
  </si>
  <si>
    <t xml:space="preserve">Q3_randomaccess_D1=0_D2=0_D3=0_wpon_RES20_A_S05_q0_22_q1_22_F300</t>
  </si>
  <si>
    <t xml:space="preserve">Q3_randomaccess_D1=0_D2=0_D3=0_wpon_RES20_A_S05_q0_26_q1_26_F300</t>
  </si>
  <si>
    <t xml:space="preserve">Q3_randomaccess_D1=0_D2=0_D3=0_wpon_RES20_A_S05_q0_30_q1_30_F300</t>
  </si>
  <si>
    <t xml:space="preserve">Q3_randomaccess_D1=0_D2=0_D3=0_wpon_RES20_A_S05_q0_34_q1_34_F300</t>
  </si>
  <si>
    <t xml:space="preserve">Q3_randomaccess_D1=0_D2=0_D3=0_wpon_RES20_A_S05_q0_22_q1_24_F300</t>
  </si>
  <si>
    <t xml:space="preserve">Q3_randomaccess_D1=0_D2=0_D3=0_wpon_RES20_A_S05_q0_26_q1_28_F300</t>
  </si>
  <si>
    <t xml:space="preserve">Q3_randomaccess_D1=0_D2=0_D3=0_wpon_RES20_A_S05_q0_30_q1_32_F300</t>
  </si>
  <si>
    <t xml:space="preserve">Q3_randomaccess_D1=0_D2=0_D3=0_wpon_RES20_A_S05_q0_34_q1_36_F300</t>
  </si>
  <si>
    <t xml:space="preserve">Q3_randomaccess_D1=0_D2=0_D3=0_wpon_RES20-10b_A_S00_q0_22_q1_22_F300</t>
  </si>
  <si>
    <t xml:space="preserve">Q3_randomaccess_D1=0_D2=0_D3=0_wpon_RES20-10b_A_S00_q0_26_q1_26_F300</t>
  </si>
  <si>
    <t xml:space="preserve">Q3_randomaccess_D1=0_D2=0_D3=0_wpon_RES20-10b_A_S00_q0_30_q1_30_F300</t>
  </si>
  <si>
    <t xml:space="preserve">Q3_randomaccess_D1=0_D2=0_D3=0_wpon_RES20-10b_A_S00_q0_34_q1_34_F300</t>
  </si>
  <si>
    <t xml:space="preserve">Q3_randomaccess_D1=0_D2=0_D3=0_wpon_RES20-10b_A_S00_q0_22_q1_24_F300</t>
  </si>
  <si>
    <t xml:space="preserve">Q3_randomaccess_D1=0_D2=0_D3=0_wpon_RES20-10b_A_S00_q0_26_q1_28_F300</t>
  </si>
  <si>
    <t xml:space="preserve">Q3_randomaccess_D1=0_D2=0_D3=0_wpon_RES20-10b_A_S00_q0_30_q1_32_F300</t>
  </si>
  <si>
    <t xml:space="preserve">Q3_randomaccess_D1=0_D2=0_D3=0_wpon_RES20-10b_A_S00_q0_34_q1_36_F300</t>
  </si>
  <si>
    <t xml:space="preserve">Q3_randomaccess_D1=0_D2=0_D3=0_wpon_RES20-10b_A_S01_q0_22_q1_22_F300</t>
  </si>
  <si>
    <t xml:space="preserve">Q3_randomaccess_D1=0_D2=0_D3=0_wpon_RES20-10b_A_S01_q0_26_q1_26_F300</t>
  </si>
  <si>
    <t xml:space="preserve">Q3_randomaccess_D1=0_D2=0_D3=0_wpon_RES20-10b_A_S01_q0_30_q1_30_F300</t>
  </si>
  <si>
    <t xml:space="preserve">Q3_randomaccess_D1=0_D2=0_D3=0_wpon_RES20-10b_A_S01_q0_34_q1_34_F300</t>
  </si>
  <si>
    <t xml:space="preserve">Q3_randomaccess_D1=0_D2=0_D3=0_wpon_RES20-10b_A_S01_q0_22_q1_24_F300</t>
  </si>
  <si>
    <t xml:space="preserve">Q3_randomaccess_D1=0_D2=0_D3=0_wpon_RES20-10b_A_S01_q0_26_q1_28_F300</t>
  </si>
  <si>
    <t xml:space="preserve">Q3_randomaccess_D1=0_D2=0_D3=0_wpon_RES20-10b_A_S01_q0_30_q1_32_F300</t>
  </si>
  <si>
    <t xml:space="preserve">Q3_randomaccess_D1=0_D2=0_D3=0_wpon_RES20-10b_A_S01_q0_34_q1_36_F300</t>
  </si>
  <si>
    <t xml:space="preserve">Q3_randomaccess_D1=0_D2=0_D3=0_wpon_RES20-10b_A_S02_q0_22_q1_22_F300</t>
  </si>
  <si>
    <t xml:space="preserve">Q3_randomaccess_D1=0_D2=0_D3=0_wpon_RES20-10b_A_S02_q0_26_q1_26_F300</t>
  </si>
  <si>
    <t xml:space="preserve">Q3_randomaccess_D1=0_D2=0_D3=0_wpon_RES20-10b_A_S02_q0_30_q1_30_F300</t>
  </si>
  <si>
    <t xml:space="preserve">Q3_randomaccess_D1=0_D2=0_D3=0_wpon_RES20-10b_A_S02_q0_34_q1_34_F300</t>
  </si>
  <si>
    <t xml:space="preserve">Q3_randomaccess_D1=0_D2=0_D3=0_wpon_RES20-10b_A_S02_q0_22_q1_24_F300</t>
  </si>
  <si>
    <t xml:space="preserve">Q3_randomaccess_D1=0_D2=0_D3=0_wpon_RES20-10b_A_S02_q0_26_q1_28_F300</t>
  </si>
  <si>
    <t xml:space="preserve">Q3_randomaccess_D1=0_D2=0_D3=0_wpon_RES20-10b_A_S02_q0_30_q1_32_F300</t>
  </si>
  <si>
    <t xml:space="preserve">Q3_randomaccess_D1=0_D2=0_D3=0_wpon_RES20-10b_A_S02_q0_34_q1_36_F300</t>
  </si>
  <si>
    <t xml:space="preserve">Q3_randomaccess_D1=0_D2=0_D3=0_wpon_RES20-10b_A_S03_q0_22_q1_22_F300</t>
  </si>
  <si>
    <t xml:space="preserve">Q3_randomaccess_D1=0_D2=0_D3=0_wpon_RES20-10b_A_S03_q0_26_q1_26_F300</t>
  </si>
  <si>
    <t xml:space="preserve">Q3_randomaccess_D1=0_D2=0_D3=0_wpon_RES20-10b_A_S03_q0_30_q1_30_F300</t>
  </si>
  <si>
    <t xml:space="preserve">Q3_randomaccess_D1=0_D2=0_D3=0_wpon_RES20-10b_A_S03_q0_34_q1_34_F300</t>
  </si>
  <si>
    <t xml:space="preserve">Q3_randomaccess_D1=0_D2=0_D3=0_wpon_RES20-10b_A_S03_q0_22_q1_24_F300</t>
  </si>
  <si>
    <t xml:space="preserve">Q3_randomaccess_D1=0_D2=0_D3=0_wpon_RES20-10b_A_S03_q0_26_q1_28_F300</t>
  </si>
  <si>
    <t xml:space="preserve">Q3_randomaccess_D1=0_D2=0_D3=0_wpon_RES20-10b_A_S03_q0_30_q1_32_F300</t>
  </si>
  <si>
    <t xml:space="preserve">Q3_randomaccess_D1=0_D2=0_D3=0_wpon_RES20-10b_A_S03_q0_34_q1_36_F300</t>
  </si>
  <si>
    <t xml:space="preserve">Q3_randomaccess_D1=0_D2=0_D3=0_wpon_RES20-10b_A_S04_q0_22_q1_22_F250</t>
  </si>
  <si>
    <t xml:space="preserve">Q3_randomaccess_D1=0_D2=0_D3=0_wpon_RES20-10b_A_S04_q0_26_q1_26_F250</t>
  </si>
  <si>
    <t xml:space="preserve">Q3_randomaccess_D1=0_D2=0_D3=0_wpon_RES20-10b_A_S04_q0_30_q1_30_F250</t>
  </si>
  <si>
    <t xml:space="preserve">Q3_randomaccess_D1=0_D2=0_D3=0_wpon_RES20-10b_A_S04_q0_34_q1_34_F250</t>
  </si>
  <si>
    <t xml:space="preserve">Q3_randomaccess_D1=0_D2=0_D3=0_wpon_RES20-10b_A_S04_q0_22_q1_24_F250</t>
  </si>
  <si>
    <t xml:space="preserve">Q3_randomaccess_D1=0_D2=0_D3=0_wpon_RES20-10b_A_S04_q0_26_q1_28_F250</t>
  </si>
  <si>
    <t xml:space="preserve">Q3_randomaccess_D1=0_D2=0_D3=0_wpon_RES20-10b_A_S04_q0_30_q1_32_F250</t>
  </si>
  <si>
    <t xml:space="preserve">Q3_randomaccess_D1=0_D2=0_D3=0_wpon_RES20-10b_A_S04_q0_34_q1_36_F250</t>
  </si>
  <si>
    <t xml:space="preserve">Q3_randomaccess_D1=0_D2=0_D3=0_wpon_RES20-10b_A_S05_q0_22_q1_22_F300</t>
  </si>
  <si>
    <t xml:space="preserve">Q3_randomaccess_D1=0_D2=0_D3=0_wpon_RES20-10b_A_S05_q0_26_q1_26_F300</t>
  </si>
  <si>
    <t xml:space="preserve">Q3_randomaccess_D1=0_D2=0_D3=0_wpon_RES20-10b_A_S05_q0_30_q1_30_F300</t>
  </si>
  <si>
    <t xml:space="preserve">Q3_randomaccess_D1=0_D2=0_D3=0_wpon_RES20-10b_A_S05_q0_34_q1_34_F300</t>
  </si>
  <si>
    <t xml:space="preserve">Q3_randomaccess_D1=0_D2=0_D3=0_wpon_RES20-10b_A_S05_q0_22_q1_24_F300</t>
  </si>
  <si>
    <t xml:space="preserve">Q3_randomaccess_D1=0_D2=0_D3=0_wpon_RES20-10b_A_S05_q0_26_q1_28_F300</t>
  </si>
  <si>
    <t xml:space="preserve">Q3_randomaccess_D1=0_D2=0_D3=0_wpon_RES20-10b_A_S05_q0_30_q1_32_F300</t>
  </si>
  <si>
    <t xml:space="preserve">Q3_randomaccess_D1=0_D2=0_D3=0_wpon_RES20-10b_A_S05_q0_34_q1_36_F300</t>
  </si>
  <si>
    <t xml:space="preserve">Q3_lowdelay_D1=0_D2=0_D3=0_wpon_RES10_B_S03_q0_26_q1_20_F240</t>
  </si>
  <si>
    <t xml:space="preserve">Q3_lowdelay_D1=0_D2=0_D3=0_wpon_RES10_B_S03_q0_30_q1_24_F240</t>
  </si>
  <si>
    <t xml:space="preserve">Q3_lowdelay_D1=0_D2=0_D3=0_wpon_RES10_B_S03_q0_34_q1_28_F240</t>
  </si>
  <si>
    <t xml:space="preserve">Q3_lowdelay_D1=0_D2=0_D3=0_wpon_RES10_B_S03_q0_38_q1_32_F240</t>
  </si>
  <si>
    <t xml:space="preserve">Q3_lowdelay_D1=0_D2=0_D3=0_wpon_RES10_B_S03_q0_26_q1_22_F240</t>
  </si>
  <si>
    <t xml:space="preserve">Q3_lowdelay_D1=0_D2=0_D3=0_wpon_RES10_B_S03_q0_30_q1_26_F240</t>
  </si>
  <si>
    <t xml:space="preserve">Q3_lowdelay_D1=0_D2=0_D3=0_wpon_RES10_B_S03_q0_34_q1_30_F240</t>
  </si>
  <si>
    <t xml:space="preserve">Q3_lowdelay_D1=0_D2=0_D3=0_wpon_RES10_B_S03_q0_38_q1_34_F240</t>
  </si>
  <si>
    <t xml:space="preserve">Q3_lowdelay_D1=0_D2=0_D3=0_wpon_RES10_B_S04_q0_26_q1_20_F240</t>
  </si>
  <si>
    <t xml:space="preserve">Q3_lowdelay_D1=0_D2=0_D3=0_wpon_RES10_B_S04_q0_30_q1_24_F240</t>
  </si>
  <si>
    <t xml:space="preserve">Q3_lowdelay_D1=0_D2=0_D3=0_wpon_RES10_B_S04_q0_34_q1_28_F240</t>
  </si>
  <si>
    <t xml:space="preserve">Q3_lowdelay_D1=0_D2=0_D3=0_wpon_RES10_B_S04_q0_38_q1_32_F240</t>
  </si>
  <si>
    <t xml:space="preserve">Q3_lowdelay_D1=0_D2=0_D3=0_wpon_RES10_B_S04_q0_26_q1_22_F240</t>
  </si>
  <si>
    <t xml:space="preserve">Q3_lowdelay_D1=0_D2=0_D3=0_wpon_RES10_B_S04_q0_30_q1_26_F240</t>
  </si>
  <si>
    <t xml:space="preserve">Q3_lowdelay_D1=0_D2=0_D3=0_wpon_RES10_B_S04_q0_34_q1_30_F240</t>
  </si>
  <si>
    <t xml:space="preserve">Q3_lowdelay_D1=0_D2=0_D3=0_wpon_RES10_B_S04_q0_38_q1_34_F240</t>
  </si>
  <si>
    <t xml:space="preserve">Q3_lowdelay_D1=0_D2=0_D3=0_wpon_RES10_B_S06_q0_26_q1_20_F500</t>
  </si>
  <si>
    <t xml:space="preserve">Q3_lowdelay_D1=0_D2=0_D3=0_wpon_RES10_B_S06_q0_30_q1_24_F500</t>
  </si>
  <si>
    <t xml:space="preserve">Q3_lowdelay_D1=0_D2=0_D3=0_wpon_RES10_B_S06_q0_34_q1_28_F500</t>
  </si>
  <si>
    <t xml:space="preserve">Q3_lowdelay_D1=0_D2=0_D3=0_wpon_RES10_B_S06_q0_38_q1_32_F500</t>
  </si>
  <si>
    <t xml:space="preserve">Q3_lowdelay_D1=0_D2=0_D3=0_wpon_RES10_B_S06_q0_26_q1_22_F500</t>
  </si>
  <si>
    <t xml:space="preserve">Q3_lowdelay_D1=0_D2=0_D3=0_wpon_RES10_B_S06_q0_30_q1_26_F500</t>
  </si>
  <si>
    <t xml:space="preserve">Q3_lowdelay_D1=0_D2=0_D3=0_wpon_RES10_B_S06_q0_34_q1_30_F500</t>
  </si>
  <si>
    <t xml:space="preserve">Q3_lowdelay_D1=0_D2=0_D3=0_wpon_RES10_B_S06_q0_38_q1_34_F500</t>
  </si>
  <si>
    <t xml:space="preserve">Q3_lowdelay_D1=0_D2=0_D3=0_wpon_RES10_B_S05_q0_26_q1_20_F500</t>
  </si>
  <si>
    <t xml:space="preserve">Q3_lowdelay_D1=0_D2=0_D3=0_wpon_RES10_B_S05_q0_30_q1_24_F500</t>
  </si>
  <si>
    <t xml:space="preserve">Q3_lowdelay_D1=0_D2=0_D3=0_wpon_RES10_B_S05_q0_34_q1_28_F500</t>
  </si>
  <si>
    <t xml:space="preserve">Q3_lowdelay_D1=0_D2=0_D3=0_wpon_RES10_B_S05_q0_38_q1_32_F500</t>
  </si>
  <si>
    <t xml:space="preserve">Q3_lowdelay_D1=0_D2=0_D3=0_wpon_RES10_B_S05_q0_26_q1_22_F500</t>
  </si>
  <si>
    <t xml:space="preserve">Q3_lowdelay_D1=0_D2=0_D3=0_wpon_RES10_B_S05_q0_30_q1_26_F500</t>
  </si>
  <si>
    <t xml:space="preserve">Q3_lowdelay_D1=0_D2=0_D3=0_wpon_RES10_B_S05_q0_34_q1_30_F500</t>
  </si>
  <si>
    <t xml:space="preserve">Q3_lowdelay_D1=0_D2=0_D3=0_wpon_RES10_B_S05_q0_38_q1_34_F500</t>
  </si>
  <si>
    <t xml:space="preserve">Q3_lowdelay_D1=0_D2=0_D3=0_wpon_RES10_B_S07_q0_26_q1_20_F600</t>
  </si>
  <si>
    <t xml:space="preserve">Q3_lowdelay_D1=0_D2=0_D3=0_wpon_RES10_B_S07_q0_30_q1_24_F600</t>
  </si>
  <si>
    <t xml:space="preserve">Q3_lowdelay_D1=0_D2=0_D3=0_wpon_RES10_B_S07_q0_34_q1_28_F600</t>
  </si>
  <si>
    <t xml:space="preserve">Q3_lowdelay_D1=0_D2=0_D3=0_wpon_RES10_B_S07_q0_38_q1_32_F600</t>
  </si>
  <si>
    <t xml:space="preserve">Q3_lowdelay_D1=0_D2=0_D3=0_wpon_RES10_B_S07_q0_26_q1_22_F600</t>
  </si>
  <si>
    <t xml:space="preserve">Q3_lowdelay_D1=0_D2=0_D3=0_wpon_RES10_B_S07_q0_30_q1_26_F600</t>
  </si>
  <si>
    <t xml:space="preserve">Q3_lowdelay_D1=0_D2=0_D3=0_wpon_RES10_B_S07_q0_34_q1_30_F600</t>
  </si>
  <si>
    <t xml:space="preserve">Q3_lowdelay_D1=0_D2=0_D3=0_wpon_RES10_B_S07_q0_38_q1_34_F600</t>
  </si>
  <si>
    <t xml:space="preserve">Q3_lowdelay_D1=0_D2=0_D3=0_wpon_RES10_A_S01_q0_26_q1_20_F150</t>
  </si>
  <si>
    <t xml:space="preserve">Q3_lowdelay_D1=0_D2=0_D3=0_wpon_RES10_A_S01_q0_30_q1_24_F150</t>
  </si>
  <si>
    <t xml:space="preserve">Q3_lowdelay_D1=0_D2=0_D3=0_wpon_RES10_A_S01_q0_34_q1_28_F150</t>
  </si>
  <si>
    <t xml:space="preserve">Q3_lowdelay_D1=0_D2=0_D3=0_wpon_RES10_A_S01_q0_38_q1_32_F150</t>
  </si>
  <si>
    <t xml:space="preserve">Q3_lowdelay_D1=0_D2=0_D3=0_wpon_RES10_A_S01_q0_26_q1_22_F150</t>
  </si>
  <si>
    <t xml:space="preserve">Q3_lowdelay_D1=0_D2=0_D3=0_wpon_RES10_A_S01_q0_30_q1_26_F150</t>
  </si>
  <si>
    <t xml:space="preserve">Q3_lowdelay_D1=0_D2=0_D3=0_wpon_RES10_A_S01_q0_34_q1_30_F150</t>
  </si>
  <si>
    <t xml:space="preserve">Q3_lowdelay_D1=0_D2=0_D3=0_wpon_RES10_A_S01_q0_38_q1_34_F150</t>
  </si>
  <si>
    <t xml:space="preserve">Q3_lowdelay_D1=0_D2=0_D3=0_wpon_RES10_A_S02_q0_26_q1_20_F150</t>
  </si>
  <si>
    <t xml:space="preserve">Q3_lowdelay_D1=0_D2=0_D3=0_wpon_RES10_A_S02_q0_30_q1_24_F150</t>
  </si>
  <si>
    <t xml:space="preserve">Q3_lowdelay_D1=0_D2=0_D3=0_wpon_RES10_A_S02_q0_34_q1_28_F150</t>
  </si>
  <si>
    <t xml:space="preserve">Q3_lowdelay_D1=0_D2=0_D3=0_wpon_RES10_A_S02_q0_38_q1_32_F150</t>
  </si>
  <si>
    <t xml:space="preserve">Q3_lowdelay_D1=0_D2=0_D3=0_wpon_RES10_A_S02_q0_26_q1_22_F150</t>
  </si>
  <si>
    <t xml:space="preserve">Q3_lowdelay_D1=0_D2=0_D3=0_wpon_RES10_A_S02_q0_30_q1_26_F150</t>
  </si>
  <si>
    <t xml:space="preserve">Q3_lowdelay_D1=0_D2=0_D3=0_wpon_RES10_A_S02_q0_34_q1_30_F150</t>
  </si>
  <si>
    <t xml:space="preserve">Q3_lowdelay_D1=0_D2=0_D3=0_wpon_RES10_A_S02_q0_38_q1_34_F150</t>
  </si>
  <si>
    <t xml:space="preserve">Q3_lowdelay_D1=0_D2=0_D3=0_wpon_RES20_A_S01_q0_22_q1_22_F300</t>
  </si>
  <si>
    <t xml:space="preserve">Q3_lowdelay_D1=0_D2=0_D3=0_wpon_RES20_A_S01_q0_26_q1_26_F300</t>
  </si>
  <si>
    <t xml:space="preserve">Q3_lowdelay_D1=0_D2=0_D3=0_wpon_RES20_A_S01_q0_30_q1_30_F300</t>
  </si>
  <si>
    <t xml:space="preserve">Q3_lowdelay_D1=0_D2=0_D3=0_wpon_RES20_A_S01_q0_34_q1_34_F300</t>
  </si>
  <si>
    <t xml:space="preserve">Q3_lowdelay_D1=0_D2=0_D3=0_wpon_RES20_A_S01_q0_22_q1_24_F300</t>
  </si>
  <si>
    <t xml:space="preserve">Q3_lowdelay_D1=0_D2=0_D3=0_wpon_RES20_A_S01_q0_26_q1_28_F300</t>
  </si>
  <si>
    <t xml:space="preserve">Q3_lowdelay_D1=0_D2=0_D3=0_wpon_RES20_A_S01_q0_30_q1_32_F300</t>
  </si>
  <si>
    <t xml:space="preserve">Q3_lowdelay_D1=0_D2=0_D3=0_wpon_RES20_A_S01_q0_34_q1_36_F300</t>
  </si>
  <si>
    <t xml:space="preserve">Q3_lowdelay_D1=0_D2=0_D3=0_wpon_RES20_A_S02_q0_22_q1_22_F300</t>
  </si>
  <si>
    <t xml:space="preserve">Q3_lowdelay_D1=0_D2=0_D3=0_wpon_RES20_A_S02_q0_26_q1_26_F300</t>
  </si>
  <si>
    <t xml:space="preserve">Q3_lowdelay_D1=0_D2=0_D3=0_wpon_RES20_A_S02_q0_30_q1_30_F300</t>
  </si>
  <si>
    <t xml:space="preserve">Q3_lowdelay_D1=0_D2=0_D3=0_wpon_RES20_A_S02_q0_34_q1_34_F300</t>
  </si>
  <si>
    <t xml:space="preserve">Q3_lowdelay_D1=0_D2=0_D3=0_wpon_RES20_A_S02_q0_22_q1_24_F300</t>
  </si>
  <si>
    <t xml:space="preserve">Q3_lowdelay_D1=0_D2=0_D3=0_wpon_RES20_A_S02_q0_26_q1_28_F300</t>
  </si>
  <si>
    <t xml:space="preserve">Q3_lowdelay_D1=0_D2=0_D3=0_wpon_RES20_A_S02_q0_30_q1_32_F300</t>
  </si>
  <si>
    <t xml:space="preserve">Q3_lowdelay_D1=0_D2=0_D3=0_wpon_RES20_A_S02_q0_34_q1_36_F300</t>
  </si>
  <si>
    <t xml:space="preserve">Q3_lowdelay_D1=0_D2=0_D3=0_wpon_RES20_A_S03_q0_22_q1_22_F300</t>
  </si>
  <si>
    <t xml:space="preserve">Q3_lowdelay_D1=0_D2=0_D3=0_wpon_RES20_A_S03_q0_26_q1_26_F300</t>
  </si>
  <si>
    <t xml:space="preserve">Q3_lowdelay_D1=0_D2=0_D3=0_wpon_RES20_A_S03_q0_30_q1_30_F300</t>
  </si>
  <si>
    <t xml:space="preserve">Q3_lowdelay_D1=0_D2=0_D3=0_wpon_RES20_A_S03_q0_34_q1_34_F300</t>
  </si>
  <si>
    <t xml:space="preserve">Q3_lowdelay_D1=0_D2=0_D3=0_wpon_RES20_A_S03_q0_22_q1_24_F300</t>
  </si>
  <si>
    <t xml:space="preserve">Q3_lowdelay_D1=0_D2=0_D3=0_wpon_RES20_A_S03_q0_26_q1_28_F300</t>
  </si>
  <si>
    <t xml:space="preserve">Q3_lowdelay_D1=0_D2=0_D3=0_wpon_RES20_A_S03_q0_30_q1_32_F300</t>
  </si>
  <si>
    <t xml:space="preserve">Q3_lowdelay_D1=0_D2=0_D3=0_wpon_RES20_A_S03_q0_34_q1_36_F300</t>
  </si>
  <si>
    <t xml:space="preserve">Q3_lowdelay_D1=0_D2=0_D3=0_wpon_RES20_A_S04_q0_22_q1_22_F250</t>
  </si>
  <si>
    <t xml:space="preserve">Q3_lowdelay_D1=0_D2=0_D3=0_wpon_RES20_A_S04_q0_26_q1_26_F250</t>
  </si>
  <si>
    <t xml:space="preserve">Q3_lowdelay_D1=0_D2=0_D3=0_wpon_RES20_A_S04_q0_30_q1_30_F250</t>
  </si>
  <si>
    <t xml:space="preserve">Q3_lowdelay_D1=0_D2=0_D3=0_wpon_RES20_A_S04_q0_34_q1_34_F250</t>
  </si>
  <si>
    <t xml:space="preserve">Q3_lowdelay_D1=0_D2=0_D3=0_wpon_RES20_A_S04_q0_22_q1_24_F250</t>
  </si>
  <si>
    <t xml:space="preserve">Q3_lowdelay_D1=0_D2=0_D3=0_wpon_RES20_A_S04_q0_26_q1_28_F250</t>
  </si>
  <si>
    <t xml:space="preserve">Q3_lowdelay_D1=0_D2=0_D3=0_wpon_RES20_A_S04_q0_30_q1_32_F250</t>
  </si>
  <si>
    <t xml:space="preserve">Q3_lowdelay_D1=0_D2=0_D3=0_wpon_RES20_A_S04_q0_34_q1_36_F250</t>
  </si>
  <si>
    <t xml:space="preserve">Q3_lowdelay_D1=0_D2=0_D3=0_wpon_RES20_A_S05_q0_22_q1_22_F300</t>
  </si>
  <si>
    <t xml:space="preserve">Q3_lowdelay_D1=0_D2=0_D3=0_wpon_RES20_A_S05_q0_26_q1_26_F300</t>
  </si>
  <si>
    <t xml:space="preserve">Q3_lowdelay_D1=0_D2=0_D3=0_wpon_RES20_A_S05_q0_30_q1_30_F300</t>
  </si>
  <si>
    <t xml:space="preserve">Q3_lowdelay_D1=0_D2=0_D3=0_wpon_RES20_A_S05_q0_34_q1_34_F300</t>
  </si>
  <si>
    <t xml:space="preserve">Q3_lowdelay_D1=0_D2=0_D3=0_wpon_RES20_A_S05_q0_22_q1_24_F300</t>
  </si>
  <si>
    <t xml:space="preserve">Q3_lowdelay_D1=0_D2=0_D3=0_wpon_RES20_A_S05_q0_26_q1_28_F300</t>
  </si>
  <si>
    <t xml:space="preserve">Q3_lowdelay_D1=0_D2=0_D3=0_wpon_RES20_A_S05_q0_30_q1_32_F300</t>
  </si>
  <si>
    <t xml:space="preserve">Q3_lowdelay_D1=0_D2=0_D3=0_wpon_RES20_A_S05_q0_34_q1_36_F300</t>
  </si>
  <si>
    <t xml:space="preserve">Q3_lowdelay_D1=0_D2=0_D3=0_wpon_RES20-10b_A_S00_q0_22_q1_22_F300</t>
  </si>
  <si>
    <t xml:space="preserve">Q3_lowdelay_D1=0_D2=0_D3=0_wpon_RES20-10b_A_S00_q0_26_q1_26_F300</t>
  </si>
  <si>
    <t xml:space="preserve">Q3_lowdelay_D1=0_D2=0_D3=0_wpon_RES20-10b_A_S00_q0_30_q1_30_F300</t>
  </si>
  <si>
    <t xml:space="preserve">Q3_lowdelay_D1=0_D2=0_D3=0_wpon_RES20-10b_A_S00_q0_34_q1_34_F300</t>
  </si>
  <si>
    <t xml:space="preserve">Q3_lowdelay_D1=0_D2=0_D3=0_wpon_RES20-10b_A_S00_q0_22_q1_24_F300</t>
  </si>
  <si>
    <t xml:space="preserve">Q3_lowdelay_D1=0_D2=0_D3=0_wpon_RES20-10b_A_S00_q0_26_q1_28_F300</t>
  </si>
  <si>
    <t xml:space="preserve">Q3_lowdelay_D1=0_D2=0_D3=0_wpon_RES20-10b_A_S00_q0_30_q1_32_F300</t>
  </si>
  <si>
    <t xml:space="preserve">Q3_lowdelay_D1=0_D2=0_D3=0_wpon_RES20-10b_A_S00_q0_34_q1_36_F300</t>
  </si>
  <si>
    <t xml:space="preserve">Q3_lowdelay_D1=0_D2=0_D3=0_wpon_RES20-10b_A_S01_q0_22_q1_22_F300</t>
  </si>
  <si>
    <t xml:space="preserve">Q3_lowdelay_D1=0_D2=0_D3=0_wpon_RES20-10b_A_S01_q0_26_q1_26_F300</t>
  </si>
  <si>
    <t xml:space="preserve">Q3_lowdelay_D1=0_D2=0_D3=0_wpon_RES20-10b_A_S01_q0_30_q1_30_F300</t>
  </si>
  <si>
    <t xml:space="preserve">Q3_lowdelay_D1=0_D2=0_D3=0_wpon_RES20-10b_A_S01_q0_34_q1_34_F300</t>
  </si>
  <si>
    <t xml:space="preserve">Q3_lowdelay_D1=0_D2=0_D3=0_wpon_RES20-10b_A_S01_q0_22_q1_24_F300</t>
  </si>
  <si>
    <t xml:space="preserve">Q3_lowdelay_D1=0_D2=0_D3=0_wpon_RES20-10b_A_S01_q0_26_q1_28_F300</t>
  </si>
  <si>
    <t xml:space="preserve">Q3_lowdelay_D1=0_D2=0_D3=0_wpon_RES20-10b_A_S01_q0_30_q1_32_F300</t>
  </si>
  <si>
    <t xml:space="preserve">Q3_lowdelay_D1=0_D2=0_D3=0_wpon_RES20-10b_A_S01_q0_34_q1_36_F300</t>
  </si>
  <si>
    <t xml:space="preserve">Q3_lowdelay_D1=0_D2=0_D3=0_wpon_RES20-10b_A_S02_q0_22_q1_22_F300</t>
  </si>
  <si>
    <t xml:space="preserve">Q3_lowdelay_D1=0_D2=0_D3=0_wpon_RES20-10b_A_S02_q0_26_q1_26_F300</t>
  </si>
  <si>
    <t xml:space="preserve">Q3_lowdelay_D1=0_D2=0_D3=0_wpon_RES20-10b_A_S02_q0_30_q1_30_F300</t>
  </si>
  <si>
    <t xml:space="preserve">Q3_lowdelay_D1=0_D2=0_D3=0_wpon_RES20-10b_A_S02_q0_34_q1_34_F300</t>
  </si>
  <si>
    <t xml:space="preserve">Q3_lowdelay_D1=0_D2=0_D3=0_wpon_RES20-10b_A_S02_q0_22_q1_24_F300</t>
  </si>
  <si>
    <t xml:space="preserve">Q3_lowdelay_D1=0_D2=0_D3=0_wpon_RES20-10b_A_S02_q0_26_q1_28_F300</t>
  </si>
  <si>
    <t xml:space="preserve">Q3_lowdelay_D1=0_D2=0_D3=0_wpon_RES20-10b_A_S02_q0_30_q1_32_F300</t>
  </si>
  <si>
    <t xml:space="preserve">Q3_lowdelay_D1=0_D2=0_D3=0_wpon_RES20-10b_A_S02_q0_34_q1_36_F300</t>
  </si>
  <si>
    <t xml:space="preserve">Q3_lowdelay_D1=0_D2=0_D3=0_wpon_RES20-10b_A_S03_q0_22_q1_22_F300</t>
  </si>
  <si>
    <t xml:space="preserve">Q3_lowdelay_D1=0_D2=0_D3=0_wpon_RES20-10b_A_S03_q0_26_q1_26_F300</t>
  </si>
  <si>
    <t xml:space="preserve">Q3_lowdelay_D1=0_D2=0_D3=0_wpon_RES20-10b_A_S03_q0_30_q1_30_F300</t>
  </si>
  <si>
    <t xml:space="preserve">Q3_lowdelay_D1=0_D2=0_D3=0_wpon_RES20-10b_A_S03_q0_34_q1_34_F300</t>
  </si>
  <si>
    <t xml:space="preserve">Q3_lowdelay_D1=0_D2=0_D3=0_wpon_RES20-10b_A_S03_q0_22_q1_24_F300</t>
  </si>
  <si>
    <t xml:space="preserve">Q3_lowdelay_D1=0_D2=0_D3=0_wpon_RES20-10b_A_S03_q0_26_q1_28_F300</t>
  </si>
  <si>
    <t xml:space="preserve">Q3_lowdelay_D1=0_D2=0_D3=0_wpon_RES20-10b_A_S03_q0_30_q1_32_F300</t>
  </si>
  <si>
    <t xml:space="preserve">Q3_lowdelay_D1=0_D2=0_D3=0_wpon_RES20-10b_A_S03_q0_34_q1_36_F300</t>
  </si>
  <si>
    <t xml:space="preserve">Q3_lowdelay_D1=0_D2=0_D3=0_wpon_RES20-10b_A_S04_q0_22_q1_22_F250</t>
  </si>
  <si>
    <t xml:space="preserve">Q3_lowdelay_D1=0_D2=0_D3=0_wpon_RES20-10b_A_S04_q0_26_q1_26_F250</t>
  </si>
  <si>
    <t xml:space="preserve">Q3_lowdelay_D1=0_D2=0_D3=0_wpon_RES20-10b_A_S04_q0_30_q1_30_F250</t>
  </si>
  <si>
    <t xml:space="preserve">Q3_lowdelay_D1=0_D2=0_D3=0_wpon_RES20-10b_A_S04_q0_34_q1_34_F250</t>
  </si>
  <si>
    <t xml:space="preserve">Q3_lowdelay_D1=0_D2=0_D3=0_wpon_RES20-10b_A_S04_q0_22_q1_24_F250</t>
  </si>
  <si>
    <t xml:space="preserve">Q3_lowdelay_D1=0_D2=0_D3=0_wpon_RES20-10b_A_S04_q0_26_q1_28_F250</t>
  </si>
  <si>
    <t xml:space="preserve">Q3_lowdelay_D1=0_D2=0_D3=0_wpon_RES20-10b_A_S04_q0_30_q1_32_F250</t>
  </si>
  <si>
    <t xml:space="preserve">Q3_lowdelay_D1=0_D2=0_D3=0_wpon_RES20-10b_A_S04_q0_34_q1_36_F250</t>
  </si>
  <si>
    <t xml:space="preserve">Q3_lowdelay_D1=0_D2=0_D3=0_wpon_RES20-10b_A_S05_q0_22_q1_22_F300</t>
  </si>
  <si>
    <t xml:space="preserve">Q3_lowdelay_D1=0_D2=0_D3=0_wpon_RES20-10b_A_S05_q0_26_q1_26_F300</t>
  </si>
  <si>
    <t xml:space="preserve">Q3_lowdelay_D1=0_D2=0_D3=0_wpon_RES20-10b_A_S05_q0_30_q1_30_F300</t>
  </si>
  <si>
    <t xml:space="preserve">Q3_lowdelay_D1=0_D2=0_D3=0_wpon_RES20-10b_A_S05_q0_34_q1_34_F300</t>
  </si>
  <si>
    <t xml:space="preserve">Q3_lowdelay_D1=0_D2=0_D3=0_wpon_RES20-10b_A_S05_q0_22_q1_24_F300</t>
  </si>
  <si>
    <t xml:space="preserve">Q3_lowdelay_D1=0_D2=0_D3=0_wpon_RES20-10b_A_S05_q0_26_q1_28_F300</t>
  </si>
  <si>
    <t xml:space="preserve">Q3_lowdelay_D1=0_D2=0_D3=0_wpon_RES20-10b_A_S05_q0_30_q1_32_F300</t>
  </si>
  <si>
    <t xml:space="preserve">Q3_lowdelay_D1=0_D2=0_D3=0_wpon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008251"/>
        <c:axId val="25567183"/>
      </c:scatterChart>
      <c:valAx>
        <c:axId val="4500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83"/>
        <c:crossesAt val="0"/>
        <c:crossBetween val="midCat"/>
      </c:valAx>
      <c:valAx>
        <c:axId val="25567183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7657349"/>
        <c:axId val="89899089"/>
      </c:scatterChart>
      <c:valAx>
        <c:axId val="7765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089"/>
        <c:crossesAt val="0"/>
        <c:crossBetween val="midCat"/>
      </c:valAx>
      <c:valAx>
        <c:axId val="89899089"/>
        <c:scaling>
          <c:orientation val="minMax"/>
          <c:max val="42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845212"/>
        <c:axId val="70823823"/>
      </c:scatterChart>
      <c:valAx>
        <c:axId val="1384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23"/>
        <c:crossesAt val="0"/>
        <c:crossBetween val="midCat"/>
      </c:valAx>
      <c:valAx>
        <c:axId val="70823823"/>
        <c:scaling>
          <c:orientation val="minMax"/>
          <c:max val="46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with bug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O01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830958"/>
        <c:axId val="86516142"/>
      </c:scatterChart>
      <c:valAx>
        <c:axId val="978309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142"/>
        <c:crossesAt val="0"/>
        <c:crossBetween val="midCat"/>
      </c:valAx>
      <c:valAx>
        <c:axId val="86516142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FlashPart2 BaseQP1     Coding Conditions: RA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5.8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1.05022953012832</v>
      </c>
      <c r="D10" s="14"/>
      <c r="E10" s="14"/>
      <c r="F10" s="14" t="n">
        <f aca="false">'AI HEVC 2x 8bit'!$BA$64</f>
        <v>1.00120843498605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1.06555228692363</v>
      </c>
      <c r="D11" s="28"/>
      <c r="E11" s="28"/>
      <c r="F11" s="28" t="n">
        <f aca="false">'AI HEVC 2x 8bit'!$BB$64</f>
        <v>1.01778131971948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1.00002063578982</v>
      </c>
      <c r="D12" s="28"/>
      <c r="E12" s="28"/>
      <c r="F12" s="28" t="n">
        <f aca="false">'AI HEVC 2x 8bit'!$BC$64</f>
        <v>0.999896844371134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Matched</v>
      </c>
      <c r="D13" s="31"/>
      <c r="E13" s="31"/>
      <c r="F13" s="31" t="str">
        <f aca="false">'AI HEVC 2x 8bit'!$BE$64</f>
        <v>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n">
        <f aca="false">'RA HEVC 2x 10bit'!$BA$64</f>
        <v>1.37911425933208</v>
      </c>
      <c r="D23" s="35"/>
      <c r="E23" s="35"/>
      <c r="F23" s="35" t="n">
        <f aca="false">'RA HEVC 2x 8bit'!$BA$64</f>
        <v>1.39398559646704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n">
        <f aca="false">'RA HEVC 2x 10bit'!$BB$64</f>
        <v>0.997036670625735</v>
      </c>
      <c r="D24" s="28"/>
      <c r="E24" s="28"/>
      <c r="F24" s="28" t="n">
        <f aca="false">'RA HEVC 2x 8bit'!$BB$64</f>
        <v>0.97187622639961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n">
        <f aca="false">'RA HEVC 2x 10bit'!$BC$64</f>
        <v>0.992519967898714</v>
      </c>
      <c r="D25" s="28"/>
      <c r="E25" s="28"/>
      <c r="F25" s="28" t="n">
        <f aca="false">'RA HEVC 2x 8bit'!$BC$64</f>
        <v>0.999806185266238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Matched</v>
      </c>
      <c r="D26" s="31"/>
      <c r="E26" s="31"/>
      <c r="F26" s="31" t="str">
        <f aca="false">'RA HEVC 2x 8bit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Matched</v>
      </c>
      <c r="D55" s="51"/>
      <c r="E55" s="51"/>
      <c r="F55" s="51" t="str">
        <f aca="false">'LD-P HEVC 2x 8bit'!$BE$64</f>
        <v>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0</v>
      </c>
      <c r="AC20" s="93" t="n">
        <f aca="false">Anchor!G209</f>
        <v>0</v>
      </c>
      <c r="AD20" s="93" t="n">
        <f aca="false">Anchor!H209</f>
        <v>0</v>
      </c>
      <c r="AE20" s="93" t="n">
        <f aca="false">Anchor!I209</f>
        <v>0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0</v>
      </c>
      <c r="AC21" s="109" t="n">
        <f aca="false">Anchor!G210</f>
        <v>0</v>
      </c>
      <c r="AD21" s="109" t="n">
        <f aca="false">Anchor!H210</f>
        <v>0</v>
      </c>
      <c r="AE21" s="109" t="n">
        <f aca="false">Anchor!I210</f>
        <v>0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0</v>
      </c>
      <c r="AC22" s="109" t="n">
        <f aca="false">Anchor!G211</f>
        <v>0</v>
      </c>
      <c r="AD22" s="109" t="n">
        <f aca="false">Anchor!H211</f>
        <v>0</v>
      </c>
      <c r="AE22" s="109" t="n">
        <f aca="false">Anchor!I211</f>
        <v>0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0</v>
      </c>
      <c r="AC23" s="123" t="n">
        <f aca="false">Anchor!G212</f>
        <v>0</v>
      </c>
      <c r="AD23" s="123" t="n">
        <f aca="false">Anchor!H212</f>
        <v>0</v>
      </c>
      <c r="AE23" s="123" t="n">
        <f aca="false">Anchor!I212</f>
        <v>0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0</v>
      </c>
      <c r="AC24" s="93" t="n">
        <f aca="false">Anchor!G213</f>
        <v>0</v>
      </c>
      <c r="AD24" s="93" t="n">
        <f aca="false">Anchor!H213</f>
        <v>0</v>
      </c>
      <c r="AE24" s="93" t="n">
        <f aca="false">Anchor!I213</f>
        <v>0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0</v>
      </c>
      <c r="AC25" s="109" t="n">
        <f aca="false">Anchor!G214</f>
        <v>0</v>
      </c>
      <c r="AD25" s="109" t="n">
        <f aca="false">Anchor!H214</f>
        <v>0</v>
      </c>
      <c r="AE25" s="109" t="n">
        <f aca="false">Anchor!I214</f>
        <v>0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0</v>
      </c>
      <c r="AC26" s="109" t="n">
        <f aca="false">Anchor!G215</f>
        <v>0</v>
      </c>
      <c r="AD26" s="109" t="n">
        <f aca="false">Anchor!H215</f>
        <v>0</v>
      </c>
      <c r="AE26" s="109" t="n">
        <f aca="false">Anchor!I215</f>
        <v>0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0</v>
      </c>
      <c r="AC27" s="123" t="n">
        <f aca="false">Anchor!G216</f>
        <v>0</v>
      </c>
      <c r="AD27" s="123" t="n">
        <f aca="false">Anchor!H216</f>
        <v>0</v>
      </c>
      <c r="AE27" s="123" t="n">
        <f aca="false">Anchor!I216</f>
        <v>0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0</v>
      </c>
      <c r="AC28" s="93" t="n">
        <f aca="false">Anchor!G217</f>
        <v>0</v>
      </c>
      <c r="AD28" s="93" t="n">
        <f aca="false">Anchor!H217</f>
        <v>0</v>
      </c>
      <c r="AE28" s="93" t="n">
        <f aca="false">Anchor!I217</f>
        <v>0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0</v>
      </c>
      <c r="AC29" s="109" t="n">
        <f aca="false">Anchor!G218</f>
        <v>0</v>
      </c>
      <c r="AD29" s="109" t="n">
        <f aca="false">Anchor!H218</f>
        <v>0</v>
      </c>
      <c r="AE29" s="109" t="n">
        <f aca="false">Anchor!I218</f>
        <v>0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0</v>
      </c>
      <c r="AC30" s="109" t="n">
        <f aca="false">Anchor!G219</f>
        <v>0</v>
      </c>
      <c r="AD30" s="109" t="n">
        <f aca="false">Anchor!H219</f>
        <v>0</v>
      </c>
      <c r="AE30" s="109" t="n">
        <f aca="false">Anchor!I219</f>
        <v>0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0</v>
      </c>
      <c r="AC31" s="123" t="n">
        <f aca="false">Anchor!G220</f>
        <v>0</v>
      </c>
      <c r="AD31" s="123" t="n">
        <f aca="false">Anchor!H220</f>
        <v>0</v>
      </c>
      <c r="AE31" s="123" t="n">
        <f aca="false">Anchor!I220</f>
        <v>0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0</v>
      </c>
      <c r="AC32" s="93" t="n">
        <f aca="false">Anchor!G221</f>
        <v>0</v>
      </c>
      <c r="AD32" s="93" t="n">
        <f aca="false">Anchor!H221</f>
        <v>0</v>
      </c>
      <c r="AE32" s="93" t="n">
        <f aca="false">Anchor!I221</f>
        <v>0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0</v>
      </c>
      <c r="AC33" s="109" t="n">
        <f aca="false">Anchor!G222</f>
        <v>0</v>
      </c>
      <c r="AD33" s="109" t="n">
        <f aca="false">Anchor!H222</f>
        <v>0</v>
      </c>
      <c r="AE33" s="109" t="n">
        <f aca="false">Anchor!I222</f>
        <v>0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0</v>
      </c>
      <c r="AC34" s="109" t="n">
        <f aca="false">Anchor!G223</f>
        <v>0</v>
      </c>
      <c r="AD34" s="109" t="n">
        <f aca="false">Anchor!H223</f>
        <v>0</v>
      </c>
      <c r="AE34" s="109" t="n">
        <f aca="false">Anchor!I223</f>
        <v>0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0</v>
      </c>
      <c r="AC35" s="123" t="n">
        <f aca="false">Anchor!G224</f>
        <v>0</v>
      </c>
      <c r="AD35" s="123" t="n">
        <f aca="false">Anchor!H224</f>
        <v>0</v>
      </c>
      <c r="AE35" s="123" t="n">
        <f aca="false">Anchor!I224</f>
        <v>0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0</v>
      </c>
      <c r="AC36" s="93" t="n">
        <f aca="false">Anchor!G225</f>
        <v>0</v>
      </c>
      <c r="AD36" s="93" t="n">
        <f aca="false">Anchor!H225</f>
        <v>0</v>
      </c>
      <c r="AE36" s="93" t="n">
        <f aca="false">Anchor!I225</f>
        <v>0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0</v>
      </c>
      <c r="AC37" s="109" t="n">
        <f aca="false">Anchor!G226</f>
        <v>0</v>
      </c>
      <c r="AD37" s="109" t="n">
        <f aca="false">Anchor!H226</f>
        <v>0</v>
      </c>
      <c r="AE37" s="109" t="n">
        <f aca="false">Anchor!I226</f>
        <v>0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0</v>
      </c>
      <c r="AC38" s="109" t="n">
        <f aca="false">Anchor!G227</f>
        <v>0</v>
      </c>
      <c r="AD38" s="109" t="n">
        <f aca="false">Anchor!H227</f>
        <v>0</v>
      </c>
      <c r="AE38" s="109" t="n">
        <f aca="false">Anchor!I227</f>
        <v>0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0</v>
      </c>
      <c r="AC39" s="123" t="n">
        <f aca="false">Anchor!G228</f>
        <v>0</v>
      </c>
      <c r="AD39" s="123" t="n">
        <f aca="false">Anchor!H228</f>
        <v>0</v>
      </c>
      <c r="AE39" s="123" t="n">
        <f aca="false">Anchor!I228</f>
        <v>0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0</v>
      </c>
      <c r="AC40" s="93" t="n">
        <f aca="false">Anchor!G229</f>
        <v>0</v>
      </c>
      <c r="AD40" s="93" t="n">
        <f aca="false">Anchor!H229</f>
        <v>0</v>
      </c>
      <c r="AE40" s="93" t="n">
        <f aca="false">Anchor!I229</f>
        <v>0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0</v>
      </c>
      <c r="AC41" s="109" t="n">
        <f aca="false">Anchor!G230</f>
        <v>0</v>
      </c>
      <c r="AD41" s="109" t="n">
        <f aca="false">Anchor!H230</f>
        <v>0</v>
      </c>
      <c r="AE41" s="109" t="n">
        <f aca="false">Anchor!I230</f>
        <v>0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0</v>
      </c>
      <c r="AC42" s="109" t="n">
        <f aca="false">Anchor!G231</f>
        <v>0</v>
      </c>
      <c r="AD42" s="109" t="n">
        <f aca="false">Anchor!H231</f>
        <v>0</v>
      </c>
      <c r="AE42" s="109" t="n">
        <f aca="false">Anchor!I231</f>
        <v>0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0</v>
      </c>
      <c r="AC43" s="123" t="n">
        <f aca="false">Anchor!G232</f>
        <v>0</v>
      </c>
      <c r="AD43" s="123" t="n">
        <f aca="false">Anchor!H232</f>
        <v>0</v>
      </c>
      <c r="AE43" s="123" t="n">
        <f aca="false">Anchor!I232</f>
        <v>0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0</v>
      </c>
      <c r="AC44" s="93" t="n">
        <f aca="false">Anchor!G233</f>
        <v>0</v>
      </c>
      <c r="AD44" s="93" t="n">
        <f aca="false">Anchor!H233</f>
        <v>0</v>
      </c>
      <c r="AE44" s="93" t="n">
        <f aca="false">Anchor!I233</f>
        <v>0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0</v>
      </c>
      <c r="AC45" s="109" t="n">
        <f aca="false">Anchor!G234</f>
        <v>0</v>
      </c>
      <c r="AD45" s="109" t="n">
        <f aca="false">Anchor!H234</f>
        <v>0</v>
      </c>
      <c r="AE45" s="109" t="n">
        <f aca="false">Anchor!I234</f>
        <v>0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0</v>
      </c>
      <c r="AC46" s="109" t="n">
        <f aca="false">Anchor!G235</f>
        <v>0</v>
      </c>
      <c r="AD46" s="109" t="n">
        <f aca="false">Anchor!H235</f>
        <v>0</v>
      </c>
      <c r="AE46" s="109" t="n">
        <f aca="false">Anchor!I235</f>
        <v>0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0</v>
      </c>
      <c r="AC47" s="123" t="n">
        <f aca="false">Anchor!G236</f>
        <v>0</v>
      </c>
      <c r="AD47" s="123" t="n">
        <f aca="false">Anchor!H236</f>
        <v>0</v>
      </c>
      <c r="AE47" s="123" t="n">
        <f aca="false">Anchor!I236</f>
        <v>0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0</v>
      </c>
      <c r="AC48" s="93" t="n">
        <f aca="false">Anchor!G237</f>
        <v>0</v>
      </c>
      <c r="AD48" s="93" t="n">
        <f aca="false">Anchor!H237</f>
        <v>0</v>
      </c>
      <c r="AE48" s="93" t="n">
        <f aca="false">Anchor!I237</f>
        <v>0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0</v>
      </c>
      <c r="AC49" s="109" t="n">
        <f aca="false">Anchor!G238</f>
        <v>0</v>
      </c>
      <c r="AD49" s="109" t="n">
        <f aca="false">Anchor!H238</f>
        <v>0</v>
      </c>
      <c r="AE49" s="109" t="n">
        <f aca="false">Anchor!I238</f>
        <v>0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0</v>
      </c>
      <c r="AC50" s="109" t="n">
        <f aca="false">Anchor!G239</f>
        <v>0</v>
      </c>
      <c r="AD50" s="109" t="n">
        <f aca="false">Anchor!H239</f>
        <v>0</v>
      </c>
      <c r="AE50" s="109" t="n">
        <f aca="false">Anchor!I239</f>
        <v>0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0</v>
      </c>
      <c r="AC51" s="123" t="n">
        <f aca="false">Anchor!G240</f>
        <v>0</v>
      </c>
      <c r="AD51" s="123" t="n">
        <f aca="false">Anchor!H240</f>
        <v>0</v>
      </c>
      <c r="AE51" s="123" t="n">
        <f aca="false">Anchor!I240</f>
        <v>0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0</v>
      </c>
      <c r="AC52" s="93" t="n">
        <f aca="false">Anchor!G241</f>
        <v>0</v>
      </c>
      <c r="AD52" s="93" t="n">
        <f aca="false">Anchor!H241</f>
        <v>0</v>
      </c>
      <c r="AE52" s="93" t="n">
        <f aca="false">Anchor!I241</f>
        <v>0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0</v>
      </c>
      <c r="AC53" s="109" t="n">
        <f aca="false">Anchor!G242</f>
        <v>0</v>
      </c>
      <c r="AD53" s="109" t="n">
        <f aca="false">Anchor!H242</f>
        <v>0</v>
      </c>
      <c r="AE53" s="109" t="n">
        <f aca="false">Anchor!I242</f>
        <v>0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0</v>
      </c>
      <c r="AC54" s="109" t="n">
        <f aca="false">Anchor!G243</f>
        <v>0</v>
      </c>
      <c r="AD54" s="109" t="n">
        <f aca="false">Anchor!H243</f>
        <v>0</v>
      </c>
      <c r="AE54" s="109" t="n">
        <f aca="false">Anchor!I243</f>
        <v>0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0</v>
      </c>
      <c r="AC55" s="123" t="n">
        <f aca="false">Anchor!G244</f>
        <v>0</v>
      </c>
      <c r="AD55" s="123" t="n">
        <f aca="false">Anchor!H244</f>
        <v>0</v>
      </c>
      <c r="AE55" s="123" t="n">
        <f aca="false">Anchor!I244</f>
        <v>0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0</v>
      </c>
      <c r="AC56" s="93" t="n">
        <f aca="false">Anchor!G245</f>
        <v>0</v>
      </c>
      <c r="AD56" s="93" t="n">
        <f aca="false">Anchor!H245</f>
        <v>0</v>
      </c>
      <c r="AE56" s="93" t="n">
        <f aca="false">Anchor!I245</f>
        <v>0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0</v>
      </c>
      <c r="AC57" s="109" t="n">
        <f aca="false">Anchor!G246</f>
        <v>0</v>
      </c>
      <c r="AD57" s="109" t="n">
        <f aca="false">Anchor!H246</f>
        <v>0</v>
      </c>
      <c r="AE57" s="109" t="n">
        <f aca="false">Anchor!I246</f>
        <v>0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0</v>
      </c>
      <c r="AC58" s="109" t="n">
        <f aca="false">Anchor!G247</f>
        <v>0</v>
      </c>
      <c r="AD58" s="109" t="n">
        <f aca="false">Anchor!H247</f>
        <v>0</v>
      </c>
      <c r="AE58" s="109" t="n">
        <f aca="false">Anchor!I247</f>
        <v>0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0</v>
      </c>
      <c r="AC59" s="123" t="n">
        <f aca="false">Anchor!G248</f>
        <v>0</v>
      </c>
      <c r="AD59" s="123" t="n">
        <f aca="false">Anchor!H248</f>
        <v>0</v>
      </c>
      <c r="AE59" s="123" t="n">
        <f aca="false">Anchor!I248</f>
        <v>0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0</v>
      </c>
      <c r="AC20" s="93" t="n">
        <f aca="false">Anchor!G153</f>
        <v>0</v>
      </c>
      <c r="AD20" s="93" t="n">
        <f aca="false">Anchor!H153</f>
        <v>0</v>
      </c>
      <c r="AE20" s="93" t="n">
        <f aca="false">Anchor!I153</f>
        <v>0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0</v>
      </c>
      <c r="AC21" s="109" t="n">
        <f aca="false">Anchor!G154</f>
        <v>0</v>
      </c>
      <c r="AD21" s="109" t="n">
        <f aca="false">Anchor!H154</f>
        <v>0</v>
      </c>
      <c r="AE21" s="109" t="n">
        <f aca="false">Anchor!I154</f>
        <v>0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0</v>
      </c>
      <c r="AC22" s="109" t="n">
        <f aca="false">Anchor!G155</f>
        <v>0</v>
      </c>
      <c r="AD22" s="109" t="n">
        <f aca="false">Anchor!H155</f>
        <v>0</v>
      </c>
      <c r="AE22" s="109" t="n">
        <f aca="false">Anchor!I155</f>
        <v>0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0</v>
      </c>
      <c r="AC23" s="123" t="n">
        <f aca="false">Anchor!G156</f>
        <v>0</v>
      </c>
      <c r="AD23" s="123" t="n">
        <f aca="false">Anchor!H156</f>
        <v>0</v>
      </c>
      <c r="AE23" s="123" t="n">
        <f aca="false">Anchor!I156</f>
        <v>0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0</v>
      </c>
      <c r="AC24" s="93" t="n">
        <f aca="false">Anchor!G157</f>
        <v>0</v>
      </c>
      <c r="AD24" s="93" t="n">
        <f aca="false">Anchor!H157</f>
        <v>0</v>
      </c>
      <c r="AE24" s="93" t="n">
        <f aca="false">Anchor!I157</f>
        <v>0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0</v>
      </c>
      <c r="AC25" s="109" t="n">
        <f aca="false">Anchor!G158</f>
        <v>0</v>
      </c>
      <c r="AD25" s="109" t="n">
        <f aca="false">Anchor!H158</f>
        <v>0</v>
      </c>
      <c r="AE25" s="109" t="n">
        <f aca="false">Anchor!I158</f>
        <v>0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0</v>
      </c>
      <c r="AC26" s="109" t="n">
        <f aca="false">Anchor!G159</f>
        <v>0</v>
      </c>
      <c r="AD26" s="109" t="n">
        <f aca="false">Anchor!H159</f>
        <v>0</v>
      </c>
      <c r="AE26" s="109" t="n">
        <f aca="false">Anchor!I159</f>
        <v>0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0</v>
      </c>
      <c r="AC27" s="123" t="n">
        <f aca="false">Anchor!G160</f>
        <v>0</v>
      </c>
      <c r="AD27" s="123" t="n">
        <f aca="false">Anchor!H160</f>
        <v>0</v>
      </c>
      <c r="AE27" s="123" t="n">
        <f aca="false">Anchor!I160</f>
        <v>0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0</v>
      </c>
      <c r="AC28" s="93" t="n">
        <f aca="false">Anchor!G161</f>
        <v>0</v>
      </c>
      <c r="AD28" s="93" t="n">
        <f aca="false">Anchor!H161</f>
        <v>0</v>
      </c>
      <c r="AE28" s="93" t="n">
        <f aca="false">Anchor!I161</f>
        <v>0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0</v>
      </c>
      <c r="AC29" s="109" t="n">
        <f aca="false">Anchor!G162</f>
        <v>0</v>
      </c>
      <c r="AD29" s="109" t="n">
        <f aca="false">Anchor!H162</f>
        <v>0</v>
      </c>
      <c r="AE29" s="109" t="n">
        <f aca="false">Anchor!I162</f>
        <v>0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0</v>
      </c>
      <c r="AC30" s="109" t="n">
        <f aca="false">Anchor!G163</f>
        <v>0</v>
      </c>
      <c r="AD30" s="109" t="n">
        <f aca="false">Anchor!H163</f>
        <v>0</v>
      </c>
      <c r="AE30" s="109" t="n">
        <f aca="false">Anchor!I163</f>
        <v>0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0</v>
      </c>
      <c r="AC31" s="123" t="n">
        <f aca="false">Anchor!G164</f>
        <v>0</v>
      </c>
      <c r="AD31" s="123" t="n">
        <f aca="false">Anchor!H164</f>
        <v>0</v>
      </c>
      <c r="AE31" s="123" t="n">
        <f aca="false">Anchor!I164</f>
        <v>0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0</v>
      </c>
      <c r="AC32" s="93" t="n">
        <f aca="false">Anchor!G165</f>
        <v>0</v>
      </c>
      <c r="AD32" s="93" t="n">
        <f aca="false">Anchor!H165</f>
        <v>0</v>
      </c>
      <c r="AE32" s="93" t="n">
        <f aca="false">Anchor!I165</f>
        <v>0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0</v>
      </c>
      <c r="AC33" s="109" t="n">
        <f aca="false">Anchor!G166</f>
        <v>0</v>
      </c>
      <c r="AD33" s="109" t="n">
        <f aca="false">Anchor!H166</f>
        <v>0</v>
      </c>
      <c r="AE33" s="109" t="n">
        <f aca="false">Anchor!I166</f>
        <v>0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0</v>
      </c>
      <c r="AC34" s="109" t="n">
        <f aca="false">Anchor!G167</f>
        <v>0</v>
      </c>
      <c r="AD34" s="109" t="n">
        <f aca="false">Anchor!H167</f>
        <v>0</v>
      </c>
      <c r="AE34" s="109" t="n">
        <f aca="false">Anchor!I167</f>
        <v>0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0</v>
      </c>
      <c r="AC35" s="123" t="n">
        <f aca="false">Anchor!G168</f>
        <v>0</v>
      </c>
      <c r="AD35" s="123" t="n">
        <f aca="false">Anchor!H168</f>
        <v>0</v>
      </c>
      <c r="AE35" s="123" t="n">
        <f aca="false">Anchor!I168</f>
        <v>0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0</v>
      </c>
      <c r="AC36" s="93" t="n">
        <f aca="false">Anchor!G169</f>
        <v>0</v>
      </c>
      <c r="AD36" s="93" t="n">
        <f aca="false">Anchor!H169</f>
        <v>0</v>
      </c>
      <c r="AE36" s="93" t="n">
        <f aca="false">Anchor!I169</f>
        <v>0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0</v>
      </c>
      <c r="AC37" s="109" t="n">
        <f aca="false">Anchor!G170</f>
        <v>0</v>
      </c>
      <c r="AD37" s="109" t="n">
        <f aca="false">Anchor!H170</f>
        <v>0</v>
      </c>
      <c r="AE37" s="109" t="n">
        <f aca="false">Anchor!I170</f>
        <v>0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0</v>
      </c>
      <c r="AC38" s="109" t="n">
        <f aca="false">Anchor!G171</f>
        <v>0</v>
      </c>
      <c r="AD38" s="109" t="n">
        <f aca="false">Anchor!H171</f>
        <v>0</v>
      </c>
      <c r="AE38" s="109" t="n">
        <f aca="false">Anchor!I171</f>
        <v>0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0</v>
      </c>
      <c r="AC39" s="123" t="n">
        <f aca="false">Anchor!G172</f>
        <v>0</v>
      </c>
      <c r="AD39" s="123" t="n">
        <f aca="false">Anchor!H172</f>
        <v>0</v>
      </c>
      <c r="AE39" s="123" t="n">
        <f aca="false">Anchor!I172</f>
        <v>0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0</v>
      </c>
      <c r="AC40" s="93" t="n">
        <f aca="false">Anchor!G173</f>
        <v>0</v>
      </c>
      <c r="AD40" s="93" t="n">
        <f aca="false">Anchor!H173</f>
        <v>0</v>
      </c>
      <c r="AE40" s="93" t="n">
        <f aca="false">Anchor!I173</f>
        <v>0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0</v>
      </c>
      <c r="AC41" s="109" t="n">
        <f aca="false">Anchor!G174</f>
        <v>0</v>
      </c>
      <c r="AD41" s="109" t="n">
        <f aca="false">Anchor!H174</f>
        <v>0</v>
      </c>
      <c r="AE41" s="109" t="n">
        <f aca="false">Anchor!I174</f>
        <v>0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0</v>
      </c>
      <c r="AC42" s="109" t="n">
        <f aca="false">Anchor!G175</f>
        <v>0</v>
      </c>
      <c r="AD42" s="109" t="n">
        <f aca="false">Anchor!H175</f>
        <v>0</v>
      </c>
      <c r="AE42" s="109" t="n">
        <f aca="false">Anchor!I175</f>
        <v>0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0</v>
      </c>
      <c r="AC43" s="123" t="n">
        <f aca="false">Anchor!G176</f>
        <v>0</v>
      </c>
      <c r="AD43" s="123" t="n">
        <f aca="false">Anchor!H176</f>
        <v>0</v>
      </c>
      <c r="AE43" s="123" t="n">
        <f aca="false">Anchor!I176</f>
        <v>0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0</v>
      </c>
      <c r="AC44" s="93" t="n">
        <f aca="false">Anchor!G177</f>
        <v>0</v>
      </c>
      <c r="AD44" s="93" t="n">
        <f aca="false">Anchor!H177</f>
        <v>0</v>
      </c>
      <c r="AE44" s="93" t="n">
        <f aca="false">Anchor!I177</f>
        <v>0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0</v>
      </c>
      <c r="AC45" s="109" t="n">
        <f aca="false">Anchor!G178</f>
        <v>0</v>
      </c>
      <c r="AD45" s="109" t="n">
        <f aca="false">Anchor!H178</f>
        <v>0</v>
      </c>
      <c r="AE45" s="109" t="n">
        <f aca="false">Anchor!I178</f>
        <v>0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0</v>
      </c>
      <c r="AC46" s="109" t="n">
        <f aca="false">Anchor!G179</f>
        <v>0</v>
      </c>
      <c r="AD46" s="109" t="n">
        <f aca="false">Anchor!H179</f>
        <v>0</v>
      </c>
      <c r="AE46" s="109" t="n">
        <f aca="false">Anchor!I179</f>
        <v>0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0</v>
      </c>
      <c r="AC47" s="123" t="n">
        <f aca="false">Anchor!G180</f>
        <v>0</v>
      </c>
      <c r="AD47" s="123" t="n">
        <f aca="false">Anchor!H180</f>
        <v>0</v>
      </c>
      <c r="AE47" s="123" t="n">
        <f aca="false">Anchor!I180</f>
        <v>0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0</v>
      </c>
      <c r="AC48" s="93" t="n">
        <f aca="false">Anchor!G181</f>
        <v>0</v>
      </c>
      <c r="AD48" s="93" t="n">
        <f aca="false">Anchor!H181</f>
        <v>0</v>
      </c>
      <c r="AE48" s="93" t="n">
        <f aca="false">Anchor!I181</f>
        <v>0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0</v>
      </c>
      <c r="AC49" s="109" t="n">
        <f aca="false">Anchor!G182</f>
        <v>0</v>
      </c>
      <c r="AD49" s="109" t="n">
        <f aca="false">Anchor!H182</f>
        <v>0</v>
      </c>
      <c r="AE49" s="109" t="n">
        <f aca="false">Anchor!I182</f>
        <v>0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0</v>
      </c>
      <c r="AC50" s="109" t="n">
        <f aca="false">Anchor!G183</f>
        <v>0</v>
      </c>
      <c r="AD50" s="109" t="n">
        <f aca="false">Anchor!H183</f>
        <v>0</v>
      </c>
      <c r="AE50" s="109" t="n">
        <f aca="false">Anchor!I183</f>
        <v>0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0</v>
      </c>
      <c r="AC51" s="123" t="n">
        <f aca="false">Anchor!G184</f>
        <v>0</v>
      </c>
      <c r="AD51" s="123" t="n">
        <f aca="false">Anchor!H184</f>
        <v>0</v>
      </c>
      <c r="AE51" s="123" t="n">
        <f aca="false">Anchor!I184</f>
        <v>0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0</v>
      </c>
      <c r="AC52" s="93" t="n">
        <f aca="false">Anchor!G185</f>
        <v>0</v>
      </c>
      <c r="AD52" s="93" t="n">
        <f aca="false">Anchor!H185</f>
        <v>0</v>
      </c>
      <c r="AE52" s="93" t="n">
        <f aca="false">Anchor!I185</f>
        <v>0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0</v>
      </c>
      <c r="AC53" s="109" t="n">
        <f aca="false">Anchor!G186</f>
        <v>0</v>
      </c>
      <c r="AD53" s="109" t="n">
        <f aca="false">Anchor!H186</f>
        <v>0</v>
      </c>
      <c r="AE53" s="109" t="n">
        <f aca="false">Anchor!I186</f>
        <v>0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0</v>
      </c>
      <c r="AC54" s="109" t="n">
        <f aca="false">Anchor!G187</f>
        <v>0</v>
      </c>
      <c r="AD54" s="109" t="n">
        <f aca="false">Anchor!H187</f>
        <v>0</v>
      </c>
      <c r="AE54" s="109" t="n">
        <f aca="false">Anchor!I187</f>
        <v>0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0</v>
      </c>
      <c r="AC55" s="123" t="n">
        <f aca="false">Anchor!G188</f>
        <v>0</v>
      </c>
      <c r="AD55" s="123" t="n">
        <f aca="false">Anchor!H188</f>
        <v>0</v>
      </c>
      <c r="AE55" s="123" t="n">
        <f aca="false">Anchor!I188</f>
        <v>0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0</v>
      </c>
      <c r="AC56" s="93" t="n">
        <f aca="false">Anchor!G189</f>
        <v>0</v>
      </c>
      <c r="AD56" s="93" t="n">
        <f aca="false">Anchor!H189</f>
        <v>0</v>
      </c>
      <c r="AE56" s="93" t="n">
        <f aca="false">Anchor!I189</f>
        <v>0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0</v>
      </c>
      <c r="AC57" s="109" t="n">
        <f aca="false">Anchor!G190</f>
        <v>0</v>
      </c>
      <c r="AD57" s="109" t="n">
        <f aca="false">Anchor!H190</f>
        <v>0</v>
      </c>
      <c r="AE57" s="109" t="n">
        <f aca="false">Anchor!I190</f>
        <v>0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0</v>
      </c>
      <c r="AC58" s="109" t="n">
        <f aca="false">Anchor!G191</f>
        <v>0</v>
      </c>
      <c r="AD58" s="109" t="n">
        <f aca="false">Anchor!H191</f>
        <v>0</v>
      </c>
      <c r="AE58" s="109" t="n">
        <f aca="false">Anchor!I191</f>
        <v>0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0</v>
      </c>
      <c r="AC59" s="123" t="n">
        <f aca="false">Anchor!G192</f>
        <v>0</v>
      </c>
      <c r="AD59" s="123" t="n">
        <f aca="false">Anchor!H192</f>
        <v>0</v>
      </c>
      <c r="AE59" s="123" t="n">
        <f aca="false">Anchor!I192</f>
        <v>0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8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291.36</v>
      </c>
      <c r="K1" s="0" t="n">
        <v>503.08</v>
      </c>
      <c r="L1" s="0" t="n">
        <v>1212</v>
      </c>
      <c r="M1" s="0" t="n">
        <v>0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U1" s="0" t="n">
        <v>34072.42</v>
      </c>
      <c r="V1" s="0" t="n">
        <v>511.06</v>
      </c>
      <c r="X1" s="276" t="n">
        <f aca="false">ABS(M1-B1)</f>
        <v>116347.64</v>
      </c>
      <c r="Y1" s="276" t="n">
        <f aca="false">ABS(N1-C1)</f>
        <v>0.00010000000000332</v>
      </c>
      <c r="Z1" s="276" t="n">
        <f aca="false">ABS(O1-D1)</f>
        <v>9.99999999962142E-005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75" hidden="false" customHeight="false" outlineLevel="0" collapsed="false">
      <c r="A2" s="0" t="s">
        <v>99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263.4</v>
      </c>
      <c r="K2" s="0" t="n">
        <v>483.57</v>
      </c>
      <c r="L2" s="0" t="n">
        <v>1212</v>
      </c>
      <c r="M2" s="0" t="n">
        <v>0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U2" s="0" t="n">
        <v>30172.05</v>
      </c>
      <c r="V2" s="0" t="n">
        <v>494.89</v>
      </c>
      <c r="X2" s="276" t="n">
        <f aca="false">ABS(M2-B2)</f>
        <v>68170.216</v>
      </c>
      <c r="Y2" s="276" t="n">
        <f aca="false">ABS(N2-C2)</f>
        <v>9.99999999962142E-005</v>
      </c>
      <c r="Z2" s="276" t="n">
        <f aca="false">ABS(O2-D2)</f>
        <v>0.00010000000000332</v>
      </c>
      <c r="AA2" s="276" t="n">
        <f aca="false">ABS(P2-E2)</f>
        <v>0.000499999999995282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75" hidden="false" customHeight="false" outlineLevel="0" collapsed="false">
      <c r="A3" s="0" t="s">
        <v>100</v>
      </c>
      <c r="B3" s="0" t="n">
        <v>43828.5184</v>
      </c>
      <c r="C3" s="0" t="n">
        <v>40.4359</v>
      </c>
      <c r="D3" s="0" t="n">
        <v>42.5238</v>
      </c>
      <c r="E3" s="0" t="n">
        <v>42.938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243.93</v>
      </c>
      <c r="K3" s="0" t="n">
        <v>447.49</v>
      </c>
      <c r="L3" s="0" t="n">
        <v>1212</v>
      </c>
      <c r="M3" s="0" t="n">
        <v>0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U3" s="0" t="n">
        <v>32006.84</v>
      </c>
      <c r="V3" s="0" t="n">
        <v>527.75</v>
      </c>
      <c r="X3" s="276" t="n">
        <f aca="false">ABS(M3-B3)</f>
        <v>43828.5184</v>
      </c>
      <c r="Y3" s="276" t="n">
        <f aca="false">ABS(N3-C3)</f>
        <v>0</v>
      </c>
      <c r="Z3" s="276" t="n">
        <f aca="false">ABS(O3-D3)</f>
        <v>9.99999999962142E-005</v>
      </c>
      <c r="AA3" s="276" t="n">
        <f aca="false">ABS(P3-E3)</f>
        <v>0.000999999999997669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75" hidden="false" customHeight="false" outlineLevel="0" collapsed="false">
      <c r="A4" s="0" t="s">
        <v>101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781.61</v>
      </c>
      <c r="K4" s="0" t="n">
        <v>508.8</v>
      </c>
      <c r="L4" s="0" t="n">
        <v>1212</v>
      </c>
      <c r="M4" s="0" t="n">
        <v>0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U4" s="0" t="n">
        <v>25876.7</v>
      </c>
      <c r="V4" s="0" t="n">
        <v>434.96</v>
      </c>
      <c r="X4" s="276" t="n">
        <f aca="false">ABS(M4-B4)</f>
        <v>27717.9744</v>
      </c>
      <c r="Y4" s="276" t="n">
        <f aca="false">ABS(N4-C4)</f>
        <v>0.000399999999999068</v>
      </c>
      <c r="Z4" s="276" t="n">
        <f aca="false">ABS(O4-D4)</f>
        <v>0.00110000000000099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75" hidden="false" customHeight="false" outlineLevel="0" collapsed="false">
      <c r="A5" s="0" t="s">
        <v>102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686.69</v>
      </c>
      <c r="K5" s="0" t="n">
        <v>484.76</v>
      </c>
      <c r="L5" s="0" t="n">
        <v>1212</v>
      </c>
      <c r="M5" s="0" t="n">
        <v>0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U5" s="0" t="n">
        <v>31960.96</v>
      </c>
      <c r="V5" s="0" t="n">
        <v>491.69</v>
      </c>
      <c r="X5" s="276" t="n">
        <f aca="false">ABS(M5-B5)</f>
        <v>77311.216</v>
      </c>
      <c r="Y5" s="276" t="n">
        <f aca="false">ABS(N5-C5)</f>
        <v>9.99999999962142E-005</v>
      </c>
      <c r="Z5" s="276" t="n">
        <f aca="false">ABS(O5-D5)</f>
        <v>0.00010000000000332</v>
      </c>
      <c r="AA5" s="276" t="n">
        <f aca="false">ABS(P5-E5)</f>
        <v>0.000199999999999534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75" hidden="false" customHeight="false" outlineLevel="0" collapsed="false">
      <c r="A6" s="0" t="s">
        <v>103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98.8</v>
      </c>
      <c r="K6" s="0" t="n">
        <v>454.66</v>
      </c>
      <c r="L6" s="0" t="n">
        <v>1212</v>
      </c>
      <c r="M6" s="0" t="n">
        <v>0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U6" s="0" t="n">
        <v>33249.97</v>
      </c>
      <c r="V6" s="0" t="n">
        <v>526.86</v>
      </c>
      <c r="X6" s="276" t="n">
        <f aca="false">ABS(M6-B6)</f>
        <v>44560.168</v>
      </c>
      <c r="Y6" s="276" t="n">
        <f aca="false">ABS(N6-C6)</f>
        <v>0</v>
      </c>
      <c r="Z6" s="276" t="n">
        <f aca="false">ABS(O6-D6)</f>
        <v>0.000500000000002387</v>
      </c>
      <c r="AA6" s="276" t="n">
        <f aca="false">ABS(P6-E6)</f>
        <v>0.000599999999998602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75" hidden="false" customHeight="false" outlineLevel="0" collapsed="false">
      <c r="A7" s="0" t="s">
        <v>104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090.39</v>
      </c>
      <c r="K7" s="0" t="n">
        <v>437.88</v>
      </c>
      <c r="L7" s="0" t="n">
        <v>1212</v>
      </c>
      <c r="M7" s="0" t="n">
        <v>0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U7" s="0" t="n">
        <v>30977.38</v>
      </c>
      <c r="V7" s="0" t="n">
        <v>499.49</v>
      </c>
      <c r="X7" s="276" t="n">
        <f aca="false">ABS(M7-B7)</f>
        <v>27577.1184</v>
      </c>
      <c r="Y7" s="276" t="n">
        <f aca="false">ABS(N7-C7)</f>
        <v>0</v>
      </c>
      <c r="Z7" s="276" t="n">
        <f aca="false">ABS(O7-D7)</f>
        <v>0.00129999999999342</v>
      </c>
      <c r="AA7" s="276" t="n">
        <f aca="false">ABS(P7-E7)</f>
        <v>0.00130000000000052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75" hidden="false" customHeight="false" outlineLevel="0" collapsed="false">
      <c r="A8" s="0" t="s">
        <v>105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931.79</v>
      </c>
      <c r="K8" s="0" t="n">
        <v>472.38</v>
      </c>
      <c r="L8" s="0" t="n">
        <v>1212</v>
      </c>
      <c r="M8" s="0" t="n">
        <v>0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U8" s="0" t="n">
        <v>25520.56</v>
      </c>
      <c r="V8" s="0" t="n">
        <v>412.37</v>
      </c>
      <c r="X8" s="276" t="n">
        <f aca="false">ABS(M8-B8)</f>
        <v>18025.9536</v>
      </c>
      <c r="Y8" s="276" t="n">
        <f aca="false">ABS(N8-C8)</f>
        <v>0.00010000000000332</v>
      </c>
      <c r="Z8" s="276" t="n">
        <f aca="false">ABS(O8-D8)</f>
        <v>0.00130000000000052</v>
      </c>
      <c r="AA8" s="276" t="n">
        <f aca="false">ABS(P8-E8)</f>
        <v>0.0011999999999972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75" hidden="false" customHeight="false" outlineLevel="0" collapsed="false">
      <c r="A9" s="0" t="s">
        <v>106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2105.66</v>
      </c>
      <c r="K9" s="0" t="n">
        <v>516.6</v>
      </c>
      <c r="L9" s="0" t="n">
        <v>1212</v>
      </c>
      <c r="M9" s="0" t="n">
        <v>0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U9" s="0" t="n">
        <v>32584.67</v>
      </c>
      <c r="V9" s="0" t="n">
        <v>517.28</v>
      </c>
      <c r="X9" s="276" t="n">
        <f aca="false">ABS(M9-B9)</f>
        <v>153742.7264</v>
      </c>
      <c r="Y9" s="276" t="n">
        <f aca="false">ABS(N9-C9)</f>
        <v>0.000199999999999534</v>
      </c>
      <c r="Z9" s="276" t="n">
        <f aca="false">ABS(O9-D9)</f>
        <v>9.99999999962142E-005</v>
      </c>
      <c r="AA9" s="276" t="n">
        <f aca="false">ABS(P9-E9)</f>
        <v>0.000399999999999068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75" hidden="false" customHeight="false" outlineLevel="0" collapsed="false">
      <c r="A10" s="0" t="s">
        <v>107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6893.5</v>
      </c>
      <c r="K10" s="0" t="n">
        <v>452.72</v>
      </c>
      <c r="L10" s="0" t="n">
        <v>1212</v>
      </c>
      <c r="M10" s="0" t="n">
        <v>0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U10" s="0" t="n">
        <v>31972.05</v>
      </c>
      <c r="V10" s="0" t="n">
        <v>533.51</v>
      </c>
      <c r="X10" s="276" t="n">
        <f aca="false">ABS(M10-B10)</f>
        <v>51507.2704</v>
      </c>
      <c r="Y10" s="276" t="n">
        <f aca="false">ABS(N10-C10)</f>
        <v>0</v>
      </c>
      <c r="Z10" s="276" t="n">
        <f aca="false">ABS(O10-D10)</f>
        <v>0.00010000000000332</v>
      </c>
      <c r="AA10" s="276" t="n">
        <f aca="false">ABS(P10-E10)</f>
        <v>0.000199999999999534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75" hidden="false" customHeight="false" outlineLevel="0" collapsed="false">
      <c r="A11" s="0" t="s">
        <v>108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4733.28</v>
      </c>
      <c r="K11" s="0" t="n">
        <v>431.54</v>
      </c>
      <c r="L11" s="0" t="n">
        <v>1212</v>
      </c>
      <c r="M11" s="0" t="n">
        <v>0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U11" s="0" t="n">
        <v>25476.09</v>
      </c>
      <c r="V11" s="0" t="n">
        <v>442.69</v>
      </c>
      <c r="X11" s="276" t="n">
        <f aca="false">ABS(M11-B11)</f>
        <v>33020.6208</v>
      </c>
      <c r="Y11" s="276" t="n">
        <f aca="false">ABS(N11-C11)</f>
        <v>0.000300000000002854</v>
      </c>
      <c r="Z11" s="276" t="n">
        <f aca="false">ABS(O11-D11)</f>
        <v>0.00010000000000332</v>
      </c>
      <c r="AA11" s="276" t="n">
        <f aca="false">ABS(P11-E11)</f>
        <v>0.000399999999999068</v>
      </c>
      <c r="AB11" s="276" t="n">
        <f aca="false">ABS(Q11-F11)</f>
        <v>0</v>
      </c>
      <c r="AC11" s="276" t="n">
        <f aca="false">ABS(R11-G11)</f>
        <v>0</v>
      </c>
      <c r="AD11" s="276" t="n">
        <f aca="false">ABS(S11-H11)</f>
        <v>0</v>
      </c>
      <c r="AE11" s="276" t="n">
        <f aca="false">ABS(T11-I11)</f>
        <v>0</v>
      </c>
    </row>
    <row r="12" customFormat="false" ht="15.75" hidden="false" customHeight="false" outlineLevel="0" collapsed="false">
      <c r="A12" s="0" t="s">
        <v>109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3781.95</v>
      </c>
      <c r="K12" s="0" t="n">
        <v>411.59</v>
      </c>
      <c r="L12" s="0" t="n">
        <v>1212</v>
      </c>
      <c r="M12" s="0" t="n">
        <v>0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U12" s="0" t="n">
        <v>24147.34</v>
      </c>
      <c r="V12" s="0" t="n">
        <v>415.43</v>
      </c>
      <c r="X12" s="276" t="n">
        <f aca="false">ABS(M12-B12)</f>
        <v>20809.104</v>
      </c>
      <c r="Y12" s="276" t="n">
        <f aca="false">ABS(N12-C12)</f>
        <v>0.000300000000002854</v>
      </c>
      <c r="Z12" s="276" t="n">
        <f aca="false">ABS(O12-D12)</f>
        <v>0.000300000000002854</v>
      </c>
      <c r="AA12" s="276" t="n">
        <f aca="false">ABS(P12-E12)</f>
        <v>0.000299999999995748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75" hidden="false" customHeight="false" outlineLevel="0" collapsed="false">
      <c r="A13" s="0" t="s">
        <v>110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9542.34</v>
      </c>
      <c r="K13" s="0" t="n">
        <v>455.81</v>
      </c>
      <c r="L13" s="0" t="n">
        <v>1212</v>
      </c>
      <c r="M13" s="0" t="n">
        <v>0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U13" s="0" t="n">
        <v>30133.44</v>
      </c>
      <c r="V13" s="0" t="n">
        <v>478.7</v>
      </c>
      <c r="X13" s="276" t="n">
        <f aca="false">ABS(M13-B13)</f>
        <v>77105.7104</v>
      </c>
      <c r="Y13" s="276" t="n">
        <f aca="false">ABS(N13-C13)</f>
        <v>9.99999999962142E-005</v>
      </c>
      <c r="Z13" s="276" t="n">
        <f aca="false">ABS(O13-D13)</f>
        <v>0.000199999999999534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75" hidden="false" customHeight="false" outlineLevel="0" collapsed="false">
      <c r="A14" s="0" t="s">
        <v>111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5879.31</v>
      </c>
      <c r="K14" s="0" t="n">
        <v>417.49</v>
      </c>
      <c r="L14" s="0" t="n">
        <v>1212</v>
      </c>
      <c r="M14" s="0" t="n">
        <v>0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U14" s="0" t="n">
        <v>26460.53</v>
      </c>
      <c r="V14" s="0" t="n">
        <v>440.55</v>
      </c>
      <c r="X14" s="276" t="n">
        <f aca="false">ABS(M14-B14)</f>
        <v>35970.3776</v>
      </c>
      <c r="Y14" s="276" t="n">
        <f aca="false">ABS(N14-C14)</f>
        <v>0.000299999999995748</v>
      </c>
      <c r="Z14" s="276" t="n">
        <f aca="false">ABS(O14-D14)</f>
        <v>0.000700000000001921</v>
      </c>
      <c r="AA14" s="276" t="n">
        <f aca="false">ABS(P14-E14)</f>
        <v>0.00229999999999819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75" hidden="false" customHeight="false" outlineLevel="0" collapsed="false">
      <c r="A15" s="0" t="s">
        <v>112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4007.82</v>
      </c>
      <c r="K15" s="0" t="n">
        <v>416.57</v>
      </c>
      <c r="L15" s="0" t="n">
        <v>1212</v>
      </c>
      <c r="M15" s="0" t="n">
        <v>0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U15" s="0" t="n">
        <v>24735.79</v>
      </c>
      <c r="V15" s="0" t="n">
        <v>421.55</v>
      </c>
      <c r="X15" s="276" t="n">
        <f aca="false">ABS(M15-B15)</f>
        <v>23279.1872</v>
      </c>
      <c r="Y15" s="276" t="n">
        <f aca="false">ABS(N15-C15)</f>
        <v>9.99999999962142E-005</v>
      </c>
      <c r="Z15" s="276" t="n">
        <f aca="false">ABS(O15-D15)</f>
        <v>0.000599999999998602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</v>
      </c>
      <c r="AD15" s="276" t="n">
        <f aca="false">ABS(S15-H15)</f>
        <v>0</v>
      </c>
      <c r="AE15" s="276" t="n">
        <f aca="false">ABS(T15-I15)</f>
        <v>0</v>
      </c>
    </row>
    <row r="16" customFormat="false" ht="15.75" hidden="false" customHeight="false" outlineLevel="0" collapsed="false">
      <c r="A16" s="0" t="s">
        <v>113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3418.95</v>
      </c>
      <c r="K16" s="0" t="n">
        <v>397.23</v>
      </c>
      <c r="L16" s="0" t="n">
        <v>1212</v>
      </c>
      <c r="M16" s="0" t="n">
        <v>0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U16" s="0" t="n">
        <v>23803.28</v>
      </c>
      <c r="V16" s="0" t="n">
        <v>409.26</v>
      </c>
      <c r="X16" s="276" t="n">
        <f aca="false">ABS(M16-B16)</f>
        <v>15852.336</v>
      </c>
      <c r="Y16" s="276" t="n">
        <f aca="false">ABS(N16-C16)</f>
        <v>0.000699999999994816</v>
      </c>
      <c r="Z16" s="276" t="n">
        <f aca="false">ABS(O16-D16)</f>
        <v>9.99999999962142E-005</v>
      </c>
      <c r="AA16" s="276" t="n">
        <f aca="false">ABS(P16-E16)</f>
        <v>0.000499999999995282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75" hidden="false" customHeight="false" outlineLevel="0" collapsed="false">
      <c r="A17" s="0" t="s">
        <v>114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2616.66</v>
      </c>
      <c r="K17" s="0" t="n">
        <v>509.78</v>
      </c>
      <c r="L17" s="0" t="n">
        <v>1212</v>
      </c>
      <c r="M17" s="0" t="n">
        <v>0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U17" s="0" t="n">
        <v>33242.48</v>
      </c>
      <c r="V17" s="0" t="n">
        <v>522.41</v>
      </c>
      <c r="X17" s="276" t="n">
        <f aca="false">ABS(M17-B17)</f>
        <v>157566.4704</v>
      </c>
      <c r="Y17" s="276" t="n">
        <f aca="false">ABS(N17-C17)</f>
        <v>0.00010000000000332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75" hidden="false" customHeight="false" outlineLevel="0" collapsed="false">
      <c r="A18" s="0" t="s">
        <v>115</v>
      </c>
      <c r="B18" s="0" t="n">
        <v>54085.072</v>
      </c>
      <c r="C18" s="0" t="n">
        <v>41.1157</v>
      </c>
      <c r="D18" s="0" t="n">
        <v>41.2103</v>
      </c>
      <c r="E18" s="0" t="n">
        <v>44.5169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464.24</v>
      </c>
      <c r="K18" s="0" t="n">
        <v>460.63</v>
      </c>
      <c r="L18" s="0" t="n">
        <v>1212</v>
      </c>
      <c r="M18" s="0" t="n">
        <v>0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U18" s="0" t="n">
        <v>32782.21</v>
      </c>
      <c r="V18" s="0" t="n">
        <v>536.38</v>
      </c>
      <c r="X18" s="276" t="n">
        <f aca="false">ABS(M18-B18)</f>
        <v>54085.072</v>
      </c>
      <c r="Y18" s="276" t="n">
        <f aca="false">ABS(N18-C18)</f>
        <v>9.99999999962142E-005</v>
      </c>
      <c r="Z18" s="276" t="n">
        <f aca="false">ABS(O18-D18)</f>
        <v>0.000699999999994816</v>
      </c>
      <c r="AA18" s="276" t="n">
        <f aca="false">ABS(P18-E18)</f>
        <v>0.000900000000001455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75" hidden="false" customHeight="false" outlineLevel="0" collapsed="false">
      <c r="A19" s="0" t="s">
        <v>116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393.59</v>
      </c>
      <c r="K19" s="0" t="n">
        <v>513.79</v>
      </c>
      <c r="L19" s="0" t="n">
        <v>1212</v>
      </c>
      <c r="M19" s="0" t="n">
        <v>0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U19" s="0" t="n">
        <v>25740.18</v>
      </c>
      <c r="V19" s="0" t="n">
        <v>440.04</v>
      </c>
      <c r="X19" s="276" t="n">
        <f aca="false">ABS(M19-B19)</f>
        <v>34959.4432</v>
      </c>
      <c r="Y19" s="276" t="n">
        <f aca="false">ABS(N19-C19)</f>
        <v>0.000700000000001921</v>
      </c>
      <c r="Z19" s="276" t="n">
        <f aca="false">ABS(O19-D19)</f>
        <v>0.00010000000000332</v>
      </c>
      <c r="AA19" s="276" t="n">
        <f aca="false">ABS(P19-E19)</f>
        <v>0.00139999999999674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75" hidden="false" customHeight="false" outlineLevel="0" collapsed="false">
      <c r="A20" s="0" t="s">
        <v>117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4084.8</v>
      </c>
      <c r="K20" s="0" t="n">
        <v>421.03</v>
      </c>
      <c r="L20" s="0" t="n">
        <v>1212</v>
      </c>
      <c r="M20" s="0" t="n">
        <v>0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U20" s="0" t="n">
        <v>24367.32</v>
      </c>
      <c r="V20" s="0" t="n">
        <v>418.31</v>
      </c>
      <c r="X20" s="276" t="n">
        <f aca="false">ABS(M20-B20)</f>
        <v>22112.84</v>
      </c>
      <c r="Y20" s="276" t="n">
        <f aca="false">ABS(N20-C20)</f>
        <v>0.000399999999999068</v>
      </c>
      <c r="Z20" s="276" t="n">
        <f aca="false">ABS(O20-D20)</f>
        <v>0.000999999999997669</v>
      </c>
      <c r="AA20" s="276" t="n">
        <f aca="false">ABS(P20-E20)</f>
        <v>0.0011999999999972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75" hidden="false" customHeight="false" outlineLevel="0" collapsed="false">
      <c r="A21" s="0" t="s">
        <v>118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790.95</v>
      </c>
      <c r="K21" s="0" t="n">
        <v>480.36</v>
      </c>
      <c r="L21" s="0" t="n">
        <v>1212</v>
      </c>
      <c r="M21" s="0" t="n">
        <v>0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U21" s="0" t="n">
        <v>30528.79</v>
      </c>
      <c r="V21" s="0" t="n">
        <v>494.28</v>
      </c>
      <c r="X21" s="276" t="n">
        <f aca="false">ABS(M21-B21)</f>
        <v>78013.8288</v>
      </c>
      <c r="Y21" s="276" t="n">
        <f aca="false">ABS(N21-C21)</f>
        <v>0.000300000000002854</v>
      </c>
      <c r="Z21" s="276" t="n">
        <f aca="false">ABS(O21-D21)</f>
        <v>0.000200000000006639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75" hidden="false" customHeight="false" outlineLevel="0" collapsed="false">
      <c r="A22" s="0" t="s">
        <v>119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30707.6</v>
      </c>
      <c r="K22" s="0" t="n">
        <v>509.98</v>
      </c>
      <c r="L22" s="0" t="n">
        <v>1212</v>
      </c>
      <c r="M22" s="0" t="n">
        <v>0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U22" s="0" t="n">
        <v>26639</v>
      </c>
      <c r="V22" s="0" t="n">
        <v>447.2</v>
      </c>
      <c r="X22" s="276" t="n">
        <f aca="false">ABS(M22-B22)</f>
        <v>37909.8832</v>
      </c>
      <c r="Y22" s="276" t="n">
        <f aca="false">ABS(N22-C22)</f>
        <v>0.000199999999999534</v>
      </c>
      <c r="Z22" s="276" t="n">
        <f aca="false">ABS(O22-D22)</f>
        <v>0.000399999999999068</v>
      </c>
      <c r="AA22" s="276" t="n">
        <f aca="false">ABS(P22-E22)</f>
        <v>0.000599999999998602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75" hidden="false" customHeight="false" outlineLevel="0" collapsed="false">
      <c r="A23" s="0" t="s">
        <v>120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4306.45</v>
      </c>
      <c r="K23" s="0" t="n">
        <v>412.51</v>
      </c>
      <c r="L23" s="0" t="n">
        <v>1212</v>
      </c>
      <c r="M23" s="0" t="n">
        <v>0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U23" s="0" t="n">
        <v>24985.06</v>
      </c>
      <c r="V23" s="0" t="n">
        <v>428.04</v>
      </c>
      <c r="X23" s="276" t="n">
        <f aca="false">ABS(M23-B23)</f>
        <v>24676.9008</v>
      </c>
      <c r="Y23" s="276" t="n">
        <f aca="false">ABS(N23-C23)</f>
        <v>0.000199999999999534</v>
      </c>
      <c r="Z23" s="276" t="n">
        <f aca="false">ABS(O23-D23)</f>
        <v>0.000399999999999068</v>
      </c>
      <c r="AA23" s="276" t="n">
        <f aca="false">ABS(P23-E23)</f>
        <v>0.00160000000000338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75" hidden="false" customHeight="false" outlineLevel="0" collapsed="false">
      <c r="A24" s="0" t="s">
        <v>121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565.42</v>
      </c>
      <c r="K24" s="0" t="n">
        <v>397.72</v>
      </c>
      <c r="L24" s="0" t="n">
        <v>1212</v>
      </c>
      <c r="M24" s="0" t="n">
        <v>0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U24" s="0" t="n">
        <v>23883.86</v>
      </c>
      <c r="V24" s="0" t="n">
        <v>409.63</v>
      </c>
      <c r="X24" s="276" t="n">
        <f aca="false">ABS(M24-B24)</f>
        <v>16871.928</v>
      </c>
      <c r="Y24" s="276" t="n">
        <f aca="false">ABS(N24-C24)</f>
        <v>0.000299999999995748</v>
      </c>
      <c r="Z24" s="276" t="n">
        <f aca="false">ABS(O24-D24)</f>
        <v>0</v>
      </c>
      <c r="AA24" s="276" t="n">
        <f aca="false">ABS(P24-E24)</f>
        <v>0.000499999999995282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75" hidden="false" customHeight="false" outlineLevel="0" collapsed="false">
      <c r="A25" s="0" t="s">
        <v>122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33896.35</v>
      </c>
      <c r="K25" s="0" t="n">
        <v>425.5</v>
      </c>
      <c r="L25" s="0" t="n">
        <v>1212</v>
      </c>
      <c r="M25" s="0" t="n">
        <v>0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U25" s="0" t="n">
        <v>34406.84</v>
      </c>
      <c r="V25" s="0" t="n">
        <v>429.84</v>
      </c>
      <c r="X25" s="276" t="n">
        <f aca="false">ABS(M25-B25)</f>
        <v>105043.0032</v>
      </c>
      <c r="Y25" s="276" t="n">
        <f aca="false">ABS(N25-C25)</f>
        <v>0.000299999999995748</v>
      </c>
      <c r="Z25" s="276" t="n">
        <f aca="false">ABS(O25-D25)</f>
        <v>0.000599999999998602</v>
      </c>
      <c r="AA25" s="276" t="n">
        <f aca="false">ABS(P25-E25)</f>
        <v>9.99999999962142E-005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75" hidden="false" customHeight="false" outlineLevel="0" collapsed="false">
      <c r="A26" s="0" t="s">
        <v>123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7377.46</v>
      </c>
      <c r="K26" s="0" t="n">
        <v>388.55</v>
      </c>
      <c r="L26" s="0" t="n">
        <v>1212</v>
      </c>
      <c r="M26" s="0" t="n">
        <v>0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U26" s="0" t="n">
        <v>24128.11</v>
      </c>
      <c r="V26" s="0" t="n">
        <v>342.45</v>
      </c>
      <c r="X26" s="276" t="n">
        <f aca="false">ABS(M26-B26)</f>
        <v>27854.5824</v>
      </c>
      <c r="Y26" s="276" t="n">
        <f aca="false">ABS(N26-C26)</f>
        <v>0.00010000000000332</v>
      </c>
      <c r="Z26" s="276" t="n">
        <f aca="false">ABS(O26-D26)</f>
        <v>0.000399999999999068</v>
      </c>
      <c r="AA26" s="276" t="n">
        <f aca="false">ABS(P26-E26)</f>
        <v>0.000199999999999534</v>
      </c>
      <c r="AB26" s="276" t="n">
        <f aca="false">ABS(Q26-F26)</f>
        <v>0</v>
      </c>
      <c r="AC26" s="276" t="n">
        <f aca="false">ABS(R26-G26)</f>
        <v>0</v>
      </c>
      <c r="AD26" s="276" t="n">
        <f aca="false">ABS(S26-H26)</f>
        <v>0</v>
      </c>
      <c r="AE26" s="276" t="n">
        <f aca="false">ABS(T26-I26)</f>
        <v>0</v>
      </c>
    </row>
    <row r="27" customFormat="false" ht="15.75" hidden="false" customHeight="false" outlineLevel="0" collapsed="false">
      <c r="A27" s="0" t="s">
        <v>124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4271.65</v>
      </c>
      <c r="K27" s="0" t="n">
        <v>366.31</v>
      </c>
      <c r="L27" s="0" t="n">
        <v>1212</v>
      </c>
      <c r="M27" s="0" t="n">
        <v>0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U27" s="0" t="n">
        <v>24313.11</v>
      </c>
      <c r="V27" s="0" t="n">
        <v>378.7</v>
      </c>
      <c r="X27" s="276" t="n">
        <f aca="false">ABS(M27-B27)</f>
        <v>17430.1088</v>
      </c>
      <c r="Y27" s="276" t="n">
        <f aca="false">ABS(N27-C27)</f>
        <v>9.99999999962142E-005</v>
      </c>
      <c r="Z27" s="276" t="n">
        <f aca="false">ABS(O27-D27)</f>
        <v>9.99999999962142E-005</v>
      </c>
      <c r="AA27" s="276" t="n">
        <f aca="false">ABS(P27-E27)</f>
        <v>0.000499999999995282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75" hidden="false" customHeight="false" outlineLevel="0" collapsed="false">
      <c r="A28" s="0" t="s">
        <v>125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828.4</v>
      </c>
      <c r="K28" s="0" t="n">
        <v>309.31</v>
      </c>
      <c r="L28" s="0" t="n">
        <v>1211</v>
      </c>
      <c r="M28" s="0" t="n">
        <v>0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U28" s="0" t="n">
        <v>23048.21</v>
      </c>
      <c r="V28" s="0" t="n">
        <v>363.2</v>
      </c>
      <c r="X28" s="276" t="n">
        <f aca="false">ABS(M28-B28)</f>
        <v>11273.4672</v>
      </c>
      <c r="Y28" s="276" t="n">
        <f aca="false">ABS(N28-C28)</f>
        <v>0.000199999999999534</v>
      </c>
      <c r="Z28" s="276" t="n">
        <f aca="false">ABS(O28-D28)</f>
        <v>0.000300000000002854</v>
      </c>
      <c r="AA28" s="276" t="n">
        <f aca="false">ABS(P28-E28)</f>
        <v>0.000500000000002387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75" hidden="false" customHeight="false" outlineLevel="0" collapsed="false">
      <c r="A29" s="0" t="s">
        <v>126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275.1</v>
      </c>
      <c r="K29" s="0" t="n">
        <v>313.48</v>
      </c>
      <c r="L29" s="0" t="n">
        <v>1212</v>
      </c>
      <c r="M29" s="0" t="n">
        <v>0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U29" s="0" t="n">
        <v>26277.32</v>
      </c>
      <c r="V29" s="0" t="n">
        <v>344.32</v>
      </c>
      <c r="X29" s="276" t="n">
        <f aca="false">ABS(M29-B29)</f>
        <v>30363.568</v>
      </c>
      <c r="Y29" s="276" t="n">
        <f aca="false">ABS(N29-C29)</f>
        <v>9.99999999962142E-005</v>
      </c>
      <c r="Z29" s="276" t="n">
        <f aca="false">ABS(O29-D29)</f>
        <v>0.000199999999999534</v>
      </c>
      <c r="AA29" s="276" t="n">
        <f aca="false">ABS(P29-E29)</f>
        <v>0.000199999999999534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75" hidden="false" customHeight="false" outlineLevel="0" collapsed="false">
      <c r="A30" s="0" t="s">
        <v>127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5443.12</v>
      </c>
      <c r="K30" s="0" t="n">
        <v>365.01</v>
      </c>
      <c r="L30" s="0" t="n">
        <v>1212</v>
      </c>
      <c r="M30" s="0" t="n">
        <v>0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U30" s="0" t="n">
        <v>25538.32</v>
      </c>
      <c r="V30" s="0" t="n">
        <v>370.3</v>
      </c>
      <c r="X30" s="276" t="n">
        <f aca="false">ABS(M30-B30)</f>
        <v>15477.7296</v>
      </c>
      <c r="Y30" s="276" t="n">
        <f aca="false">ABS(N30-C30)</f>
        <v>0.00010000000000332</v>
      </c>
      <c r="Z30" s="276" t="n">
        <f aca="false">ABS(O30-D30)</f>
        <v>0.000699999999994816</v>
      </c>
      <c r="AA30" s="276" t="n">
        <f aca="false">ABS(P30-E30)</f>
        <v>0.00130000000000052</v>
      </c>
      <c r="AB30" s="276" t="n">
        <f aca="false">ABS(Q30-F30)</f>
        <v>0</v>
      </c>
      <c r="AC30" s="276" t="n">
        <f aca="false">ABS(R30-G30)</f>
        <v>0</v>
      </c>
      <c r="AD30" s="276" t="n">
        <f aca="false">ABS(S30-H30)</f>
        <v>0</v>
      </c>
      <c r="AE30" s="276" t="n">
        <f aca="false">ABS(T30-I30)</f>
        <v>0</v>
      </c>
    </row>
    <row r="31" customFormat="false" ht="15.75" hidden="false" customHeight="false" outlineLevel="0" collapsed="false">
      <c r="A31" s="0" t="s">
        <v>128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23366.07</v>
      </c>
      <c r="K31" s="0" t="n">
        <v>359.76</v>
      </c>
      <c r="L31" s="0" t="n">
        <v>1212</v>
      </c>
      <c r="M31" s="0" t="n">
        <v>0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U31" s="0" t="n">
        <v>23609.91</v>
      </c>
      <c r="V31" s="0" t="n">
        <v>362.04</v>
      </c>
      <c r="X31" s="276" t="n">
        <f aca="false">ABS(M31-B31)</f>
        <v>9542.2096</v>
      </c>
      <c r="Y31" s="276" t="n">
        <f aca="false">ABS(N31-C31)</f>
        <v>0</v>
      </c>
      <c r="Z31" s="276" t="n">
        <f aca="false">ABS(O31-D31)</f>
        <v>0.000599999999998602</v>
      </c>
      <c r="AA31" s="276" t="n">
        <f aca="false">ABS(P31-E31)</f>
        <v>0.000299999999995748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75" hidden="false" customHeight="false" outlineLevel="0" collapsed="false">
      <c r="A32" s="0" t="s">
        <v>129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75.95</v>
      </c>
      <c r="K32" s="0" t="n">
        <v>303.4</v>
      </c>
      <c r="L32" s="0" t="n">
        <v>1212</v>
      </c>
      <c r="M32" s="0" t="n">
        <v>0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U32" s="0" t="n">
        <v>19817.35</v>
      </c>
      <c r="V32" s="0" t="n">
        <v>317.77</v>
      </c>
      <c r="X32" s="276" t="n">
        <f aca="false">ABS(M32-B32)</f>
        <v>6637.1008</v>
      </c>
      <c r="Y32" s="276" t="n">
        <f aca="false">ABS(N32-C32)</f>
        <v>9.99999999962142E-005</v>
      </c>
      <c r="Z32" s="276" t="n">
        <f aca="false">ABS(O32-D32)</f>
        <v>0.000299999999995748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75" hidden="false" customHeight="false" outlineLevel="0" collapsed="false">
      <c r="A33" s="0" t="s">
        <v>130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53.93</v>
      </c>
      <c r="K33" s="0" t="n">
        <v>636.43</v>
      </c>
      <c r="L33" s="0" t="n">
        <v>1213</v>
      </c>
      <c r="M33" s="0" t="n">
        <v>0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U33" s="0" t="n">
        <v>45331.3</v>
      </c>
      <c r="V33" s="0" t="n">
        <v>639.61</v>
      </c>
      <c r="X33" s="276" t="n">
        <f aca="false">ABS(M33-B33)</f>
        <v>562358.0464</v>
      </c>
      <c r="Y33" s="276" t="n">
        <f aca="false">ABS(N33-C33)</f>
        <v>0.000399999999999068</v>
      </c>
      <c r="Z33" s="276" t="n">
        <f aca="false">ABS(O33-D33)</f>
        <v>0.00010000000000332</v>
      </c>
      <c r="AA33" s="276" t="n">
        <f aca="false">ABS(P33-E33)</f>
        <v>0.00010000000000332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75" hidden="false" customHeight="false" outlineLevel="0" collapsed="false">
      <c r="A34" s="0" t="s">
        <v>131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42229.42</v>
      </c>
      <c r="K34" s="0" t="n">
        <v>582.36</v>
      </c>
      <c r="L34" s="0" t="n">
        <v>1212</v>
      </c>
      <c r="M34" s="0" t="n">
        <v>0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U34" s="0" t="n">
        <v>42390.96</v>
      </c>
      <c r="V34" s="0" t="n">
        <v>604.26</v>
      </c>
      <c r="X34" s="276" t="n">
        <f aca="false">ABS(M34-B34)</f>
        <v>228640.0192</v>
      </c>
      <c r="Y34" s="276" t="n">
        <f aca="false">ABS(N34-C34)</f>
        <v>0</v>
      </c>
      <c r="Z34" s="276" t="n">
        <f aca="false">ABS(O34-D34)</f>
        <v>0.000199999999999534</v>
      </c>
      <c r="AA34" s="276" t="n">
        <f aca="false">ABS(P34-E34)</f>
        <v>0.000399999999999068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75" hidden="false" customHeight="false" outlineLevel="0" collapsed="false">
      <c r="A35" s="0" t="s">
        <v>132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7160.04</v>
      </c>
      <c r="K35" s="0" t="n">
        <v>543.88</v>
      </c>
      <c r="L35" s="0" t="n">
        <v>1212</v>
      </c>
      <c r="M35" s="0" t="n">
        <v>0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U35" s="0" t="n">
        <v>37326.13</v>
      </c>
      <c r="V35" s="0" t="n">
        <v>549.55</v>
      </c>
      <c r="X35" s="276" t="n">
        <f aca="false">ABS(M35-B35)</f>
        <v>135032.1088</v>
      </c>
      <c r="Y35" s="276" t="n">
        <f aca="false">ABS(N35-C35)</f>
        <v>0.00010000000000332</v>
      </c>
      <c r="Z35" s="276" t="n">
        <f aca="false">ABS(O35-D35)</f>
        <v>0.000499999999995282</v>
      </c>
      <c r="AA35" s="276" t="n">
        <f aca="false">ABS(P35-E35)</f>
        <v>0.00010000000000332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75" hidden="false" customHeight="false" outlineLevel="0" collapsed="false">
      <c r="A36" s="0" t="s">
        <v>133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32964.25</v>
      </c>
      <c r="K36" s="0" t="n">
        <v>520.8</v>
      </c>
      <c r="L36" s="0" t="n">
        <v>1212</v>
      </c>
      <c r="M36" s="0" t="n">
        <v>0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U36" s="0" t="n">
        <v>29104.53</v>
      </c>
      <c r="V36" s="0" t="n">
        <v>461.06</v>
      </c>
      <c r="X36" s="276" t="n">
        <f aca="false">ABS(M36-B36)</f>
        <v>78529.0256</v>
      </c>
      <c r="Y36" s="276" t="n">
        <f aca="false">ABS(N36-C36)</f>
        <v>0.000300000000002854</v>
      </c>
      <c r="Z36" s="276" t="n">
        <f aca="false">ABS(O36-D36)</f>
        <v>0.000900000000001455</v>
      </c>
      <c r="AA36" s="276" t="n">
        <f aca="false">ABS(P36-E36)</f>
        <v>0.00100000000000477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75" hidden="false" customHeight="false" outlineLevel="0" collapsed="false">
      <c r="A37" s="0" t="s">
        <v>134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7520.72</v>
      </c>
      <c r="K37" s="0" t="n">
        <v>649.66</v>
      </c>
      <c r="L37" s="0" t="n">
        <v>1214</v>
      </c>
      <c r="M37" s="0" t="n">
        <v>0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U37" s="0" t="n">
        <v>41212.37</v>
      </c>
      <c r="V37" s="0" t="n">
        <v>572.12</v>
      </c>
      <c r="X37" s="276" t="n">
        <f aca="false">ABS(M37-B37)</f>
        <v>362648.8576</v>
      </c>
      <c r="Y37" s="276" t="n">
        <f aca="false">ABS(N37-C37)</f>
        <v>0.00010000000000332</v>
      </c>
      <c r="Z37" s="276" t="n">
        <f aca="false">ABS(O37-D37)</f>
        <v>0.000300000000002854</v>
      </c>
      <c r="AA37" s="276" t="n">
        <f aca="false">ABS(P37-E37)</f>
        <v>0.000700000000001921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75" hidden="false" customHeight="false" outlineLevel="0" collapsed="false">
      <c r="A38" s="0" t="s">
        <v>135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497.69</v>
      </c>
      <c r="K38" s="0" t="n">
        <v>470.09</v>
      </c>
      <c r="L38" s="0" t="n">
        <v>1211</v>
      </c>
      <c r="M38" s="0" t="n">
        <v>0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U38" s="0" t="n">
        <v>34799.86</v>
      </c>
      <c r="V38" s="0" t="n">
        <v>498.66</v>
      </c>
      <c r="X38" s="276" t="n">
        <f aca="false">ABS(M38-B38)</f>
        <v>163447.8176</v>
      </c>
      <c r="Y38" s="276" t="n">
        <f aca="false">ABS(N38-C38)</f>
        <v>0</v>
      </c>
      <c r="Z38" s="276" t="n">
        <f aca="false">ABS(O38-D38)</f>
        <v>0.00010000000000332</v>
      </c>
      <c r="AA38" s="276" t="n">
        <f aca="false">ABS(P38-E38)</f>
        <v>0.000199999999999534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75" hidden="false" customHeight="false" outlineLevel="0" collapsed="false">
      <c r="A39" s="0" t="s">
        <v>136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30147.17</v>
      </c>
      <c r="K39" s="0" t="n">
        <v>463.79</v>
      </c>
      <c r="L39" s="0" t="n">
        <v>1212</v>
      </c>
      <c r="M39" s="0" t="n">
        <v>0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U39" s="0" t="n">
        <v>30431.83</v>
      </c>
      <c r="V39" s="0" t="n">
        <v>463.94</v>
      </c>
      <c r="X39" s="276" t="n">
        <f aca="false">ABS(M39-B39)</f>
        <v>93078.4816</v>
      </c>
      <c r="Y39" s="276" t="n">
        <f aca="false">ABS(N39-C39)</f>
        <v>0</v>
      </c>
      <c r="Z39" s="276" t="n">
        <f aca="false">ABS(O39-D39)</f>
        <v>0.000199999999999534</v>
      </c>
      <c r="AA39" s="276" t="n">
        <f aca="false">ABS(P39-E39)</f>
        <v>0.000299999999995748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75" hidden="false" customHeight="false" outlineLevel="0" collapsed="false">
      <c r="A40" s="0" t="s">
        <v>137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532.48</v>
      </c>
      <c r="K40" s="0" t="n">
        <v>432.27</v>
      </c>
      <c r="L40" s="0" t="n">
        <v>1212</v>
      </c>
      <c r="M40" s="0" t="n">
        <v>0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U40" s="0" t="n">
        <v>27998.15</v>
      </c>
      <c r="V40" s="0" t="n">
        <v>445.86</v>
      </c>
      <c r="X40" s="276" t="n">
        <f aca="false">ABS(M40-B40)</f>
        <v>54880.8784</v>
      </c>
      <c r="Y40" s="276" t="n">
        <f aca="false">ABS(N40-C40)</f>
        <v>0.000199999999999534</v>
      </c>
      <c r="Z40" s="276" t="n">
        <f aca="false">ABS(O40-D40)</f>
        <v>0.00150000000000006</v>
      </c>
      <c r="AA40" s="276" t="n">
        <f aca="false">ABS(P40-E40)</f>
        <v>0.000300000000002854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75" hidden="false" customHeight="false" outlineLevel="0" collapsed="false">
      <c r="A41" s="0" t="s">
        <v>1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75" hidden="false" customHeight="false" outlineLevel="0" collapsed="false">
      <c r="A42" s="0" t="s">
        <v>1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75" hidden="false" customHeight="false" outlineLevel="0" collapsed="false">
      <c r="A43" s="0" t="s">
        <v>1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75" hidden="false" customHeight="false" outlineLevel="0" collapsed="false">
      <c r="A44" s="0" t="s">
        <v>1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75" hidden="false" customHeight="false" outlineLevel="0" collapsed="false">
      <c r="A45" s="0" t="s">
        <v>1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75" hidden="false" customHeight="false" outlineLevel="0" collapsed="false">
      <c r="A46" s="0" t="s">
        <v>1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75" hidden="false" customHeight="false" outlineLevel="0" collapsed="false">
      <c r="A47" s="0" t="s">
        <v>1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75" hidden="false" customHeight="false" outlineLevel="0" collapsed="false">
      <c r="A48" s="0" t="s">
        <v>1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75" hidden="false" customHeight="false" outlineLevel="0" collapsed="false">
      <c r="A49" s="0" t="s">
        <v>13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75" hidden="false" customHeight="false" outlineLevel="0" collapsed="false">
      <c r="A50" s="0" t="s">
        <v>13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75" hidden="false" customHeight="false" outlineLevel="0" collapsed="false">
      <c r="A51" s="0" t="s">
        <v>14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75" hidden="false" customHeight="false" outlineLevel="0" collapsed="false">
      <c r="A52" s="0" t="s">
        <v>14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75" hidden="false" customHeight="false" outlineLevel="0" collapsed="false">
      <c r="A53" s="0" t="s">
        <v>14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75" hidden="false" customHeight="false" outlineLevel="0" collapsed="false">
      <c r="A54" s="0" t="s">
        <v>14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75" hidden="false" customHeight="false" outlineLevel="0" collapsed="false">
      <c r="A55" s="0" t="s">
        <v>14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75" hidden="false" customHeight="false" outlineLevel="0" collapsed="false">
      <c r="A56" s="0" t="s">
        <v>14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75" hidden="false" customHeight="false" outlineLevel="0" collapsed="false">
      <c r="A57" s="0" t="s">
        <v>146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3937.51</v>
      </c>
      <c r="K57" s="0" t="n">
        <v>467.48</v>
      </c>
      <c r="L57" s="0" t="n">
        <v>1212</v>
      </c>
      <c r="M57" s="0" t="n">
        <v>0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U57" s="0" t="n">
        <v>33937.51</v>
      </c>
      <c r="V57" s="0" t="n">
        <v>467.48</v>
      </c>
      <c r="X57" s="276" t="n">
        <f aca="false">ABS(M57-B57)</f>
        <v>113921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7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4691.2</v>
      </c>
      <c r="K58" s="0" t="n">
        <v>513.49</v>
      </c>
      <c r="L58" s="0" t="n">
        <v>1212</v>
      </c>
      <c r="M58" s="0" t="n">
        <v>0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U58" s="0" t="n">
        <v>34691.2</v>
      </c>
      <c r="V58" s="0" t="n">
        <v>513.49</v>
      </c>
      <c r="X58" s="276" t="n">
        <f aca="false">ABS(M58-B58)</f>
        <v>67862.2912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7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977.77</v>
      </c>
      <c r="K59" s="0" t="n">
        <v>492.24</v>
      </c>
      <c r="L59" s="0" t="n">
        <v>1212</v>
      </c>
      <c r="M59" s="0" t="n">
        <v>0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U59" s="0" t="n">
        <v>31977.77</v>
      </c>
      <c r="V59" s="0" t="n">
        <v>492.24</v>
      </c>
      <c r="X59" s="276" t="n">
        <f aca="false">ABS(M59-B59)</f>
        <v>44138.952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7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6135.83</v>
      </c>
      <c r="K60" s="0" t="n">
        <v>414.15</v>
      </c>
      <c r="L60" s="0" t="n">
        <v>1212</v>
      </c>
      <c r="M60" s="0" t="n">
        <v>0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U60" s="0" t="n">
        <v>26135.83</v>
      </c>
      <c r="V60" s="0" t="n">
        <v>414.15</v>
      </c>
      <c r="X60" s="276" t="n">
        <f aca="false">ABS(M60-B60)</f>
        <v>28128.3664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7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1932.96</v>
      </c>
      <c r="K61" s="0" t="n">
        <v>448.27</v>
      </c>
      <c r="L61" s="0" t="n">
        <v>1212</v>
      </c>
      <c r="M61" s="0" t="n">
        <v>0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U61" s="0" t="n">
        <v>31932.96</v>
      </c>
      <c r="V61" s="0" t="n">
        <v>448.27</v>
      </c>
      <c r="X61" s="276" t="n">
        <f aca="false">ABS(M61-B61)</f>
        <v>75906.0928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7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9073.03</v>
      </c>
      <c r="K62" s="0" t="n">
        <v>427.28</v>
      </c>
      <c r="L62" s="0" t="n">
        <v>1212</v>
      </c>
      <c r="M62" s="0" t="n">
        <v>0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U62" s="0" t="n">
        <v>29073.03</v>
      </c>
      <c r="V62" s="0" t="n">
        <v>427.28</v>
      </c>
      <c r="X62" s="276" t="n">
        <f aca="false">ABS(M62-B62)</f>
        <v>44475.7584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7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1065.27</v>
      </c>
      <c r="K63" s="0" t="n">
        <v>472.63</v>
      </c>
      <c r="L63" s="0" t="n">
        <v>1212</v>
      </c>
      <c r="M63" s="0" t="n">
        <v>0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U63" s="0" t="n">
        <v>31065.27</v>
      </c>
      <c r="V63" s="0" t="n">
        <v>472.63</v>
      </c>
      <c r="X63" s="276" t="n">
        <f aca="false">ABS(M63-B63)</f>
        <v>27900.9344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75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9248.4</v>
      </c>
      <c r="K64" s="0" t="n">
        <v>443.6</v>
      </c>
      <c r="L64" s="0" t="n">
        <v>1212</v>
      </c>
      <c r="M64" s="0" t="n">
        <v>0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U64" s="0" t="n">
        <v>29248.4</v>
      </c>
      <c r="V64" s="0" t="n">
        <v>443.6</v>
      </c>
      <c r="X64" s="276" t="n">
        <f aca="false">ABS(M64-B64)</f>
        <v>18383.3792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7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621.25</v>
      </c>
      <c r="K65" s="0" t="n">
        <v>537.6</v>
      </c>
      <c r="L65" s="0" t="n">
        <v>1212</v>
      </c>
      <c r="M65" s="0" t="n">
        <v>0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U65" s="0" t="n">
        <v>37621.25</v>
      </c>
      <c r="V65" s="0" t="n">
        <v>537.6</v>
      </c>
      <c r="X65" s="276" t="n">
        <f aca="false">ABS(M65-B65)</f>
        <v>149413.808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7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864.93</v>
      </c>
      <c r="K66" s="0" t="n">
        <v>490.63</v>
      </c>
      <c r="L66" s="0" t="n">
        <v>1212</v>
      </c>
      <c r="M66" s="0" t="n">
        <v>0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U66" s="0" t="n">
        <v>31864.93</v>
      </c>
      <c r="V66" s="0" t="n">
        <v>490.63</v>
      </c>
      <c r="X66" s="276" t="n">
        <f aca="false">ABS(M66-B66)</f>
        <v>50782.368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7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5649.27</v>
      </c>
      <c r="K67" s="0" t="n">
        <v>417.7</v>
      </c>
      <c r="L67" s="0" t="n">
        <v>1212</v>
      </c>
      <c r="M67" s="0" t="n">
        <v>0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U67" s="0" t="n">
        <v>25649.27</v>
      </c>
      <c r="V67" s="0" t="n">
        <v>417.7</v>
      </c>
      <c r="X67" s="276" t="n">
        <f aca="false">ABS(M67-B67)</f>
        <v>32922.1248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7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818.17</v>
      </c>
      <c r="K68" s="0" t="n">
        <v>446.77</v>
      </c>
      <c r="L68" s="0" t="n">
        <v>1211</v>
      </c>
      <c r="M68" s="0" t="n">
        <v>0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U68" s="0" t="n">
        <v>27818.17</v>
      </c>
      <c r="V68" s="0" t="n">
        <v>446.77</v>
      </c>
      <c r="X68" s="276" t="n">
        <f aca="false">ABS(M68-B68)</f>
        <v>20866.88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7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9831.97</v>
      </c>
      <c r="K69" s="0" t="n">
        <v>429.95</v>
      </c>
      <c r="L69" s="0" t="n">
        <v>1212</v>
      </c>
      <c r="M69" s="0" t="n">
        <v>0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U69" s="0" t="n">
        <v>29831.97</v>
      </c>
      <c r="V69" s="0" t="n">
        <v>429.95</v>
      </c>
      <c r="X69" s="276" t="n">
        <f aca="false">ABS(M69-B69)</f>
        <v>74909.5184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7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6438.42</v>
      </c>
      <c r="K70" s="0" t="n">
        <v>404.38</v>
      </c>
      <c r="L70" s="0" t="n">
        <v>1212</v>
      </c>
      <c r="M70" s="0" t="n">
        <v>0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U70" s="0" t="n">
        <v>26438.42</v>
      </c>
      <c r="V70" s="0" t="n">
        <v>404.38</v>
      </c>
      <c r="X70" s="276" t="n">
        <f aca="false">ABS(M70-B70)</f>
        <v>35555.6976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7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9058.11</v>
      </c>
      <c r="K71" s="0" t="n">
        <v>455.63</v>
      </c>
      <c r="L71" s="0" t="n">
        <v>1212</v>
      </c>
      <c r="M71" s="0" t="n">
        <v>0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U71" s="0" t="n">
        <v>29058.11</v>
      </c>
      <c r="V71" s="0" t="n">
        <v>455.63</v>
      </c>
      <c r="X71" s="276" t="n">
        <f aca="false">ABS(M71-B71)</f>
        <v>23223.472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75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3740.39</v>
      </c>
      <c r="K72" s="0" t="n">
        <v>377.69</v>
      </c>
      <c r="L72" s="0" t="n">
        <v>1212</v>
      </c>
      <c r="M72" s="0" t="n">
        <v>0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U72" s="0" t="n">
        <v>23740.39</v>
      </c>
      <c r="V72" s="0" t="n">
        <v>377.69</v>
      </c>
      <c r="X72" s="276" t="n">
        <f aca="false">ABS(M72-B72)</f>
        <v>15917.3248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7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8174.43</v>
      </c>
      <c r="K73" s="0" t="n">
        <v>541.09</v>
      </c>
      <c r="L73" s="0" t="n">
        <v>1212</v>
      </c>
      <c r="M73" s="0" t="n">
        <v>0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U73" s="0" t="n">
        <v>38174.43</v>
      </c>
      <c r="V73" s="0" t="n">
        <v>541.09</v>
      </c>
      <c r="X73" s="276" t="n">
        <f aca="false">ABS(M73-B73)</f>
        <v>152878.9632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7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8139.17</v>
      </c>
      <c r="K74" s="0" t="n">
        <v>434.14</v>
      </c>
      <c r="L74" s="0" t="n">
        <v>1212</v>
      </c>
      <c r="M74" s="0" t="n">
        <v>0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U74" s="0" t="n">
        <v>28139.17</v>
      </c>
      <c r="V74" s="0" t="n">
        <v>434.14</v>
      </c>
      <c r="X74" s="276" t="n">
        <f aca="false">ABS(M74-B74)</f>
        <v>53317.968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7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5644.28</v>
      </c>
      <c r="K75" s="0" t="n">
        <v>413.45</v>
      </c>
      <c r="L75" s="0" t="n">
        <v>1210</v>
      </c>
      <c r="M75" s="0" t="n">
        <v>0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U75" s="0" t="n">
        <v>25644.28</v>
      </c>
      <c r="V75" s="0" t="n">
        <v>413.45</v>
      </c>
      <c r="X75" s="276" t="n">
        <f aca="false">ABS(M75-B75)</f>
        <v>34826.6864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7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8155.52</v>
      </c>
      <c r="K76" s="0" t="n">
        <v>445.49</v>
      </c>
      <c r="L76" s="0" t="n">
        <v>1212</v>
      </c>
      <c r="M76" s="0" t="n">
        <v>0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U76" s="0" t="n">
        <v>28155.52</v>
      </c>
      <c r="V76" s="0" t="n">
        <v>445.49</v>
      </c>
      <c r="X76" s="276" t="n">
        <f aca="false">ABS(M76-B76)</f>
        <v>22161.4656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7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790.65</v>
      </c>
      <c r="K77" s="0" t="n">
        <v>497.64</v>
      </c>
      <c r="L77" s="0" t="n">
        <v>1212</v>
      </c>
      <c r="M77" s="0" t="n">
        <v>0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U77" s="0" t="n">
        <v>34790.65</v>
      </c>
      <c r="V77" s="0" t="n">
        <v>497.64</v>
      </c>
      <c r="X77" s="276" t="n">
        <f aca="false">ABS(M77-B77)</f>
        <v>75842.7184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7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6950.59</v>
      </c>
      <c r="K78" s="0" t="n">
        <v>410.92</v>
      </c>
      <c r="L78" s="0" t="n">
        <v>1212</v>
      </c>
      <c r="M78" s="0" t="n">
        <v>0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U78" s="0" t="n">
        <v>26950.59</v>
      </c>
      <c r="V78" s="0" t="n">
        <v>410.92</v>
      </c>
      <c r="X78" s="276" t="n">
        <f aca="false">ABS(M78-B78)</f>
        <v>37458.7264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7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738.17</v>
      </c>
      <c r="K79" s="0" t="n">
        <v>456.33</v>
      </c>
      <c r="L79" s="0" t="n">
        <v>1212</v>
      </c>
      <c r="M79" s="0" t="n">
        <v>0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U79" s="0" t="n">
        <v>28738.17</v>
      </c>
      <c r="V79" s="0" t="n">
        <v>456.33</v>
      </c>
      <c r="X79" s="276" t="n">
        <f aca="false">ABS(M79-B79)</f>
        <v>24610.3168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75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625.68</v>
      </c>
      <c r="K80" s="0" t="n">
        <v>433.08</v>
      </c>
      <c r="L80" s="0" t="n">
        <v>1210</v>
      </c>
      <c r="M80" s="0" t="n">
        <v>0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U80" s="0" t="n">
        <v>27625.68</v>
      </c>
      <c r="V80" s="0" t="n">
        <v>433.08</v>
      </c>
      <c r="X80" s="276" t="n">
        <f aca="false">ABS(M80-B80)</f>
        <v>16919.9216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7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9361.35</v>
      </c>
      <c r="K81" s="0" t="n">
        <v>325.25</v>
      </c>
      <c r="L81" s="0" t="n">
        <v>1212</v>
      </c>
      <c r="M81" s="0" t="n">
        <v>0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U81" s="0" t="n">
        <v>29361.35</v>
      </c>
      <c r="V81" s="0" t="n">
        <v>325.25</v>
      </c>
      <c r="X81" s="276" t="n">
        <f aca="false">ABS(M81-B81)</f>
        <v>95535.1872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7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3770.33</v>
      </c>
      <c r="K82" s="0" t="n">
        <v>298.83</v>
      </c>
      <c r="L82" s="0" t="n">
        <v>1212</v>
      </c>
      <c r="M82" s="0" t="n">
        <v>0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U82" s="0" t="n">
        <v>23770.33</v>
      </c>
      <c r="V82" s="0" t="n">
        <v>298.83</v>
      </c>
      <c r="X82" s="276" t="n">
        <f aca="false">ABS(M82-B82)</f>
        <v>25005.7648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7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1044.51</v>
      </c>
      <c r="K83" s="0" t="n">
        <v>304.77</v>
      </c>
      <c r="L83" s="0" t="n">
        <v>1212</v>
      </c>
      <c r="M83" s="0" t="n">
        <v>0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U83" s="0" t="n">
        <v>21044.51</v>
      </c>
      <c r="V83" s="0" t="n">
        <v>304.77</v>
      </c>
      <c r="X83" s="276" t="n">
        <f aca="false">ABS(M83-B83)</f>
        <v>16580.3488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7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8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3035.76</v>
      </c>
      <c r="K84" s="0" t="n">
        <v>333.12</v>
      </c>
      <c r="L84" s="0" t="n">
        <v>1212</v>
      </c>
      <c r="M84" s="0" t="n">
        <v>0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U84" s="0" t="n">
        <v>23035.76</v>
      </c>
      <c r="V84" s="0" t="n">
        <v>333.12</v>
      </c>
      <c r="X84" s="276" t="n">
        <f aca="false">ABS(M84-B84)</f>
        <v>10934.728</v>
      </c>
      <c r="Y84" s="276" t="n">
        <f aca="false">ABS(N84-C84)</f>
        <v>0</v>
      </c>
      <c r="Z84" s="276" t="n">
        <f aca="false">ABS(O84-D84)</f>
        <v>0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7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5796.92</v>
      </c>
      <c r="K85" s="0" t="n">
        <v>300.1</v>
      </c>
      <c r="L85" s="0" t="n">
        <v>1212</v>
      </c>
      <c r="M85" s="0" t="n">
        <v>0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U85" s="0" t="n">
        <v>25796.92</v>
      </c>
      <c r="V85" s="0" t="n">
        <v>300.1</v>
      </c>
      <c r="X85" s="276" t="n">
        <f aca="false">ABS(M85-B85)</f>
        <v>26185.816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75" hidden="false" customHeight="false" outlineLevel="0" collapsed="false">
      <c r="A86" s="0" t="s">
        <v>175</v>
      </c>
      <c r="B86" s="0" t="n">
        <v>14661.616</v>
      </c>
      <c r="C86" s="0" t="n">
        <v>39.0385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5531.5</v>
      </c>
      <c r="K86" s="0" t="n">
        <v>332.05</v>
      </c>
      <c r="L86" s="0" t="n">
        <v>1212</v>
      </c>
      <c r="M86" s="0" t="n">
        <v>0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U86" s="0" t="n">
        <v>25531.5</v>
      </c>
      <c r="V86" s="0" t="n">
        <v>332.05</v>
      </c>
      <c r="X86" s="276" t="n">
        <f aca="false">ABS(M86-B86)</f>
        <v>14661.616</v>
      </c>
      <c r="Y86" s="276" t="n">
        <f aca="false">ABS(N86-C86)</f>
        <v>0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7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0344.32</v>
      </c>
      <c r="K87" s="0" t="n">
        <v>291.34</v>
      </c>
      <c r="L87" s="0" t="n">
        <v>1212</v>
      </c>
      <c r="M87" s="0" t="n">
        <v>0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U87" s="0" t="n">
        <v>20344.32</v>
      </c>
      <c r="V87" s="0" t="n">
        <v>291.34</v>
      </c>
      <c r="X87" s="276" t="n">
        <f aca="false">ABS(M87-B87)</f>
        <v>9378.992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75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9556.44</v>
      </c>
      <c r="K88" s="0" t="n">
        <v>286.95</v>
      </c>
      <c r="L88" s="0" t="n">
        <v>1212</v>
      </c>
      <c r="M88" s="0" t="n">
        <v>0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U88" s="0" t="n">
        <v>19556.44</v>
      </c>
      <c r="V88" s="0" t="n">
        <v>286.95</v>
      </c>
      <c r="X88" s="276" t="n">
        <f aca="false">ABS(M88-B88)</f>
        <v>6571.4624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7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45324.42</v>
      </c>
      <c r="K89" s="0" t="n">
        <v>606.27</v>
      </c>
      <c r="L89" s="0" t="n">
        <v>1213</v>
      </c>
      <c r="M89" s="0" t="n">
        <v>0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U89" s="0" t="n">
        <v>45324.42</v>
      </c>
      <c r="V89" s="0" t="n">
        <v>606.27</v>
      </c>
      <c r="X89" s="276" t="n">
        <f aca="false">ABS(M89-B89)</f>
        <v>559299.6848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7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37045.55</v>
      </c>
      <c r="K90" s="0" t="n">
        <v>495.95</v>
      </c>
      <c r="L90" s="0" t="n">
        <v>1212</v>
      </c>
      <c r="M90" s="0" t="n">
        <v>0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U90" s="0" t="n">
        <v>37045.55</v>
      </c>
      <c r="V90" s="0" t="n">
        <v>495.95</v>
      </c>
      <c r="X90" s="276" t="n">
        <f aca="false">ABS(M90-B90)</f>
        <v>227971.976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</v>
      </c>
    </row>
    <row r="91" customFormat="false" ht="15.7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7541.94</v>
      </c>
      <c r="K91" s="0" t="n">
        <v>525.63</v>
      </c>
      <c r="L91" s="0" t="n">
        <v>1212</v>
      </c>
      <c r="M91" s="0" t="n">
        <v>0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U91" s="0" t="n">
        <v>37541.94</v>
      </c>
      <c r="V91" s="0" t="n">
        <v>525.63</v>
      </c>
      <c r="X91" s="276" t="n">
        <f aca="false">ABS(M91-B91)</f>
        <v>135111.7888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7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3321.87</v>
      </c>
      <c r="K92" s="0" t="n">
        <v>495.36</v>
      </c>
      <c r="L92" s="0" t="n">
        <v>1212</v>
      </c>
      <c r="M92" s="0" t="n">
        <v>0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U92" s="0" t="n">
        <v>33321.87</v>
      </c>
      <c r="V92" s="0" t="n">
        <v>495.36</v>
      </c>
      <c r="X92" s="276" t="n">
        <f aca="false">ABS(M92-B92)</f>
        <v>78790.24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7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1551.84</v>
      </c>
      <c r="K93" s="0" t="n">
        <v>532.95</v>
      </c>
      <c r="L93" s="0" t="n">
        <v>1212</v>
      </c>
      <c r="M93" s="0" t="n">
        <v>0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U93" s="0" t="n">
        <v>41551.84</v>
      </c>
      <c r="V93" s="0" t="n">
        <v>532.95</v>
      </c>
      <c r="X93" s="276" t="n">
        <f aca="false">ABS(M93-B93)</f>
        <v>359510.8048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7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9935.41</v>
      </c>
      <c r="K94" s="0" t="n">
        <v>538.36</v>
      </c>
      <c r="L94" s="0" t="n">
        <v>1212</v>
      </c>
      <c r="M94" s="0" t="n">
        <v>0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U94" s="0" t="n">
        <v>39935.41</v>
      </c>
      <c r="V94" s="0" t="n">
        <v>538.36</v>
      </c>
      <c r="X94" s="276" t="n">
        <f aca="false">ABS(M94-B94)</f>
        <v>163123.048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</v>
      </c>
    </row>
    <row r="95" customFormat="false" ht="15.7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5204.51</v>
      </c>
      <c r="K95" s="0" t="n">
        <v>506.23</v>
      </c>
      <c r="L95" s="0" t="n">
        <v>1212</v>
      </c>
      <c r="M95" s="0" t="n">
        <v>0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U95" s="0" t="n">
        <v>35204.51</v>
      </c>
      <c r="V95" s="0" t="n">
        <v>506.23</v>
      </c>
      <c r="X95" s="276" t="n">
        <f aca="false">ABS(M95-B95)</f>
        <v>93197.9936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75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2177.84</v>
      </c>
      <c r="K96" s="0" t="n">
        <v>471.68</v>
      </c>
      <c r="L96" s="0" t="n">
        <v>1212</v>
      </c>
      <c r="M96" s="0" t="n">
        <v>0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U96" s="0" t="n">
        <v>32177.84</v>
      </c>
      <c r="V96" s="0" t="n">
        <v>471.68</v>
      </c>
      <c r="X96" s="276" t="n">
        <f aca="false">ABS(M96-B96)</f>
        <v>55148.6576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75" hidden="false" customHeight="false" outlineLevel="0" collapsed="false">
      <c r="A153" s="0" t="s">
        <v>24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0</v>
      </c>
      <c r="Y153" s="276" t="n">
        <f aca="false">ABS(N153-C153)</f>
        <v>0</v>
      </c>
      <c r="Z153" s="276" t="n">
        <f aca="false">ABS(O153-D153)</f>
        <v>0</v>
      </c>
      <c r="AA153" s="276" t="n">
        <f aca="false">ABS(P153-E153)</f>
        <v>0</v>
      </c>
      <c r="AB153" s="276" t="n">
        <f aca="false">ABS(Q153-F153)</f>
        <v>0</v>
      </c>
      <c r="AC153" s="276" t="n">
        <f aca="false">ABS(R153-G153)</f>
        <v>0</v>
      </c>
      <c r="AD153" s="276" t="n">
        <f aca="false">ABS(S153-H153)</f>
        <v>0</v>
      </c>
      <c r="AE153" s="276" t="n">
        <f aca="false">ABS(T153-I153)</f>
        <v>0</v>
      </c>
    </row>
    <row r="154" customFormat="false" ht="15.75" hidden="false" customHeight="false" outlineLevel="0" collapsed="false">
      <c r="A154" s="0" t="s">
        <v>24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0</v>
      </c>
      <c r="Y154" s="276" t="n">
        <f aca="false">ABS(N154-C154)</f>
        <v>0</v>
      </c>
      <c r="Z154" s="276" t="n">
        <f aca="false">ABS(O154-D154)</f>
        <v>0</v>
      </c>
      <c r="AA154" s="276" t="n">
        <f aca="false">ABS(P154-E154)</f>
        <v>0</v>
      </c>
      <c r="AB154" s="276" t="n">
        <f aca="false">ABS(Q154-F154)</f>
        <v>0</v>
      </c>
      <c r="AC154" s="276" t="n">
        <f aca="false">ABS(R154-G154)</f>
        <v>0</v>
      </c>
      <c r="AD154" s="276" t="n">
        <f aca="false">ABS(S154-H154)</f>
        <v>0</v>
      </c>
      <c r="AE154" s="276" t="n">
        <f aca="false">ABS(T154-I154)</f>
        <v>0</v>
      </c>
    </row>
    <row r="155" customFormat="false" ht="15.75" hidden="false" customHeight="false" outlineLevel="0" collapsed="false">
      <c r="A155" s="0" t="s">
        <v>24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0</v>
      </c>
      <c r="Y155" s="276" t="n">
        <f aca="false">ABS(N155-C155)</f>
        <v>0</v>
      </c>
      <c r="Z155" s="276" t="n">
        <f aca="false">ABS(O155-D155)</f>
        <v>0</v>
      </c>
      <c r="AA155" s="276" t="n">
        <f aca="false">ABS(P155-E155)</f>
        <v>0</v>
      </c>
      <c r="AB155" s="276" t="n">
        <f aca="false">ABS(Q155-F155)</f>
        <v>0</v>
      </c>
      <c r="AC155" s="276" t="n">
        <f aca="false">ABS(R155-G155)</f>
        <v>0</v>
      </c>
      <c r="AD155" s="276" t="n">
        <f aca="false">ABS(S155-H155)</f>
        <v>0</v>
      </c>
      <c r="AE155" s="276" t="n">
        <f aca="false">ABS(T155-I155)</f>
        <v>0</v>
      </c>
    </row>
    <row r="156" customFormat="false" ht="15.75" hidden="false" customHeight="false" outlineLevel="0" collapsed="false">
      <c r="A156" s="0" t="s">
        <v>24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0</v>
      </c>
      <c r="Y156" s="276" t="n">
        <f aca="false">ABS(N156-C156)</f>
        <v>0</v>
      </c>
      <c r="Z156" s="276" t="n">
        <f aca="false">ABS(O156-D156)</f>
        <v>0</v>
      </c>
      <c r="AA156" s="276" t="n">
        <f aca="false">ABS(P156-E156)</f>
        <v>0</v>
      </c>
      <c r="AB156" s="276" t="n">
        <f aca="false">ABS(Q156-F156)</f>
        <v>0</v>
      </c>
      <c r="AC156" s="276" t="n">
        <f aca="false">ABS(R156-G156)</f>
        <v>0</v>
      </c>
      <c r="AD156" s="276" t="n">
        <f aca="false">ABS(S156-H156)</f>
        <v>0</v>
      </c>
      <c r="AE156" s="276" t="n">
        <f aca="false">ABS(T156-I156)</f>
        <v>0</v>
      </c>
    </row>
    <row r="157" customFormat="false" ht="15.75" hidden="false" customHeight="false" outlineLevel="0" collapsed="false">
      <c r="A157" s="0" t="s">
        <v>24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0</v>
      </c>
      <c r="Y157" s="276" t="n">
        <f aca="false">ABS(N157-C157)</f>
        <v>0</v>
      </c>
      <c r="Z157" s="276" t="n">
        <f aca="false">ABS(O157-D157)</f>
        <v>0</v>
      </c>
      <c r="AA157" s="276" t="n">
        <f aca="false">ABS(P157-E157)</f>
        <v>0</v>
      </c>
      <c r="AB157" s="276" t="n">
        <f aca="false">ABS(Q157-F157)</f>
        <v>0</v>
      </c>
      <c r="AC157" s="276" t="n">
        <f aca="false">ABS(R157-G157)</f>
        <v>0</v>
      </c>
      <c r="AD157" s="276" t="n">
        <f aca="false">ABS(S157-H157)</f>
        <v>0</v>
      </c>
      <c r="AE157" s="276" t="n">
        <f aca="false">ABS(T157-I157)</f>
        <v>0</v>
      </c>
    </row>
    <row r="158" customFormat="false" ht="15.75" hidden="false" customHeight="false" outlineLevel="0" collapsed="false">
      <c r="A158" s="0" t="s">
        <v>24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0</v>
      </c>
      <c r="Y158" s="276" t="n">
        <f aca="false">ABS(N158-C158)</f>
        <v>0</v>
      </c>
      <c r="Z158" s="276" t="n">
        <f aca="false">ABS(O158-D158)</f>
        <v>0</v>
      </c>
      <c r="AA158" s="276" t="n">
        <f aca="false">ABS(P158-E158)</f>
        <v>0</v>
      </c>
      <c r="AB158" s="276" t="n">
        <f aca="false">ABS(Q158-F158)</f>
        <v>0</v>
      </c>
      <c r="AC158" s="276" t="n">
        <f aca="false">ABS(R158-G158)</f>
        <v>0</v>
      </c>
      <c r="AD158" s="276" t="n">
        <f aca="false">ABS(S158-H158)</f>
        <v>0</v>
      </c>
      <c r="AE158" s="276" t="n">
        <f aca="false">ABS(T158-I158)</f>
        <v>0</v>
      </c>
    </row>
    <row r="159" customFormat="false" ht="15.75" hidden="false" customHeight="false" outlineLevel="0" collapsed="false">
      <c r="A159" s="0" t="s">
        <v>24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0</v>
      </c>
      <c r="Y159" s="276" t="n">
        <f aca="false">ABS(N159-C159)</f>
        <v>0</v>
      </c>
      <c r="Z159" s="276" t="n">
        <f aca="false">ABS(O159-D159)</f>
        <v>0</v>
      </c>
      <c r="AA159" s="276" t="n">
        <f aca="false">ABS(P159-E159)</f>
        <v>0</v>
      </c>
      <c r="AB159" s="276" t="n">
        <f aca="false">ABS(Q159-F159)</f>
        <v>0</v>
      </c>
      <c r="AC159" s="276" t="n">
        <f aca="false">ABS(R159-G159)</f>
        <v>0</v>
      </c>
      <c r="AD159" s="276" t="n">
        <f aca="false">ABS(S159-H159)</f>
        <v>0</v>
      </c>
      <c r="AE159" s="276" t="n">
        <f aca="false">ABS(T159-I159)</f>
        <v>0</v>
      </c>
    </row>
    <row r="160" customFormat="false" ht="15.75" hidden="false" customHeight="false" outlineLevel="0" collapsed="false">
      <c r="A160" s="0" t="s">
        <v>24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0</v>
      </c>
      <c r="Y160" s="276" t="n">
        <f aca="false">ABS(N160-C160)</f>
        <v>0</v>
      </c>
      <c r="Z160" s="276" t="n">
        <f aca="false">ABS(O160-D160)</f>
        <v>0</v>
      </c>
      <c r="AA160" s="276" t="n">
        <f aca="false">ABS(P160-E160)</f>
        <v>0</v>
      </c>
      <c r="AB160" s="276" t="n">
        <f aca="false">ABS(Q160-F160)</f>
        <v>0</v>
      </c>
      <c r="AC160" s="276" t="n">
        <f aca="false">ABS(R160-G160)</f>
        <v>0</v>
      </c>
      <c r="AD160" s="276" t="n">
        <f aca="false">ABS(S160-H160)</f>
        <v>0</v>
      </c>
      <c r="AE160" s="276" t="n">
        <f aca="false">ABS(T160-I160)</f>
        <v>0</v>
      </c>
    </row>
    <row r="161" customFormat="false" ht="15.75" hidden="false" customHeight="false" outlineLevel="0" collapsed="false">
      <c r="A161" s="0" t="s">
        <v>25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0</v>
      </c>
      <c r="Y161" s="276" t="n">
        <f aca="false">ABS(N161-C161)</f>
        <v>0</v>
      </c>
      <c r="Z161" s="276" t="n">
        <f aca="false">ABS(O161-D161)</f>
        <v>0</v>
      </c>
      <c r="AA161" s="276" t="n">
        <f aca="false">ABS(P161-E161)</f>
        <v>0</v>
      </c>
      <c r="AB161" s="276" t="n">
        <f aca="false">ABS(Q161-F161)</f>
        <v>0</v>
      </c>
      <c r="AC161" s="276" t="n">
        <f aca="false">ABS(R161-G161)</f>
        <v>0</v>
      </c>
      <c r="AD161" s="276" t="n">
        <f aca="false">ABS(S161-H161)</f>
        <v>0</v>
      </c>
      <c r="AE161" s="276" t="n">
        <f aca="false">ABS(T161-I161)</f>
        <v>0</v>
      </c>
    </row>
    <row r="162" customFormat="false" ht="15.75" hidden="false" customHeight="false" outlineLevel="0" collapsed="false">
      <c r="A162" s="0" t="s">
        <v>25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0</v>
      </c>
      <c r="Y162" s="276" t="n">
        <f aca="false">ABS(N162-C162)</f>
        <v>0</v>
      </c>
      <c r="Z162" s="276" t="n">
        <f aca="false">ABS(O162-D162)</f>
        <v>0</v>
      </c>
      <c r="AA162" s="276" t="n">
        <f aca="false">ABS(P162-E162)</f>
        <v>0</v>
      </c>
      <c r="AB162" s="276" t="n">
        <f aca="false">ABS(Q162-F162)</f>
        <v>0</v>
      </c>
      <c r="AC162" s="276" t="n">
        <f aca="false">ABS(R162-G162)</f>
        <v>0</v>
      </c>
      <c r="AD162" s="276" t="n">
        <f aca="false">ABS(S162-H162)</f>
        <v>0</v>
      </c>
      <c r="AE162" s="276" t="n">
        <f aca="false">ABS(T162-I162)</f>
        <v>0</v>
      </c>
    </row>
    <row r="163" customFormat="false" ht="15.75" hidden="false" customHeight="false" outlineLevel="0" collapsed="false">
      <c r="A163" s="0" t="s">
        <v>25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0</v>
      </c>
      <c r="Y163" s="276" t="n">
        <f aca="false">ABS(N163-C163)</f>
        <v>0</v>
      </c>
      <c r="Z163" s="276" t="n">
        <f aca="false">ABS(O163-D163)</f>
        <v>0</v>
      </c>
      <c r="AA163" s="276" t="n">
        <f aca="false">ABS(P163-E163)</f>
        <v>0</v>
      </c>
      <c r="AB163" s="276" t="n">
        <f aca="false">ABS(Q163-F163)</f>
        <v>0</v>
      </c>
      <c r="AC163" s="276" t="n">
        <f aca="false">ABS(R163-G163)</f>
        <v>0</v>
      </c>
      <c r="AD163" s="276" t="n">
        <f aca="false">ABS(S163-H163)</f>
        <v>0</v>
      </c>
      <c r="AE163" s="276" t="n">
        <f aca="false">ABS(T163-I163)</f>
        <v>0</v>
      </c>
    </row>
    <row r="164" customFormat="false" ht="15.75" hidden="false" customHeight="false" outlineLevel="0" collapsed="false">
      <c r="A164" s="0" t="s">
        <v>25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0</v>
      </c>
      <c r="Y164" s="276" t="n">
        <f aca="false">ABS(N164-C164)</f>
        <v>0</v>
      </c>
      <c r="Z164" s="276" t="n">
        <f aca="false">ABS(O164-D164)</f>
        <v>0</v>
      </c>
      <c r="AA164" s="276" t="n">
        <f aca="false">ABS(P164-E164)</f>
        <v>0</v>
      </c>
      <c r="AB164" s="276" t="n">
        <f aca="false">ABS(Q164-F164)</f>
        <v>0</v>
      </c>
      <c r="AC164" s="276" t="n">
        <f aca="false">ABS(R164-G164)</f>
        <v>0</v>
      </c>
      <c r="AD164" s="276" t="n">
        <f aca="false">ABS(S164-H164)</f>
        <v>0</v>
      </c>
      <c r="AE164" s="276" t="n">
        <f aca="false">ABS(T164-I164)</f>
        <v>0</v>
      </c>
    </row>
    <row r="165" customFormat="false" ht="15.75" hidden="false" customHeight="false" outlineLevel="0" collapsed="false">
      <c r="A165" s="0" t="s">
        <v>25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0</v>
      </c>
      <c r="Y165" s="276" t="n">
        <f aca="false">ABS(N165-C165)</f>
        <v>0</v>
      </c>
      <c r="Z165" s="276" t="n">
        <f aca="false">ABS(O165-D165)</f>
        <v>0</v>
      </c>
      <c r="AA165" s="276" t="n">
        <f aca="false">ABS(P165-E165)</f>
        <v>0</v>
      </c>
      <c r="AB165" s="276" t="n">
        <f aca="false">ABS(Q165-F165)</f>
        <v>0</v>
      </c>
      <c r="AC165" s="276" t="n">
        <f aca="false">ABS(R165-G165)</f>
        <v>0</v>
      </c>
      <c r="AD165" s="276" t="n">
        <f aca="false">ABS(S165-H165)</f>
        <v>0</v>
      </c>
      <c r="AE165" s="276" t="n">
        <f aca="false">ABS(T165-I165)</f>
        <v>0</v>
      </c>
    </row>
    <row r="166" customFormat="false" ht="15.75" hidden="false" customHeight="false" outlineLevel="0" collapsed="false">
      <c r="A166" s="0" t="s">
        <v>25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0</v>
      </c>
      <c r="Y166" s="276" t="n">
        <f aca="false">ABS(N166-C166)</f>
        <v>0</v>
      </c>
      <c r="Z166" s="276" t="n">
        <f aca="false">ABS(O166-D166)</f>
        <v>0</v>
      </c>
      <c r="AA166" s="276" t="n">
        <f aca="false">ABS(P166-E166)</f>
        <v>0</v>
      </c>
      <c r="AB166" s="276" t="n">
        <f aca="false">ABS(Q166-F166)</f>
        <v>0</v>
      </c>
      <c r="AC166" s="276" t="n">
        <f aca="false">ABS(R166-G166)</f>
        <v>0</v>
      </c>
      <c r="AD166" s="276" t="n">
        <f aca="false">ABS(S166-H166)</f>
        <v>0</v>
      </c>
      <c r="AE166" s="276" t="n">
        <f aca="false">ABS(T166-I166)</f>
        <v>0</v>
      </c>
    </row>
    <row r="167" customFormat="false" ht="15.75" hidden="false" customHeight="false" outlineLevel="0" collapsed="false">
      <c r="A167" s="0" t="s">
        <v>25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0</v>
      </c>
      <c r="Y167" s="276" t="n">
        <f aca="false">ABS(N167-C167)</f>
        <v>0</v>
      </c>
      <c r="Z167" s="276" t="n">
        <f aca="false">ABS(O167-D167)</f>
        <v>0</v>
      </c>
      <c r="AA167" s="276" t="n">
        <f aca="false">ABS(P167-E167)</f>
        <v>0</v>
      </c>
      <c r="AB167" s="276" t="n">
        <f aca="false">ABS(Q167-F167)</f>
        <v>0</v>
      </c>
      <c r="AC167" s="276" t="n">
        <f aca="false">ABS(R167-G167)</f>
        <v>0</v>
      </c>
      <c r="AD167" s="276" t="n">
        <f aca="false">ABS(S167-H167)</f>
        <v>0</v>
      </c>
      <c r="AE167" s="276" t="n">
        <f aca="false">ABS(T167-I167)</f>
        <v>0</v>
      </c>
    </row>
    <row r="168" customFormat="false" ht="15.75" hidden="false" customHeight="false" outlineLevel="0" collapsed="false">
      <c r="A168" s="0" t="s">
        <v>25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0</v>
      </c>
      <c r="Y168" s="276" t="n">
        <f aca="false">ABS(N168-C168)</f>
        <v>0</v>
      </c>
      <c r="Z168" s="276" t="n">
        <f aca="false">ABS(O168-D168)</f>
        <v>0</v>
      </c>
      <c r="AA168" s="276" t="n">
        <f aca="false">ABS(P168-E168)</f>
        <v>0</v>
      </c>
      <c r="AB168" s="276" t="n">
        <f aca="false">ABS(Q168-F168)</f>
        <v>0</v>
      </c>
      <c r="AC168" s="276" t="n">
        <f aca="false">ABS(R168-G168)</f>
        <v>0</v>
      </c>
      <c r="AD168" s="276" t="n">
        <f aca="false">ABS(S168-H168)</f>
        <v>0</v>
      </c>
      <c r="AE168" s="276" t="n">
        <f aca="false">ABS(T168-I168)</f>
        <v>0</v>
      </c>
    </row>
    <row r="169" customFormat="false" ht="15.75" hidden="false" customHeight="false" outlineLevel="0" collapsed="false">
      <c r="A169" s="0" t="s">
        <v>25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0</v>
      </c>
      <c r="Y169" s="276" t="n">
        <f aca="false">ABS(N169-C169)</f>
        <v>0</v>
      </c>
      <c r="Z169" s="276" t="n">
        <f aca="false">ABS(O169-D169)</f>
        <v>0</v>
      </c>
      <c r="AA169" s="276" t="n">
        <f aca="false">ABS(P169-E169)</f>
        <v>0</v>
      </c>
      <c r="AB169" s="276" t="n">
        <f aca="false">ABS(Q169-F169)</f>
        <v>0</v>
      </c>
      <c r="AC169" s="276" t="n">
        <f aca="false">ABS(R169-G169)</f>
        <v>0</v>
      </c>
      <c r="AD169" s="276" t="n">
        <f aca="false">ABS(S169-H169)</f>
        <v>0</v>
      </c>
      <c r="AE169" s="276" t="n">
        <f aca="false">ABS(T169-I169)</f>
        <v>0</v>
      </c>
    </row>
    <row r="170" customFormat="false" ht="15.75" hidden="false" customHeight="false" outlineLevel="0" collapsed="false">
      <c r="A170" s="0" t="s">
        <v>25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0</v>
      </c>
      <c r="Y170" s="276" t="n">
        <f aca="false">ABS(N170-C170)</f>
        <v>0</v>
      </c>
      <c r="Z170" s="276" t="n">
        <f aca="false">ABS(O170-D170)</f>
        <v>0</v>
      </c>
      <c r="AA170" s="276" t="n">
        <f aca="false">ABS(P170-E170)</f>
        <v>0</v>
      </c>
      <c r="AB170" s="276" t="n">
        <f aca="false">ABS(Q170-F170)</f>
        <v>0</v>
      </c>
      <c r="AC170" s="276" t="n">
        <f aca="false">ABS(R170-G170)</f>
        <v>0</v>
      </c>
      <c r="AD170" s="276" t="n">
        <f aca="false">ABS(S170-H170)</f>
        <v>0</v>
      </c>
      <c r="AE170" s="276" t="n">
        <f aca="false">ABS(T170-I170)</f>
        <v>0</v>
      </c>
    </row>
    <row r="171" customFormat="false" ht="15.75" hidden="false" customHeight="false" outlineLevel="0" collapsed="false">
      <c r="A171" s="0" t="s">
        <v>26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0</v>
      </c>
      <c r="Y171" s="276" t="n">
        <f aca="false">ABS(N171-C171)</f>
        <v>0</v>
      </c>
      <c r="Z171" s="276" t="n">
        <f aca="false">ABS(O171-D171)</f>
        <v>0</v>
      </c>
      <c r="AA171" s="276" t="n">
        <f aca="false">ABS(P171-E171)</f>
        <v>0</v>
      </c>
      <c r="AB171" s="276" t="n">
        <f aca="false">ABS(Q171-F171)</f>
        <v>0</v>
      </c>
      <c r="AC171" s="276" t="n">
        <f aca="false">ABS(R171-G171)</f>
        <v>0</v>
      </c>
      <c r="AD171" s="276" t="n">
        <f aca="false">ABS(S171-H171)</f>
        <v>0</v>
      </c>
      <c r="AE171" s="276" t="n">
        <f aca="false">ABS(T171-I171)</f>
        <v>0</v>
      </c>
    </row>
    <row r="172" customFormat="false" ht="15.75" hidden="false" customHeight="false" outlineLevel="0" collapsed="false">
      <c r="A172" s="0" t="s">
        <v>26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0</v>
      </c>
      <c r="Y172" s="276" t="n">
        <f aca="false">ABS(N172-C172)</f>
        <v>0</v>
      </c>
      <c r="Z172" s="276" t="n">
        <f aca="false">ABS(O172-D172)</f>
        <v>0</v>
      </c>
      <c r="AA172" s="276" t="n">
        <f aca="false">ABS(P172-E172)</f>
        <v>0</v>
      </c>
      <c r="AB172" s="276" t="n">
        <f aca="false">ABS(Q172-F172)</f>
        <v>0</v>
      </c>
      <c r="AC172" s="276" t="n">
        <f aca="false">ABS(R172-G172)</f>
        <v>0</v>
      </c>
      <c r="AD172" s="276" t="n">
        <f aca="false">ABS(S172-H172)</f>
        <v>0</v>
      </c>
      <c r="AE172" s="276" t="n">
        <f aca="false">ABS(T172-I172)</f>
        <v>0</v>
      </c>
    </row>
    <row r="173" customFormat="false" ht="15.75" hidden="false" customHeight="false" outlineLevel="0" collapsed="false">
      <c r="A173" s="0" t="s">
        <v>26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0</v>
      </c>
      <c r="Y173" s="276" t="n">
        <f aca="false">ABS(N173-C173)</f>
        <v>0</v>
      </c>
      <c r="Z173" s="276" t="n">
        <f aca="false">ABS(O173-D173)</f>
        <v>0</v>
      </c>
      <c r="AA173" s="276" t="n">
        <f aca="false">ABS(P173-E173)</f>
        <v>0</v>
      </c>
      <c r="AB173" s="276" t="n">
        <f aca="false">ABS(Q173-F173)</f>
        <v>0</v>
      </c>
      <c r="AC173" s="276" t="n">
        <f aca="false">ABS(R173-G173)</f>
        <v>0</v>
      </c>
      <c r="AD173" s="276" t="n">
        <f aca="false">ABS(S173-H173)</f>
        <v>0</v>
      </c>
      <c r="AE173" s="276" t="n">
        <f aca="false">ABS(T173-I173)</f>
        <v>0</v>
      </c>
    </row>
    <row r="174" customFormat="false" ht="15.75" hidden="false" customHeight="false" outlineLevel="0" collapsed="false">
      <c r="A174" s="0" t="s">
        <v>26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0</v>
      </c>
      <c r="Y174" s="276" t="n">
        <f aca="false">ABS(N174-C174)</f>
        <v>0</v>
      </c>
      <c r="Z174" s="276" t="n">
        <f aca="false">ABS(O174-D174)</f>
        <v>0</v>
      </c>
      <c r="AA174" s="276" t="n">
        <f aca="false">ABS(P174-E174)</f>
        <v>0</v>
      </c>
      <c r="AB174" s="276" t="n">
        <f aca="false">ABS(Q174-F174)</f>
        <v>0</v>
      </c>
      <c r="AC174" s="276" t="n">
        <f aca="false">ABS(R174-G174)</f>
        <v>0</v>
      </c>
      <c r="AD174" s="276" t="n">
        <f aca="false">ABS(S174-H174)</f>
        <v>0</v>
      </c>
      <c r="AE174" s="276" t="n">
        <f aca="false">ABS(T174-I174)</f>
        <v>0</v>
      </c>
    </row>
    <row r="175" customFormat="false" ht="15.75" hidden="false" customHeight="false" outlineLevel="0" collapsed="false">
      <c r="A175" s="0" t="s">
        <v>26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0</v>
      </c>
      <c r="Y175" s="276" t="n">
        <f aca="false">ABS(N175-C175)</f>
        <v>0</v>
      </c>
      <c r="Z175" s="276" t="n">
        <f aca="false">ABS(O175-D175)</f>
        <v>0</v>
      </c>
      <c r="AA175" s="276" t="n">
        <f aca="false">ABS(P175-E175)</f>
        <v>0</v>
      </c>
      <c r="AB175" s="276" t="n">
        <f aca="false">ABS(Q175-F175)</f>
        <v>0</v>
      </c>
      <c r="AC175" s="276" t="n">
        <f aca="false">ABS(R175-G175)</f>
        <v>0</v>
      </c>
      <c r="AD175" s="276" t="n">
        <f aca="false">ABS(S175-H175)</f>
        <v>0</v>
      </c>
      <c r="AE175" s="276" t="n">
        <f aca="false">ABS(T175-I175)</f>
        <v>0</v>
      </c>
    </row>
    <row r="176" customFormat="false" ht="15.75" hidden="false" customHeight="false" outlineLevel="0" collapsed="false">
      <c r="A176" s="0" t="s">
        <v>26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0</v>
      </c>
      <c r="Y176" s="276" t="n">
        <f aca="false">ABS(N176-C176)</f>
        <v>0</v>
      </c>
      <c r="Z176" s="276" t="n">
        <f aca="false">ABS(O176-D176)</f>
        <v>0</v>
      </c>
      <c r="AA176" s="276" t="n">
        <f aca="false">ABS(P176-E176)</f>
        <v>0</v>
      </c>
      <c r="AB176" s="276" t="n">
        <f aca="false">ABS(Q176-F176)</f>
        <v>0</v>
      </c>
      <c r="AC176" s="276" t="n">
        <f aca="false">ABS(R176-G176)</f>
        <v>0</v>
      </c>
      <c r="AD176" s="276" t="n">
        <f aca="false">ABS(S176-H176)</f>
        <v>0</v>
      </c>
      <c r="AE176" s="276" t="n">
        <f aca="false">ABS(T176-I176)</f>
        <v>0</v>
      </c>
    </row>
    <row r="177" customFormat="false" ht="15.75" hidden="false" customHeight="false" outlineLevel="0" collapsed="false">
      <c r="A177" s="0" t="s">
        <v>26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0</v>
      </c>
      <c r="Y177" s="276" t="n">
        <f aca="false">ABS(N177-C177)</f>
        <v>0</v>
      </c>
      <c r="Z177" s="276" t="n">
        <f aca="false">ABS(O177-D177)</f>
        <v>0</v>
      </c>
      <c r="AA177" s="276" t="n">
        <f aca="false">ABS(P177-E177)</f>
        <v>0</v>
      </c>
      <c r="AB177" s="276" t="n">
        <f aca="false">ABS(Q177-F177)</f>
        <v>0</v>
      </c>
      <c r="AC177" s="276" t="n">
        <f aca="false">ABS(R177-G177)</f>
        <v>0</v>
      </c>
      <c r="AD177" s="276" t="n">
        <f aca="false">ABS(S177-H177)</f>
        <v>0</v>
      </c>
      <c r="AE177" s="276" t="n">
        <f aca="false">ABS(T177-I177)</f>
        <v>0</v>
      </c>
    </row>
    <row r="178" customFormat="false" ht="15.75" hidden="false" customHeight="false" outlineLevel="0" collapsed="false">
      <c r="A178" s="0" t="s">
        <v>26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0</v>
      </c>
      <c r="Y178" s="276" t="n">
        <f aca="false">ABS(N178-C178)</f>
        <v>0</v>
      </c>
      <c r="Z178" s="276" t="n">
        <f aca="false">ABS(O178-D178)</f>
        <v>0</v>
      </c>
      <c r="AA178" s="276" t="n">
        <f aca="false">ABS(P178-E178)</f>
        <v>0</v>
      </c>
      <c r="AB178" s="276" t="n">
        <f aca="false">ABS(Q178-F178)</f>
        <v>0</v>
      </c>
      <c r="AC178" s="276" t="n">
        <f aca="false">ABS(R178-G178)</f>
        <v>0</v>
      </c>
      <c r="AD178" s="276" t="n">
        <f aca="false">ABS(S178-H178)</f>
        <v>0</v>
      </c>
      <c r="AE178" s="276" t="n">
        <f aca="false">ABS(T178-I178)</f>
        <v>0</v>
      </c>
    </row>
    <row r="179" customFormat="false" ht="15.75" hidden="false" customHeight="false" outlineLevel="0" collapsed="false">
      <c r="A179" s="0" t="s">
        <v>26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0</v>
      </c>
      <c r="Y179" s="276" t="n">
        <f aca="false">ABS(N179-C179)</f>
        <v>0</v>
      </c>
      <c r="Z179" s="276" t="n">
        <f aca="false">ABS(O179-D179)</f>
        <v>0</v>
      </c>
      <c r="AA179" s="276" t="n">
        <f aca="false">ABS(P179-E179)</f>
        <v>0</v>
      </c>
      <c r="AB179" s="276" t="n">
        <f aca="false">ABS(Q179-F179)</f>
        <v>0</v>
      </c>
      <c r="AC179" s="276" t="n">
        <f aca="false">ABS(R179-G179)</f>
        <v>0</v>
      </c>
      <c r="AD179" s="276" t="n">
        <f aca="false">ABS(S179-H179)</f>
        <v>0</v>
      </c>
      <c r="AE179" s="276" t="n">
        <f aca="false">ABS(T179-I179)</f>
        <v>0</v>
      </c>
    </row>
    <row r="180" customFormat="false" ht="15.75" hidden="false" customHeight="false" outlineLevel="0" collapsed="false">
      <c r="A180" s="0" t="s">
        <v>26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0</v>
      </c>
      <c r="Y180" s="276" t="n">
        <f aca="false">ABS(N180-C180)</f>
        <v>0</v>
      </c>
      <c r="Z180" s="276" t="n">
        <f aca="false">ABS(O180-D180)</f>
        <v>0</v>
      </c>
      <c r="AA180" s="276" t="n">
        <f aca="false">ABS(P180-E180)</f>
        <v>0</v>
      </c>
      <c r="AB180" s="276" t="n">
        <f aca="false">ABS(Q180-F180)</f>
        <v>0</v>
      </c>
      <c r="AC180" s="276" t="n">
        <f aca="false">ABS(R180-G180)</f>
        <v>0</v>
      </c>
      <c r="AD180" s="276" t="n">
        <f aca="false">ABS(S180-H180)</f>
        <v>0</v>
      </c>
      <c r="AE180" s="276" t="n">
        <f aca="false">ABS(T180-I180)</f>
        <v>0</v>
      </c>
    </row>
    <row r="181" customFormat="false" ht="15.75" hidden="false" customHeight="false" outlineLevel="0" collapsed="false">
      <c r="A181" s="0" t="s">
        <v>27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0</v>
      </c>
      <c r="Y181" s="276" t="n">
        <f aca="false">ABS(N181-C181)</f>
        <v>0</v>
      </c>
      <c r="Z181" s="276" t="n">
        <f aca="false">ABS(O181-D181)</f>
        <v>0</v>
      </c>
      <c r="AA181" s="276" t="n">
        <f aca="false">ABS(P181-E181)</f>
        <v>0</v>
      </c>
      <c r="AB181" s="276" t="n">
        <f aca="false">ABS(Q181-F181)</f>
        <v>0</v>
      </c>
      <c r="AC181" s="276" t="n">
        <f aca="false">ABS(R181-G181)</f>
        <v>0</v>
      </c>
      <c r="AD181" s="276" t="n">
        <f aca="false">ABS(S181-H181)</f>
        <v>0</v>
      </c>
      <c r="AE181" s="276" t="n">
        <f aca="false">ABS(T181-I181)</f>
        <v>0</v>
      </c>
    </row>
    <row r="182" customFormat="false" ht="15.75" hidden="false" customHeight="false" outlineLevel="0" collapsed="false">
      <c r="A182" s="0" t="s">
        <v>27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0</v>
      </c>
      <c r="Y182" s="276" t="n">
        <f aca="false">ABS(N182-C182)</f>
        <v>0</v>
      </c>
      <c r="Z182" s="276" t="n">
        <f aca="false">ABS(O182-D182)</f>
        <v>0</v>
      </c>
      <c r="AA182" s="276" t="n">
        <f aca="false">ABS(P182-E182)</f>
        <v>0</v>
      </c>
      <c r="AB182" s="276" t="n">
        <f aca="false">ABS(Q182-F182)</f>
        <v>0</v>
      </c>
      <c r="AC182" s="276" t="n">
        <f aca="false">ABS(R182-G182)</f>
        <v>0</v>
      </c>
      <c r="AD182" s="276" t="n">
        <f aca="false">ABS(S182-H182)</f>
        <v>0</v>
      </c>
      <c r="AE182" s="276" t="n">
        <f aca="false">ABS(T182-I182)</f>
        <v>0</v>
      </c>
    </row>
    <row r="183" customFormat="false" ht="15.75" hidden="false" customHeight="false" outlineLevel="0" collapsed="false">
      <c r="A183" s="0" t="s">
        <v>27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0</v>
      </c>
      <c r="Y183" s="276" t="n">
        <f aca="false">ABS(N183-C183)</f>
        <v>0</v>
      </c>
      <c r="Z183" s="276" t="n">
        <f aca="false">ABS(O183-D183)</f>
        <v>0</v>
      </c>
      <c r="AA183" s="276" t="n">
        <f aca="false">ABS(P183-E183)</f>
        <v>0</v>
      </c>
      <c r="AB183" s="276" t="n">
        <f aca="false">ABS(Q183-F183)</f>
        <v>0</v>
      </c>
      <c r="AC183" s="276" t="n">
        <f aca="false">ABS(R183-G183)</f>
        <v>0</v>
      </c>
      <c r="AD183" s="276" t="n">
        <f aca="false">ABS(S183-H183)</f>
        <v>0</v>
      </c>
      <c r="AE183" s="276" t="n">
        <f aca="false">ABS(T183-I183)</f>
        <v>0</v>
      </c>
    </row>
    <row r="184" customFormat="false" ht="15.75" hidden="false" customHeight="false" outlineLevel="0" collapsed="false">
      <c r="A184" s="0" t="s">
        <v>27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0</v>
      </c>
      <c r="Y184" s="276" t="n">
        <f aca="false">ABS(N184-C184)</f>
        <v>0</v>
      </c>
      <c r="Z184" s="276" t="n">
        <f aca="false">ABS(O184-D184)</f>
        <v>0</v>
      </c>
      <c r="AA184" s="276" t="n">
        <f aca="false">ABS(P184-E184)</f>
        <v>0</v>
      </c>
      <c r="AB184" s="276" t="n">
        <f aca="false">ABS(Q184-F184)</f>
        <v>0</v>
      </c>
      <c r="AC184" s="276" t="n">
        <f aca="false">ABS(R184-G184)</f>
        <v>0</v>
      </c>
      <c r="AD184" s="276" t="n">
        <f aca="false">ABS(S184-H184)</f>
        <v>0</v>
      </c>
      <c r="AE184" s="276" t="n">
        <f aca="false">ABS(T184-I184)</f>
        <v>0</v>
      </c>
    </row>
    <row r="185" customFormat="false" ht="15.75" hidden="false" customHeight="false" outlineLevel="0" collapsed="false">
      <c r="A185" s="0" t="s">
        <v>27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0</v>
      </c>
      <c r="Y185" s="276" t="n">
        <f aca="false">ABS(N185-C185)</f>
        <v>0</v>
      </c>
      <c r="Z185" s="276" t="n">
        <f aca="false">ABS(O185-D185)</f>
        <v>0</v>
      </c>
      <c r="AA185" s="276" t="n">
        <f aca="false">ABS(P185-E185)</f>
        <v>0</v>
      </c>
      <c r="AB185" s="276" t="n">
        <f aca="false">ABS(Q185-F185)</f>
        <v>0</v>
      </c>
      <c r="AC185" s="276" t="n">
        <f aca="false">ABS(R185-G185)</f>
        <v>0</v>
      </c>
      <c r="AD185" s="276" t="n">
        <f aca="false">ABS(S185-H185)</f>
        <v>0</v>
      </c>
      <c r="AE185" s="276" t="n">
        <f aca="false">ABS(T185-I185)</f>
        <v>0</v>
      </c>
    </row>
    <row r="186" customFormat="false" ht="15.75" hidden="false" customHeight="false" outlineLevel="0" collapsed="false">
      <c r="A186" s="0" t="s">
        <v>27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0</v>
      </c>
      <c r="Y186" s="276" t="n">
        <f aca="false">ABS(N186-C186)</f>
        <v>0</v>
      </c>
      <c r="Z186" s="276" t="n">
        <f aca="false">ABS(O186-D186)</f>
        <v>0</v>
      </c>
      <c r="AA186" s="276" t="n">
        <f aca="false">ABS(P186-E186)</f>
        <v>0</v>
      </c>
      <c r="AB186" s="276" t="n">
        <f aca="false">ABS(Q186-F186)</f>
        <v>0</v>
      </c>
      <c r="AC186" s="276" t="n">
        <f aca="false">ABS(R186-G186)</f>
        <v>0</v>
      </c>
      <c r="AD186" s="276" t="n">
        <f aca="false">ABS(S186-H186)</f>
        <v>0</v>
      </c>
      <c r="AE186" s="276" t="n">
        <f aca="false">ABS(T186-I186)</f>
        <v>0</v>
      </c>
    </row>
    <row r="187" customFormat="false" ht="15.75" hidden="false" customHeight="false" outlineLevel="0" collapsed="false">
      <c r="A187" s="0" t="s">
        <v>27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0</v>
      </c>
      <c r="Y187" s="276" t="n">
        <f aca="false">ABS(N187-C187)</f>
        <v>0</v>
      </c>
      <c r="Z187" s="276" t="n">
        <f aca="false">ABS(O187-D187)</f>
        <v>0</v>
      </c>
      <c r="AA187" s="276" t="n">
        <f aca="false">ABS(P187-E187)</f>
        <v>0</v>
      </c>
      <c r="AB187" s="276" t="n">
        <f aca="false">ABS(Q187-F187)</f>
        <v>0</v>
      </c>
      <c r="AC187" s="276" t="n">
        <f aca="false">ABS(R187-G187)</f>
        <v>0</v>
      </c>
      <c r="AD187" s="276" t="n">
        <f aca="false">ABS(S187-H187)</f>
        <v>0</v>
      </c>
      <c r="AE187" s="276" t="n">
        <f aca="false">ABS(T187-I187)</f>
        <v>0</v>
      </c>
    </row>
    <row r="188" customFormat="false" ht="15.75" hidden="false" customHeight="false" outlineLevel="0" collapsed="false">
      <c r="A188" s="0" t="s">
        <v>27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0</v>
      </c>
      <c r="Y188" s="276" t="n">
        <f aca="false">ABS(N188-C188)</f>
        <v>0</v>
      </c>
      <c r="Z188" s="276" t="n">
        <f aca="false">ABS(O188-D188)</f>
        <v>0</v>
      </c>
      <c r="AA188" s="276" t="n">
        <f aca="false">ABS(P188-E188)</f>
        <v>0</v>
      </c>
      <c r="AB188" s="276" t="n">
        <f aca="false">ABS(Q188-F188)</f>
        <v>0</v>
      </c>
      <c r="AC188" s="276" t="n">
        <f aca="false">ABS(R188-G188)</f>
        <v>0</v>
      </c>
      <c r="AD188" s="276" t="n">
        <f aca="false">ABS(S188-H188)</f>
        <v>0</v>
      </c>
      <c r="AE188" s="276" t="n">
        <f aca="false">ABS(T188-I188)</f>
        <v>0</v>
      </c>
    </row>
    <row r="189" customFormat="false" ht="15.75" hidden="false" customHeight="false" outlineLevel="0" collapsed="false">
      <c r="A189" s="0" t="s">
        <v>27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0</v>
      </c>
      <c r="Y189" s="276" t="n">
        <f aca="false">ABS(N189-C189)</f>
        <v>0</v>
      </c>
      <c r="Z189" s="276" t="n">
        <f aca="false">ABS(O189-D189)</f>
        <v>0</v>
      </c>
      <c r="AA189" s="276" t="n">
        <f aca="false">ABS(P189-E189)</f>
        <v>0</v>
      </c>
      <c r="AB189" s="276" t="n">
        <f aca="false">ABS(Q189-F189)</f>
        <v>0</v>
      </c>
      <c r="AC189" s="276" t="n">
        <f aca="false">ABS(R189-G189)</f>
        <v>0</v>
      </c>
      <c r="AD189" s="276" t="n">
        <f aca="false">ABS(S189-H189)</f>
        <v>0</v>
      </c>
      <c r="AE189" s="276" t="n">
        <f aca="false">ABS(T189-I189)</f>
        <v>0</v>
      </c>
    </row>
    <row r="190" customFormat="false" ht="15.75" hidden="false" customHeight="false" outlineLevel="0" collapsed="false">
      <c r="A190" s="0" t="s">
        <v>27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0</v>
      </c>
      <c r="Y190" s="276" t="n">
        <f aca="false">ABS(N190-C190)</f>
        <v>0</v>
      </c>
      <c r="Z190" s="276" t="n">
        <f aca="false">ABS(O190-D190)</f>
        <v>0</v>
      </c>
      <c r="AA190" s="276" t="n">
        <f aca="false">ABS(P190-E190)</f>
        <v>0</v>
      </c>
      <c r="AB190" s="276" t="n">
        <f aca="false">ABS(Q190-F190)</f>
        <v>0</v>
      </c>
      <c r="AC190" s="276" t="n">
        <f aca="false">ABS(R190-G190)</f>
        <v>0</v>
      </c>
      <c r="AD190" s="276" t="n">
        <f aca="false">ABS(S190-H190)</f>
        <v>0</v>
      </c>
      <c r="AE190" s="276" t="n">
        <f aca="false">ABS(T190-I190)</f>
        <v>0</v>
      </c>
    </row>
    <row r="191" customFormat="false" ht="15.75" hidden="false" customHeight="false" outlineLevel="0" collapsed="false">
      <c r="A191" s="0" t="s">
        <v>28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0</v>
      </c>
      <c r="Y191" s="276" t="n">
        <f aca="false">ABS(N191-C191)</f>
        <v>0</v>
      </c>
      <c r="Z191" s="276" t="n">
        <f aca="false">ABS(O191-D191)</f>
        <v>0</v>
      </c>
      <c r="AA191" s="276" t="n">
        <f aca="false">ABS(P191-E191)</f>
        <v>0</v>
      </c>
      <c r="AB191" s="276" t="n">
        <f aca="false">ABS(Q191-F191)</f>
        <v>0</v>
      </c>
      <c r="AC191" s="276" t="n">
        <f aca="false">ABS(R191-G191)</f>
        <v>0</v>
      </c>
      <c r="AD191" s="276" t="n">
        <f aca="false">ABS(S191-H191)</f>
        <v>0</v>
      </c>
      <c r="AE191" s="276" t="n">
        <f aca="false">ABS(T191-I191)</f>
        <v>0</v>
      </c>
    </row>
    <row r="192" customFormat="false" ht="15.75" hidden="false" customHeight="false" outlineLevel="0" collapsed="false">
      <c r="A192" s="0" t="s">
        <v>28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0</v>
      </c>
      <c r="Y192" s="276" t="n">
        <f aca="false">ABS(N192-C192)</f>
        <v>0</v>
      </c>
      <c r="Z192" s="276" t="n">
        <f aca="false">ABS(O192-D192)</f>
        <v>0</v>
      </c>
      <c r="AA192" s="276" t="n">
        <f aca="false">ABS(P192-E192)</f>
        <v>0</v>
      </c>
      <c r="AB192" s="276" t="n">
        <f aca="false">ABS(Q192-F192)</f>
        <v>0</v>
      </c>
      <c r="AC192" s="276" t="n">
        <f aca="false">ABS(R192-G192)</f>
        <v>0</v>
      </c>
      <c r="AD192" s="276" t="n">
        <f aca="false">ABS(S192-H192)</f>
        <v>0</v>
      </c>
      <c r="AE192" s="276" t="n">
        <f aca="false">ABS(T192-I192)</f>
        <v>0</v>
      </c>
    </row>
    <row r="193" customFormat="false" ht="15.75" hidden="false" customHeight="false" outlineLevel="0" collapsed="false">
      <c r="A193" s="0" t="s">
        <v>28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75" hidden="false" customHeight="false" outlineLevel="0" collapsed="false">
      <c r="A194" s="0" t="s">
        <v>28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75" hidden="false" customHeight="false" outlineLevel="0" collapsed="false">
      <c r="A195" s="0" t="s">
        <v>28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75" hidden="false" customHeight="false" outlineLevel="0" collapsed="false">
      <c r="A196" s="0" t="s">
        <v>28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75" hidden="false" customHeight="false" outlineLevel="0" collapsed="false">
      <c r="A197" s="0" t="s">
        <v>28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75" hidden="false" customHeight="false" outlineLevel="0" collapsed="false">
      <c r="A198" s="0" t="s">
        <v>28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75" hidden="false" customHeight="false" outlineLevel="0" collapsed="false">
      <c r="A199" s="0" t="s">
        <v>28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75" hidden="false" customHeight="false" outlineLevel="0" collapsed="false">
      <c r="A200" s="0" t="s">
        <v>28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75" hidden="false" customHeight="false" outlineLevel="0" collapsed="false">
      <c r="A201" s="0" t="s">
        <v>28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75" hidden="false" customHeight="false" outlineLevel="0" collapsed="false">
      <c r="A202" s="0" t="s">
        <v>28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75" hidden="false" customHeight="false" outlineLevel="0" collapsed="false">
      <c r="A203" s="0" t="s">
        <v>28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75" hidden="false" customHeight="false" outlineLevel="0" collapsed="false">
      <c r="A204" s="0" t="s">
        <v>28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75" hidden="false" customHeight="false" outlineLevel="0" collapsed="false">
      <c r="A205" s="0" t="s">
        <v>28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75" hidden="false" customHeight="false" outlineLevel="0" collapsed="false">
      <c r="A206" s="0" t="s">
        <v>28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75" hidden="false" customHeight="false" outlineLevel="0" collapsed="false">
      <c r="A207" s="0" t="s">
        <v>28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75" hidden="false" customHeight="false" outlineLevel="0" collapsed="false">
      <c r="A208" s="0" t="s">
        <v>28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75" hidden="false" customHeight="false" outlineLevel="0" collapsed="false">
      <c r="A209" s="0" t="s">
        <v>29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0</v>
      </c>
      <c r="Y209" s="276" t="n">
        <f aca="false">ABS(N209-C209)</f>
        <v>0</v>
      </c>
      <c r="Z209" s="276" t="n">
        <f aca="false">ABS(O209-D209)</f>
        <v>0</v>
      </c>
      <c r="AA209" s="276" t="n">
        <f aca="false">ABS(P209-E209)</f>
        <v>0</v>
      </c>
      <c r="AB209" s="276" t="n">
        <f aca="false">ABS(Q209-F209)</f>
        <v>0</v>
      </c>
      <c r="AC209" s="276" t="n">
        <f aca="false">ABS(R209-G209)</f>
        <v>0</v>
      </c>
      <c r="AD209" s="276" t="n">
        <f aca="false">ABS(S209-H209)</f>
        <v>0</v>
      </c>
      <c r="AE209" s="276" t="n">
        <f aca="false">ABS(T209-I209)</f>
        <v>0</v>
      </c>
    </row>
    <row r="210" customFormat="false" ht="15.75" hidden="false" customHeight="false" outlineLevel="0" collapsed="false">
      <c r="A210" s="0" t="s">
        <v>29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0</v>
      </c>
      <c r="Y210" s="276" t="n">
        <f aca="false">ABS(N210-C210)</f>
        <v>0</v>
      </c>
      <c r="Z210" s="276" t="n">
        <f aca="false">ABS(O210-D210)</f>
        <v>0</v>
      </c>
      <c r="AA210" s="276" t="n">
        <f aca="false">ABS(P210-E210)</f>
        <v>0</v>
      </c>
      <c r="AB210" s="276" t="n">
        <f aca="false">ABS(Q210-F210)</f>
        <v>0</v>
      </c>
      <c r="AC210" s="276" t="n">
        <f aca="false">ABS(R210-G210)</f>
        <v>0</v>
      </c>
      <c r="AD210" s="276" t="n">
        <f aca="false">ABS(S210-H210)</f>
        <v>0</v>
      </c>
      <c r="AE210" s="276" t="n">
        <f aca="false">ABS(T210-I210)</f>
        <v>0</v>
      </c>
    </row>
    <row r="211" customFormat="false" ht="15.75" hidden="false" customHeight="false" outlineLevel="0" collapsed="false">
      <c r="A211" s="0" t="s">
        <v>29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0</v>
      </c>
      <c r="Y211" s="276" t="n">
        <f aca="false">ABS(N211-C211)</f>
        <v>0</v>
      </c>
      <c r="Z211" s="276" t="n">
        <f aca="false">ABS(O211-D211)</f>
        <v>0</v>
      </c>
      <c r="AA211" s="276" t="n">
        <f aca="false">ABS(P211-E211)</f>
        <v>0</v>
      </c>
      <c r="AB211" s="276" t="n">
        <f aca="false">ABS(Q211-F211)</f>
        <v>0</v>
      </c>
      <c r="AC211" s="276" t="n">
        <f aca="false">ABS(R211-G211)</f>
        <v>0</v>
      </c>
      <c r="AD211" s="276" t="n">
        <f aca="false">ABS(S211-H211)</f>
        <v>0</v>
      </c>
      <c r="AE211" s="276" t="n">
        <f aca="false">ABS(T211-I211)</f>
        <v>0</v>
      </c>
    </row>
    <row r="212" customFormat="false" ht="15.75" hidden="false" customHeight="false" outlineLevel="0" collapsed="false">
      <c r="A212" s="0" t="s">
        <v>29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0</v>
      </c>
      <c r="Y212" s="276" t="n">
        <f aca="false">ABS(N212-C212)</f>
        <v>0</v>
      </c>
      <c r="Z212" s="276" t="n">
        <f aca="false">ABS(O212-D212)</f>
        <v>0</v>
      </c>
      <c r="AA212" s="276" t="n">
        <f aca="false">ABS(P212-E212)</f>
        <v>0</v>
      </c>
      <c r="AB212" s="276" t="n">
        <f aca="false">ABS(Q212-F212)</f>
        <v>0</v>
      </c>
      <c r="AC212" s="276" t="n">
        <f aca="false">ABS(R212-G212)</f>
        <v>0</v>
      </c>
      <c r="AD212" s="276" t="n">
        <f aca="false">ABS(S212-H212)</f>
        <v>0</v>
      </c>
      <c r="AE212" s="276" t="n">
        <f aca="false">ABS(T212-I212)</f>
        <v>0</v>
      </c>
    </row>
    <row r="213" customFormat="false" ht="15.75" hidden="false" customHeight="false" outlineLevel="0" collapsed="false">
      <c r="A213" s="0" t="s">
        <v>29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0</v>
      </c>
      <c r="Y213" s="276" t="n">
        <f aca="false">ABS(N213-C213)</f>
        <v>0</v>
      </c>
      <c r="Z213" s="276" t="n">
        <f aca="false">ABS(O213-D213)</f>
        <v>0</v>
      </c>
      <c r="AA213" s="276" t="n">
        <f aca="false">ABS(P213-E213)</f>
        <v>0</v>
      </c>
      <c r="AB213" s="276" t="n">
        <f aca="false">ABS(Q213-F213)</f>
        <v>0</v>
      </c>
      <c r="AC213" s="276" t="n">
        <f aca="false">ABS(R213-G213)</f>
        <v>0</v>
      </c>
      <c r="AD213" s="276" t="n">
        <f aca="false">ABS(S213-H213)</f>
        <v>0</v>
      </c>
      <c r="AE213" s="276" t="n">
        <f aca="false">ABS(T213-I213)</f>
        <v>0</v>
      </c>
    </row>
    <row r="214" customFormat="false" ht="15.75" hidden="false" customHeight="false" outlineLevel="0" collapsed="false">
      <c r="A214" s="0" t="s">
        <v>29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0</v>
      </c>
      <c r="Y214" s="276" t="n">
        <f aca="false">ABS(N214-C214)</f>
        <v>0</v>
      </c>
      <c r="Z214" s="276" t="n">
        <f aca="false">ABS(O214-D214)</f>
        <v>0</v>
      </c>
      <c r="AA214" s="276" t="n">
        <f aca="false">ABS(P214-E214)</f>
        <v>0</v>
      </c>
      <c r="AB214" s="276" t="n">
        <f aca="false">ABS(Q214-F214)</f>
        <v>0</v>
      </c>
      <c r="AC214" s="276" t="n">
        <f aca="false">ABS(R214-G214)</f>
        <v>0</v>
      </c>
      <c r="AD214" s="276" t="n">
        <f aca="false">ABS(S214-H214)</f>
        <v>0</v>
      </c>
      <c r="AE214" s="276" t="n">
        <f aca="false">ABS(T214-I214)</f>
        <v>0</v>
      </c>
    </row>
    <row r="215" customFormat="false" ht="15.75" hidden="false" customHeight="false" outlineLevel="0" collapsed="false">
      <c r="A215" s="0" t="s">
        <v>29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0</v>
      </c>
      <c r="Y215" s="276" t="n">
        <f aca="false">ABS(N215-C215)</f>
        <v>0</v>
      </c>
      <c r="Z215" s="276" t="n">
        <f aca="false">ABS(O215-D215)</f>
        <v>0</v>
      </c>
      <c r="AA215" s="276" t="n">
        <f aca="false">ABS(P215-E215)</f>
        <v>0</v>
      </c>
      <c r="AB215" s="276" t="n">
        <f aca="false">ABS(Q215-F215)</f>
        <v>0</v>
      </c>
      <c r="AC215" s="276" t="n">
        <f aca="false">ABS(R215-G215)</f>
        <v>0</v>
      </c>
      <c r="AD215" s="276" t="n">
        <f aca="false">ABS(S215-H215)</f>
        <v>0</v>
      </c>
      <c r="AE215" s="276" t="n">
        <f aca="false">ABS(T215-I215)</f>
        <v>0</v>
      </c>
    </row>
    <row r="216" customFormat="false" ht="15.75" hidden="false" customHeight="false" outlineLevel="0" collapsed="false">
      <c r="A216" s="0" t="s">
        <v>29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0</v>
      </c>
      <c r="Y216" s="276" t="n">
        <f aca="false">ABS(N216-C216)</f>
        <v>0</v>
      </c>
      <c r="Z216" s="276" t="n">
        <f aca="false">ABS(O216-D216)</f>
        <v>0</v>
      </c>
      <c r="AA216" s="276" t="n">
        <f aca="false">ABS(P216-E216)</f>
        <v>0</v>
      </c>
      <c r="AB216" s="276" t="n">
        <f aca="false">ABS(Q216-F216)</f>
        <v>0</v>
      </c>
      <c r="AC216" s="276" t="n">
        <f aca="false">ABS(R216-G216)</f>
        <v>0</v>
      </c>
      <c r="AD216" s="276" t="n">
        <f aca="false">ABS(S216-H216)</f>
        <v>0</v>
      </c>
      <c r="AE216" s="276" t="n">
        <f aca="false">ABS(T216-I216)</f>
        <v>0</v>
      </c>
    </row>
    <row r="217" customFormat="false" ht="15.75" hidden="false" customHeight="false" outlineLevel="0" collapsed="false">
      <c r="A217" s="0" t="s">
        <v>29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0</v>
      </c>
      <c r="Y217" s="276" t="n">
        <f aca="false">ABS(N217-C217)</f>
        <v>0</v>
      </c>
      <c r="Z217" s="276" t="n">
        <f aca="false">ABS(O217-D217)</f>
        <v>0</v>
      </c>
      <c r="AA217" s="276" t="n">
        <f aca="false">ABS(P217-E217)</f>
        <v>0</v>
      </c>
      <c r="AB217" s="276" t="n">
        <f aca="false">ABS(Q217-F217)</f>
        <v>0</v>
      </c>
      <c r="AC217" s="276" t="n">
        <f aca="false">ABS(R217-G217)</f>
        <v>0</v>
      </c>
      <c r="AD217" s="276" t="n">
        <f aca="false">ABS(S217-H217)</f>
        <v>0</v>
      </c>
      <c r="AE217" s="276" t="n">
        <f aca="false">ABS(T217-I217)</f>
        <v>0</v>
      </c>
    </row>
    <row r="218" customFormat="false" ht="15.75" hidden="false" customHeight="false" outlineLevel="0" collapsed="false">
      <c r="A218" s="0" t="s">
        <v>29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0</v>
      </c>
      <c r="Y218" s="276" t="n">
        <f aca="false">ABS(N218-C218)</f>
        <v>0</v>
      </c>
      <c r="Z218" s="276" t="n">
        <f aca="false">ABS(O218-D218)</f>
        <v>0</v>
      </c>
      <c r="AA218" s="276" t="n">
        <f aca="false">ABS(P218-E218)</f>
        <v>0</v>
      </c>
      <c r="AB218" s="276" t="n">
        <f aca="false">ABS(Q218-F218)</f>
        <v>0</v>
      </c>
      <c r="AC218" s="276" t="n">
        <f aca="false">ABS(R218-G218)</f>
        <v>0</v>
      </c>
      <c r="AD218" s="276" t="n">
        <f aca="false">ABS(S218-H218)</f>
        <v>0</v>
      </c>
      <c r="AE218" s="276" t="n">
        <f aca="false">ABS(T218-I218)</f>
        <v>0</v>
      </c>
    </row>
    <row r="219" customFormat="false" ht="15.75" hidden="false" customHeight="false" outlineLevel="0" collapsed="false">
      <c r="A219" s="0" t="s">
        <v>3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0</v>
      </c>
      <c r="Y219" s="276" t="n">
        <f aca="false">ABS(N219-C219)</f>
        <v>0</v>
      </c>
      <c r="Z219" s="276" t="n">
        <f aca="false">ABS(O219-D219)</f>
        <v>0</v>
      </c>
      <c r="AA219" s="276" t="n">
        <f aca="false">ABS(P219-E219)</f>
        <v>0</v>
      </c>
      <c r="AB219" s="276" t="n">
        <f aca="false">ABS(Q219-F219)</f>
        <v>0</v>
      </c>
      <c r="AC219" s="276" t="n">
        <f aca="false">ABS(R219-G219)</f>
        <v>0</v>
      </c>
      <c r="AD219" s="276" t="n">
        <f aca="false">ABS(S219-H219)</f>
        <v>0</v>
      </c>
      <c r="AE219" s="276" t="n">
        <f aca="false">ABS(T219-I219)</f>
        <v>0</v>
      </c>
    </row>
    <row r="220" customFormat="false" ht="15.75" hidden="false" customHeight="false" outlineLevel="0" collapsed="false">
      <c r="A220" s="0" t="s">
        <v>30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0</v>
      </c>
      <c r="Y220" s="276" t="n">
        <f aca="false">ABS(N220-C220)</f>
        <v>0</v>
      </c>
      <c r="Z220" s="276" t="n">
        <f aca="false">ABS(O220-D220)</f>
        <v>0</v>
      </c>
      <c r="AA220" s="276" t="n">
        <f aca="false">ABS(P220-E220)</f>
        <v>0</v>
      </c>
      <c r="AB220" s="276" t="n">
        <f aca="false">ABS(Q220-F220)</f>
        <v>0</v>
      </c>
      <c r="AC220" s="276" t="n">
        <f aca="false">ABS(R220-G220)</f>
        <v>0</v>
      </c>
      <c r="AD220" s="276" t="n">
        <f aca="false">ABS(S220-H220)</f>
        <v>0</v>
      </c>
      <c r="AE220" s="276" t="n">
        <f aca="false">ABS(T220-I220)</f>
        <v>0</v>
      </c>
    </row>
    <row r="221" customFormat="false" ht="15.75" hidden="false" customHeight="false" outlineLevel="0" collapsed="false">
      <c r="A221" s="0" t="s">
        <v>30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0</v>
      </c>
      <c r="Y221" s="276" t="n">
        <f aca="false">ABS(N221-C221)</f>
        <v>0</v>
      </c>
      <c r="Z221" s="276" t="n">
        <f aca="false">ABS(O221-D221)</f>
        <v>0</v>
      </c>
      <c r="AA221" s="276" t="n">
        <f aca="false">ABS(P221-E221)</f>
        <v>0</v>
      </c>
      <c r="AB221" s="276" t="n">
        <f aca="false">ABS(Q221-F221)</f>
        <v>0</v>
      </c>
      <c r="AC221" s="276" t="n">
        <f aca="false">ABS(R221-G221)</f>
        <v>0</v>
      </c>
      <c r="AD221" s="276" t="n">
        <f aca="false">ABS(S221-H221)</f>
        <v>0</v>
      </c>
      <c r="AE221" s="276" t="n">
        <f aca="false">ABS(T221-I221)</f>
        <v>0</v>
      </c>
    </row>
    <row r="222" customFormat="false" ht="15.75" hidden="false" customHeight="false" outlineLevel="0" collapsed="false">
      <c r="A222" s="0" t="s">
        <v>30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0</v>
      </c>
      <c r="Y222" s="276" t="n">
        <f aca="false">ABS(N222-C222)</f>
        <v>0</v>
      </c>
      <c r="Z222" s="276" t="n">
        <f aca="false">ABS(O222-D222)</f>
        <v>0</v>
      </c>
      <c r="AA222" s="276" t="n">
        <f aca="false">ABS(P222-E222)</f>
        <v>0</v>
      </c>
      <c r="AB222" s="276" t="n">
        <f aca="false">ABS(Q222-F222)</f>
        <v>0</v>
      </c>
      <c r="AC222" s="276" t="n">
        <f aca="false">ABS(R222-G222)</f>
        <v>0</v>
      </c>
      <c r="AD222" s="276" t="n">
        <f aca="false">ABS(S222-H222)</f>
        <v>0</v>
      </c>
      <c r="AE222" s="276" t="n">
        <f aca="false">ABS(T222-I222)</f>
        <v>0</v>
      </c>
    </row>
    <row r="223" customFormat="false" ht="15.75" hidden="false" customHeight="false" outlineLevel="0" collapsed="false">
      <c r="A223" s="0" t="s">
        <v>30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0</v>
      </c>
      <c r="Y223" s="276" t="n">
        <f aca="false">ABS(N223-C223)</f>
        <v>0</v>
      </c>
      <c r="Z223" s="276" t="n">
        <f aca="false">ABS(O223-D223)</f>
        <v>0</v>
      </c>
      <c r="AA223" s="276" t="n">
        <f aca="false">ABS(P223-E223)</f>
        <v>0</v>
      </c>
      <c r="AB223" s="276" t="n">
        <f aca="false">ABS(Q223-F223)</f>
        <v>0</v>
      </c>
      <c r="AC223" s="276" t="n">
        <f aca="false">ABS(R223-G223)</f>
        <v>0</v>
      </c>
      <c r="AD223" s="276" t="n">
        <f aca="false">ABS(S223-H223)</f>
        <v>0</v>
      </c>
      <c r="AE223" s="276" t="n">
        <f aca="false">ABS(T223-I223)</f>
        <v>0</v>
      </c>
    </row>
    <row r="224" customFormat="false" ht="15.75" hidden="false" customHeight="false" outlineLevel="0" collapsed="false">
      <c r="A224" s="0" t="s">
        <v>30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0</v>
      </c>
      <c r="Y224" s="276" t="n">
        <f aca="false">ABS(N224-C224)</f>
        <v>0</v>
      </c>
      <c r="Z224" s="276" t="n">
        <f aca="false">ABS(O224-D224)</f>
        <v>0</v>
      </c>
      <c r="AA224" s="276" t="n">
        <f aca="false">ABS(P224-E224)</f>
        <v>0</v>
      </c>
      <c r="AB224" s="276" t="n">
        <f aca="false">ABS(Q224-F224)</f>
        <v>0</v>
      </c>
      <c r="AC224" s="276" t="n">
        <f aca="false">ABS(R224-G224)</f>
        <v>0</v>
      </c>
      <c r="AD224" s="276" t="n">
        <f aca="false">ABS(S224-H224)</f>
        <v>0</v>
      </c>
      <c r="AE224" s="276" t="n">
        <f aca="false">ABS(T224-I224)</f>
        <v>0</v>
      </c>
    </row>
    <row r="225" customFormat="false" ht="15.75" hidden="false" customHeight="false" outlineLevel="0" collapsed="false">
      <c r="A225" s="0" t="s">
        <v>30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0</v>
      </c>
      <c r="Y225" s="276" t="n">
        <f aca="false">ABS(N225-C225)</f>
        <v>0</v>
      </c>
      <c r="Z225" s="276" t="n">
        <f aca="false">ABS(O225-D225)</f>
        <v>0</v>
      </c>
      <c r="AA225" s="276" t="n">
        <f aca="false">ABS(P225-E225)</f>
        <v>0</v>
      </c>
      <c r="AB225" s="276" t="n">
        <f aca="false">ABS(Q225-F225)</f>
        <v>0</v>
      </c>
      <c r="AC225" s="276" t="n">
        <f aca="false">ABS(R225-G225)</f>
        <v>0</v>
      </c>
      <c r="AD225" s="276" t="n">
        <f aca="false">ABS(S225-H225)</f>
        <v>0</v>
      </c>
      <c r="AE225" s="276" t="n">
        <f aca="false">ABS(T225-I225)</f>
        <v>0</v>
      </c>
    </row>
    <row r="226" customFormat="false" ht="15.75" hidden="false" customHeight="false" outlineLevel="0" collapsed="false">
      <c r="A226" s="0" t="s">
        <v>30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0</v>
      </c>
      <c r="Y226" s="276" t="n">
        <f aca="false">ABS(N226-C226)</f>
        <v>0</v>
      </c>
      <c r="Z226" s="276" t="n">
        <f aca="false">ABS(O226-D226)</f>
        <v>0</v>
      </c>
      <c r="AA226" s="276" t="n">
        <f aca="false">ABS(P226-E226)</f>
        <v>0</v>
      </c>
      <c r="AB226" s="276" t="n">
        <f aca="false">ABS(Q226-F226)</f>
        <v>0</v>
      </c>
      <c r="AC226" s="276" t="n">
        <f aca="false">ABS(R226-G226)</f>
        <v>0</v>
      </c>
      <c r="AD226" s="276" t="n">
        <f aca="false">ABS(S226-H226)</f>
        <v>0</v>
      </c>
      <c r="AE226" s="276" t="n">
        <f aca="false">ABS(T226-I226)</f>
        <v>0</v>
      </c>
    </row>
    <row r="227" customFormat="false" ht="15.75" hidden="false" customHeight="false" outlineLevel="0" collapsed="false">
      <c r="A227" s="0" t="s">
        <v>30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0</v>
      </c>
      <c r="Y227" s="276" t="n">
        <f aca="false">ABS(N227-C227)</f>
        <v>0</v>
      </c>
      <c r="Z227" s="276" t="n">
        <f aca="false">ABS(O227-D227)</f>
        <v>0</v>
      </c>
      <c r="AA227" s="276" t="n">
        <f aca="false">ABS(P227-E227)</f>
        <v>0</v>
      </c>
      <c r="AB227" s="276" t="n">
        <f aca="false">ABS(Q227-F227)</f>
        <v>0</v>
      </c>
      <c r="AC227" s="276" t="n">
        <f aca="false">ABS(R227-G227)</f>
        <v>0</v>
      </c>
      <c r="AD227" s="276" t="n">
        <f aca="false">ABS(S227-H227)</f>
        <v>0</v>
      </c>
      <c r="AE227" s="276" t="n">
        <f aca="false">ABS(T227-I227)</f>
        <v>0</v>
      </c>
    </row>
    <row r="228" customFormat="false" ht="15.75" hidden="false" customHeight="false" outlineLevel="0" collapsed="false">
      <c r="A228" s="0" t="s">
        <v>30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0</v>
      </c>
      <c r="Y228" s="276" t="n">
        <f aca="false">ABS(N228-C228)</f>
        <v>0</v>
      </c>
      <c r="Z228" s="276" t="n">
        <f aca="false">ABS(O228-D228)</f>
        <v>0</v>
      </c>
      <c r="AA228" s="276" t="n">
        <f aca="false">ABS(P228-E228)</f>
        <v>0</v>
      </c>
      <c r="AB228" s="276" t="n">
        <f aca="false">ABS(Q228-F228)</f>
        <v>0</v>
      </c>
      <c r="AC228" s="276" t="n">
        <f aca="false">ABS(R228-G228)</f>
        <v>0</v>
      </c>
      <c r="AD228" s="276" t="n">
        <f aca="false">ABS(S228-H228)</f>
        <v>0</v>
      </c>
      <c r="AE228" s="276" t="n">
        <f aca="false">ABS(T228-I228)</f>
        <v>0</v>
      </c>
    </row>
    <row r="229" customFormat="false" ht="15.75" hidden="false" customHeight="false" outlineLevel="0" collapsed="false">
      <c r="A229" s="0" t="s">
        <v>31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0</v>
      </c>
      <c r="Y229" s="276" t="n">
        <f aca="false">ABS(N229-C229)</f>
        <v>0</v>
      </c>
      <c r="Z229" s="276" t="n">
        <f aca="false">ABS(O229-D229)</f>
        <v>0</v>
      </c>
      <c r="AA229" s="276" t="n">
        <f aca="false">ABS(P229-E229)</f>
        <v>0</v>
      </c>
      <c r="AB229" s="276" t="n">
        <f aca="false">ABS(Q229-F229)</f>
        <v>0</v>
      </c>
      <c r="AC229" s="276" t="n">
        <f aca="false">ABS(R229-G229)</f>
        <v>0</v>
      </c>
      <c r="AD229" s="276" t="n">
        <f aca="false">ABS(S229-H229)</f>
        <v>0</v>
      </c>
      <c r="AE229" s="276" t="n">
        <f aca="false">ABS(T229-I229)</f>
        <v>0</v>
      </c>
    </row>
    <row r="230" customFormat="false" ht="15.75" hidden="false" customHeight="false" outlineLevel="0" collapsed="false">
      <c r="A230" s="0" t="s">
        <v>31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0</v>
      </c>
      <c r="Y230" s="276" t="n">
        <f aca="false">ABS(N230-C230)</f>
        <v>0</v>
      </c>
      <c r="Z230" s="276" t="n">
        <f aca="false">ABS(O230-D230)</f>
        <v>0</v>
      </c>
      <c r="AA230" s="276" t="n">
        <f aca="false">ABS(P230-E230)</f>
        <v>0</v>
      </c>
      <c r="AB230" s="276" t="n">
        <f aca="false">ABS(Q230-F230)</f>
        <v>0</v>
      </c>
      <c r="AC230" s="276" t="n">
        <f aca="false">ABS(R230-G230)</f>
        <v>0</v>
      </c>
      <c r="AD230" s="276" t="n">
        <f aca="false">ABS(S230-H230)</f>
        <v>0</v>
      </c>
      <c r="AE230" s="276" t="n">
        <f aca="false">ABS(T230-I230)</f>
        <v>0</v>
      </c>
    </row>
    <row r="231" customFormat="false" ht="15.75" hidden="false" customHeight="false" outlineLevel="0" collapsed="false">
      <c r="A231" s="0" t="s">
        <v>31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0</v>
      </c>
      <c r="Y231" s="276" t="n">
        <f aca="false">ABS(N231-C231)</f>
        <v>0</v>
      </c>
      <c r="Z231" s="276" t="n">
        <f aca="false">ABS(O231-D231)</f>
        <v>0</v>
      </c>
      <c r="AA231" s="276" t="n">
        <f aca="false">ABS(P231-E231)</f>
        <v>0</v>
      </c>
      <c r="AB231" s="276" t="n">
        <f aca="false">ABS(Q231-F231)</f>
        <v>0</v>
      </c>
      <c r="AC231" s="276" t="n">
        <f aca="false">ABS(R231-G231)</f>
        <v>0</v>
      </c>
      <c r="AD231" s="276" t="n">
        <f aca="false">ABS(S231-H231)</f>
        <v>0</v>
      </c>
      <c r="AE231" s="276" t="n">
        <f aca="false">ABS(T231-I231)</f>
        <v>0</v>
      </c>
    </row>
    <row r="232" customFormat="false" ht="15.75" hidden="false" customHeight="false" outlineLevel="0" collapsed="false">
      <c r="A232" s="0" t="s">
        <v>31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0</v>
      </c>
      <c r="Y232" s="276" t="n">
        <f aca="false">ABS(N232-C232)</f>
        <v>0</v>
      </c>
      <c r="Z232" s="276" t="n">
        <f aca="false">ABS(O232-D232)</f>
        <v>0</v>
      </c>
      <c r="AA232" s="276" t="n">
        <f aca="false">ABS(P232-E232)</f>
        <v>0</v>
      </c>
      <c r="AB232" s="276" t="n">
        <f aca="false">ABS(Q232-F232)</f>
        <v>0</v>
      </c>
      <c r="AC232" s="276" t="n">
        <f aca="false">ABS(R232-G232)</f>
        <v>0</v>
      </c>
      <c r="AD232" s="276" t="n">
        <f aca="false">ABS(S232-H232)</f>
        <v>0</v>
      </c>
      <c r="AE232" s="276" t="n">
        <f aca="false">ABS(T232-I232)</f>
        <v>0</v>
      </c>
    </row>
    <row r="233" customFormat="false" ht="15.75" hidden="false" customHeight="false" outlineLevel="0" collapsed="false">
      <c r="A233" s="0" t="s">
        <v>31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0</v>
      </c>
      <c r="Y233" s="276" t="n">
        <f aca="false">ABS(N233-C233)</f>
        <v>0</v>
      </c>
      <c r="Z233" s="276" t="n">
        <f aca="false">ABS(O233-D233)</f>
        <v>0</v>
      </c>
      <c r="AA233" s="276" t="n">
        <f aca="false">ABS(P233-E233)</f>
        <v>0</v>
      </c>
      <c r="AB233" s="276" t="n">
        <f aca="false">ABS(Q233-F233)</f>
        <v>0</v>
      </c>
      <c r="AC233" s="276" t="n">
        <f aca="false">ABS(R233-G233)</f>
        <v>0</v>
      </c>
      <c r="AD233" s="276" t="n">
        <f aca="false">ABS(S233-H233)</f>
        <v>0</v>
      </c>
      <c r="AE233" s="276" t="n">
        <f aca="false">ABS(T233-I233)</f>
        <v>0</v>
      </c>
    </row>
    <row r="234" customFormat="false" ht="15.75" hidden="false" customHeight="false" outlineLevel="0" collapsed="false">
      <c r="A234" s="0" t="s">
        <v>31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0</v>
      </c>
      <c r="Y234" s="276" t="n">
        <f aca="false">ABS(N234-C234)</f>
        <v>0</v>
      </c>
      <c r="Z234" s="276" t="n">
        <f aca="false">ABS(O234-D234)</f>
        <v>0</v>
      </c>
      <c r="AA234" s="276" t="n">
        <f aca="false">ABS(P234-E234)</f>
        <v>0</v>
      </c>
      <c r="AB234" s="276" t="n">
        <f aca="false">ABS(Q234-F234)</f>
        <v>0</v>
      </c>
      <c r="AC234" s="276" t="n">
        <f aca="false">ABS(R234-G234)</f>
        <v>0</v>
      </c>
      <c r="AD234" s="276" t="n">
        <f aca="false">ABS(S234-H234)</f>
        <v>0</v>
      </c>
      <c r="AE234" s="276" t="n">
        <f aca="false">ABS(T234-I234)</f>
        <v>0</v>
      </c>
    </row>
    <row r="235" customFormat="false" ht="15.75" hidden="false" customHeight="false" outlineLevel="0" collapsed="false">
      <c r="A235" s="0" t="s">
        <v>31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0</v>
      </c>
      <c r="Y235" s="276" t="n">
        <f aca="false">ABS(N235-C235)</f>
        <v>0</v>
      </c>
      <c r="Z235" s="276" t="n">
        <f aca="false">ABS(O235-D235)</f>
        <v>0</v>
      </c>
      <c r="AA235" s="276" t="n">
        <f aca="false">ABS(P235-E235)</f>
        <v>0</v>
      </c>
      <c r="AB235" s="276" t="n">
        <f aca="false">ABS(Q235-F235)</f>
        <v>0</v>
      </c>
      <c r="AC235" s="276" t="n">
        <f aca="false">ABS(R235-G235)</f>
        <v>0</v>
      </c>
      <c r="AD235" s="276" t="n">
        <f aca="false">ABS(S235-H235)</f>
        <v>0</v>
      </c>
      <c r="AE235" s="276" t="n">
        <f aca="false">ABS(T235-I235)</f>
        <v>0</v>
      </c>
    </row>
    <row r="236" customFormat="false" ht="15.75" hidden="false" customHeight="false" outlineLevel="0" collapsed="false">
      <c r="A236" s="0" t="s">
        <v>31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0</v>
      </c>
      <c r="Y236" s="276" t="n">
        <f aca="false">ABS(N236-C236)</f>
        <v>0</v>
      </c>
      <c r="Z236" s="276" t="n">
        <f aca="false">ABS(O236-D236)</f>
        <v>0</v>
      </c>
      <c r="AA236" s="276" t="n">
        <f aca="false">ABS(P236-E236)</f>
        <v>0</v>
      </c>
      <c r="AB236" s="276" t="n">
        <f aca="false">ABS(Q236-F236)</f>
        <v>0</v>
      </c>
      <c r="AC236" s="276" t="n">
        <f aca="false">ABS(R236-G236)</f>
        <v>0</v>
      </c>
      <c r="AD236" s="276" t="n">
        <f aca="false">ABS(S236-H236)</f>
        <v>0</v>
      </c>
      <c r="AE236" s="276" t="n">
        <f aca="false">ABS(T236-I236)</f>
        <v>0</v>
      </c>
    </row>
    <row r="237" customFormat="false" ht="15.75" hidden="false" customHeight="false" outlineLevel="0" collapsed="false">
      <c r="A237" s="0" t="s">
        <v>31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0</v>
      </c>
      <c r="Y237" s="276" t="n">
        <f aca="false">ABS(N237-C237)</f>
        <v>0</v>
      </c>
      <c r="Z237" s="276" t="n">
        <f aca="false">ABS(O237-D237)</f>
        <v>0</v>
      </c>
      <c r="AA237" s="276" t="n">
        <f aca="false">ABS(P237-E237)</f>
        <v>0</v>
      </c>
      <c r="AB237" s="276" t="n">
        <f aca="false">ABS(Q237-F237)</f>
        <v>0</v>
      </c>
      <c r="AC237" s="276" t="n">
        <f aca="false">ABS(R237-G237)</f>
        <v>0</v>
      </c>
      <c r="AD237" s="276" t="n">
        <f aca="false">ABS(S237-H237)</f>
        <v>0</v>
      </c>
      <c r="AE237" s="276" t="n">
        <f aca="false">ABS(T237-I237)</f>
        <v>0</v>
      </c>
    </row>
    <row r="238" customFormat="false" ht="15.75" hidden="false" customHeight="false" outlineLevel="0" collapsed="false">
      <c r="A238" s="0" t="s">
        <v>31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0</v>
      </c>
      <c r="Y238" s="276" t="n">
        <f aca="false">ABS(N238-C238)</f>
        <v>0</v>
      </c>
      <c r="Z238" s="276" t="n">
        <f aca="false">ABS(O238-D238)</f>
        <v>0</v>
      </c>
      <c r="AA238" s="276" t="n">
        <f aca="false">ABS(P238-E238)</f>
        <v>0</v>
      </c>
      <c r="AB238" s="276" t="n">
        <f aca="false">ABS(Q238-F238)</f>
        <v>0</v>
      </c>
      <c r="AC238" s="276" t="n">
        <f aca="false">ABS(R238-G238)</f>
        <v>0</v>
      </c>
      <c r="AD238" s="276" t="n">
        <f aca="false">ABS(S238-H238)</f>
        <v>0</v>
      </c>
      <c r="AE238" s="276" t="n">
        <f aca="false">ABS(T238-I238)</f>
        <v>0</v>
      </c>
    </row>
    <row r="239" customFormat="false" ht="15.75" hidden="false" customHeight="false" outlineLevel="0" collapsed="false">
      <c r="A239" s="0" t="s">
        <v>32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0</v>
      </c>
      <c r="Y239" s="276" t="n">
        <f aca="false">ABS(N239-C239)</f>
        <v>0</v>
      </c>
      <c r="Z239" s="276" t="n">
        <f aca="false">ABS(O239-D239)</f>
        <v>0</v>
      </c>
      <c r="AA239" s="276" t="n">
        <f aca="false">ABS(P239-E239)</f>
        <v>0</v>
      </c>
      <c r="AB239" s="276" t="n">
        <f aca="false">ABS(Q239-F239)</f>
        <v>0</v>
      </c>
      <c r="AC239" s="276" t="n">
        <f aca="false">ABS(R239-G239)</f>
        <v>0</v>
      </c>
      <c r="AD239" s="276" t="n">
        <f aca="false">ABS(S239-H239)</f>
        <v>0</v>
      </c>
      <c r="AE239" s="276" t="n">
        <f aca="false">ABS(T239-I239)</f>
        <v>0</v>
      </c>
    </row>
    <row r="240" customFormat="false" ht="15.75" hidden="false" customHeight="false" outlineLevel="0" collapsed="false">
      <c r="A240" s="0" t="s">
        <v>32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0</v>
      </c>
      <c r="Y240" s="276" t="n">
        <f aca="false">ABS(N240-C240)</f>
        <v>0</v>
      </c>
      <c r="Z240" s="276" t="n">
        <f aca="false">ABS(O240-D240)</f>
        <v>0</v>
      </c>
      <c r="AA240" s="276" t="n">
        <f aca="false">ABS(P240-E240)</f>
        <v>0</v>
      </c>
      <c r="AB240" s="276" t="n">
        <f aca="false">ABS(Q240-F240)</f>
        <v>0</v>
      </c>
      <c r="AC240" s="276" t="n">
        <f aca="false">ABS(R240-G240)</f>
        <v>0</v>
      </c>
      <c r="AD240" s="276" t="n">
        <f aca="false">ABS(S240-H240)</f>
        <v>0</v>
      </c>
      <c r="AE240" s="276" t="n">
        <f aca="false">ABS(T240-I240)</f>
        <v>0</v>
      </c>
    </row>
    <row r="241" customFormat="false" ht="15.75" hidden="false" customHeight="false" outlineLevel="0" collapsed="false">
      <c r="A241" s="0" t="s">
        <v>32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0</v>
      </c>
      <c r="Y241" s="276" t="n">
        <f aca="false">ABS(N241-C241)</f>
        <v>0</v>
      </c>
      <c r="Z241" s="276" t="n">
        <f aca="false">ABS(O241-D241)</f>
        <v>0</v>
      </c>
      <c r="AA241" s="276" t="n">
        <f aca="false">ABS(P241-E241)</f>
        <v>0</v>
      </c>
      <c r="AB241" s="276" t="n">
        <f aca="false">ABS(Q241-F241)</f>
        <v>0</v>
      </c>
      <c r="AC241" s="276" t="n">
        <f aca="false">ABS(R241-G241)</f>
        <v>0</v>
      </c>
      <c r="AD241" s="276" t="n">
        <f aca="false">ABS(S241-H241)</f>
        <v>0</v>
      </c>
      <c r="AE241" s="276" t="n">
        <f aca="false">ABS(T241-I241)</f>
        <v>0</v>
      </c>
    </row>
    <row r="242" customFormat="false" ht="15.75" hidden="false" customHeight="false" outlineLevel="0" collapsed="false">
      <c r="A242" s="0" t="s">
        <v>32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0</v>
      </c>
      <c r="Y242" s="276" t="n">
        <f aca="false">ABS(N242-C242)</f>
        <v>0</v>
      </c>
      <c r="Z242" s="276" t="n">
        <f aca="false">ABS(O242-D242)</f>
        <v>0</v>
      </c>
      <c r="AA242" s="276" t="n">
        <f aca="false">ABS(P242-E242)</f>
        <v>0</v>
      </c>
      <c r="AB242" s="276" t="n">
        <f aca="false">ABS(Q242-F242)</f>
        <v>0</v>
      </c>
      <c r="AC242" s="276" t="n">
        <f aca="false">ABS(R242-G242)</f>
        <v>0</v>
      </c>
      <c r="AD242" s="276" t="n">
        <f aca="false">ABS(S242-H242)</f>
        <v>0</v>
      </c>
      <c r="AE242" s="276" t="n">
        <f aca="false">ABS(T242-I242)</f>
        <v>0</v>
      </c>
    </row>
    <row r="243" customFormat="false" ht="15.75" hidden="false" customHeight="false" outlineLevel="0" collapsed="false">
      <c r="A243" s="0" t="s">
        <v>32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0</v>
      </c>
      <c r="Y243" s="276" t="n">
        <f aca="false">ABS(N243-C243)</f>
        <v>0</v>
      </c>
      <c r="Z243" s="276" t="n">
        <f aca="false">ABS(O243-D243)</f>
        <v>0</v>
      </c>
      <c r="AA243" s="276" t="n">
        <f aca="false">ABS(P243-E243)</f>
        <v>0</v>
      </c>
      <c r="AB243" s="276" t="n">
        <f aca="false">ABS(Q243-F243)</f>
        <v>0</v>
      </c>
      <c r="AC243" s="276" t="n">
        <f aca="false">ABS(R243-G243)</f>
        <v>0</v>
      </c>
      <c r="AD243" s="276" t="n">
        <f aca="false">ABS(S243-H243)</f>
        <v>0</v>
      </c>
      <c r="AE243" s="276" t="n">
        <f aca="false">ABS(T243-I243)</f>
        <v>0</v>
      </c>
    </row>
    <row r="244" customFormat="false" ht="15.75" hidden="false" customHeight="false" outlineLevel="0" collapsed="false">
      <c r="A244" s="0" t="s">
        <v>32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0</v>
      </c>
      <c r="Y244" s="276" t="n">
        <f aca="false">ABS(N244-C244)</f>
        <v>0</v>
      </c>
      <c r="Z244" s="276" t="n">
        <f aca="false">ABS(O244-D244)</f>
        <v>0</v>
      </c>
      <c r="AA244" s="276" t="n">
        <f aca="false">ABS(P244-E244)</f>
        <v>0</v>
      </c>
      <c r="AB244" s="276" t="n">
        <f aca="false">ABS(Q244-F244)</f>
        <v>0</v>
      </c>
      <c r="AC244" s="276" t="n">
        <f aca="false">ABS(R244-G244)</f>
        <v>0</v>
      </c>
      <c r="AD244" s="276" t="n">
        <f aca="false">ABS(S244-H244)</f>
        <v>0</v>
      </c>
      <c r="AE244" s="276" t="n">
        <f aca="false">ABS(T244-I244)</f>
        <v>0</v>
      </c>
    </row>
    <row r="245" customFormat="false" ht="15.75" hidden="false" customHeight="false" outlineLevel="0" collapsed="false">
      <c r="A245" s="0" t="s">
        <v>32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0</v>
      </c>
      <c r="Y245" s="276" t="n">
        <f aca="false">ABS(N245-C245)</f>
        <v>0</v>
      </c>
      <c r="Z245" s="276" t="n">
        <f aca="false">ABS(O245-D245)</f>
        <v>0</v>
      </c>
      <c r="AA245" s="276" t="n">
        <f aca="false">ABS(P245-E245)</f>
        <v>0</v>
      </c>
      <c r="AB245" s="276" t="n">
        <f aca="false">ABS(Q245-F245)</f>
        <v>0</v>
      </c>
      <c r="AC245" s="276" t="n">
        <f aca="false">ABS(R245-G245)</f>
        <v>0</v>
      </c>
      <c r="AD245" s="276" t="n">
        <f aca="false">ABS(S245-H245)</f>
        <v>0</v>
      </c>
      <c r="AE245" s="276" t="n">
        <f aca="false">ABS(T245-I245)</f>
        <v>0</v>
      </c>
    </row>
    <row r="246" customFormat="false" ht="15.75" hidden="false" customHeight="false" outlineLevel="0" collapsed="false">
      <c r="A246" s="0" t="s">
        <v>32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0</v>
      </c>
      <c r="Y246" s="276" t="n">
        <f aca="false">ABS(N246-C246)</f>
        <v>0</v>
      </c>
      <c r="Z246" s="276" t="n">
        <f aca="false">ABS(O246-D246)</f>
        <v>0</v>
      </c>
      <c r="AA246" s="276" t="n">
        <f aca="false">ABS(P246-E246)</f>
        <v>0</v>
      </c>
      <c r="AB246" s="276" t="n">
        <f aca="false">ABS(Q246-F246)</f>
        <v>0</v>
      </c>
      <c r="AC246" s="276" t="n">
        <f aca="false">ABS(R246-G246)</f>
        <v>0</v>
      </c>
      <c r="AD246" s="276" t="n">
        <f aca="false">ABS(S246-H246)</f>
        <v>0</v>
      </c>
      <c r="AE246" s="276" t="n">
        <f aca="false">ABS(T246-I246)</f>
        <v>0</v>
      </c>
    </row>
    <row r="247" customFormat="false" ht="15.75" hidden="false" customHeight="false" outlineLevel="0" collapsed="false">
      <c r="A247" s="0" t="s">
        <v>32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0</v>
      </c>
      <c r="Y247" s="276" t="n">
        <f aca="false">ABS(N247-C247)</f>
        <v>0</v>
      </c>
      <c r="Z247" s="276" t="n">
        <f aca="false">ABS(O247-D247)</f>
        <v>0</v>
      </c>
      <c r="AA247" s="276" t="n">
        <f aca="false">ABS(P247-E247)</f>
        <v>0</v>
      </c>
      <c r="AB247" s="276" t="n">
        <f aca="false">ABS(Q247-F247)</f>
        <v>0</v>
      </c>
      <c r="AC247" s="276" t="n">
        <f aca="false">ABS(R247-G247)</f>
        <v>0</v>
      </c>
      <c r="AD247" s="276" t="n">
        <f aca="false">ABS(S247-H247)</f>
        <v>0</v>
      </c>
      <c r="AE247" s="276" t="n">
        <f aca="false">ABS(T247-I247)</f>
        <v>0</v>
      </c>
    </row>
    <row r="248" customFormat="false" ht="15.75" hidden="false" customHeight="false" outlineLevel="0" collapsed="false">
      <c r="A248" s="0" t="s">
        <v>32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0</v>
      </c>
      <c r="Y248" s="276" t="n">
        <f aca="false">ABS(N248-C248)</f>
        <v>0</v>
      </c>
      <c r="Z248" s="276" t="n">
        <f aca="false">ABS(O248-D248)</f>
        <v>0</v>
      </c>
      <c r="AA248" s="276" t="n">
        <f aca="false">ABS(P248-E248)</f>
        <v>0</v>
      </c>
      <c r="AB248" s="276" t="n">
        <f aca="false">ABS(Q248-F248)</f>
        <v>0</v>
      </c>
      <c r="AC248" s="276" t="n">
        <f aca="false">ABS(R248-G248)</f>
        <v>0</v>
      </c>
      <c r="AD248" s="276" t="n">
        <f aca="false">ABS(S248-H248)</f>
        <v>0</v>
      </c>
      <c r="AE248" s="276" t="n">
        <f aca="false">ABS(T248-I248)</f>
        <v>0</v>
      </c>
    </row>
    <row r="249" customFormat="false" ht="15.75" hidden="false" customHeight="false" outlineLevel="0" collapsed="false">
      <c r="A249" s="0" t="s">
        <v>33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75" hidden="false" customHeight="false" outlineLevel="0" collapsed="false">
      <c r="A250" s="0" t="s">
        <v>33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75" hidden="false" customHeight="false" outlineLevel="0" collapsed="false">
      <c r="A251" s="0" t="s">
        <v>33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75" hidden="false" customHeight="false" outlineLevel="0" collapsed="false">
      <c r="A252" s="0" t="s">
        <v>33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75" hidden="false" customHeight="false" outlineLevel="0" collapsed="false">
      <c r="A253" s="0" t="s">
        <v>33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75" hidden="false" customHeight="false" outlineLevel="0" collapsed="false">
      <c r="A254" s="0" t="s">
        <v>33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75" hidden="false" customHeight="false" outlineLevel="0" collapsed="false">
      <c r="A255" s="0" t="s">
        <v>33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75" hidden="false" customHeight="false" outlineLevel="0" collapsed="false">
      <c r="A256" s="0" t="s">
        <v>3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75" hidden="false" customHeight="false" outlineLevel="0" collapsed="false">
      <c r="A257" s="0" t="s">
        <v>33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75" hidden="false" customHeight="false" outlineLevel="0" collapsed="false">
      <c r="A258" s="0" t="s">
        <v>33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75" hidden="false" customHeight="false" outlineLevel="0" collapsed="false">
      <c r="A259" s="0" t="s">
        <v>34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75" hidden="false" customHeight="false" outlineLevel="0" collapsed="false">
      <c r="A260" s="0" t="s">
        <v>34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75" hidden="false" customHeight="false" outlineLevel="0" collapsed="false">
      <c r="A261" s="0" t="s">
        <v>34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75" hidden="false" customHeight="false" outlineLevel="0" collapsed="false">
      <c r="A262" s="0" t="s">
        <v>34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75" hidden="false" customHeight="false" outlineLevel="0" collapsed="false">
      <c r="A263" s="0" t="s">
        <v>34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75" hidden="false" customHeight="false" outlineLevel="0" collapsed="false">
      <c r="A264" s="0" t="s">
        <v>34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75" hidden="false" customHeight="false" outlineLevel="0" collapsed="false">
      <c r="A265" s="0" t="s">
        <v>34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75" hidden="false" customHeight="false" outlineLevel="0" collapsed="false">
      <c r="A266" s="0" t="s">
        <v>34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75" hidden="false" customHeight="false" outlineLevel="0" collapsed="false">
      <c r="A267" s="0" t="s">
        <v>34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75" hidden="false" customHeight="false" outlineLevel="0" collapsed="false">
      <c r="A268" s="0" t="s">
        <v>34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75" hidden="false" customHeight="false" outlineLevel="0" collapsed="false">
      <c r="A269" s="0" t="s">
        <v>3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75" hidden="false" customHeight="false" outlineLevel="0" collapsed="false">
      <c r="A270" s="0" t="s">
        <v>35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75" hidden="false" customHeight="false" outlineLevel="0" collapsed="false">
      <c r="A271" s="0" t="s">
        <v>35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75" hidden="false" customHeight="false" outlineLevel="0" collapsed="false">
      <c r="A272" s="0" t="s">
        <v>35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75" hidden="false" customHeight="false" outlineLevel="0" collapsed="false">
      <c r="A273" s="0" t="s">
        <v>35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75" hidden="false" customHeight="false" outlineLevel="0" collapsed="false">
      <c r="A274" s="0" t="s">
        <v>35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75" hidden="false" customHeight="false" outlineLevel="0" collapsed="false">
      <c r="A275" s="0" t="s">
        <v>35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75" hidden="false" customHeight="false" outlineLevel="0" collapsed="false">
      <c r="A276" s="0" t="s">
        <v>35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75" hidden="false" customHeight="false" outlineLevel="0" collapsed="false">
      <c r="A277" s="0" t="s">
        <v>35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75" hidden="false" customHeight="false" outlineLevel="0" collapsed="false">
      <c r="A278" s="0" t="s">
        <v>35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75" hidden="false" customHeight="false" outlineLevel="0" collapsed="false">
      <c r="A279" s="0" t="s">
        <v>36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75" hidden="false" customHeight="false" outlineLevel="0" collapsed="false">
      <c r="A280" s="0" t="s">
        <v>36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75" hidden="false" customHeight="false" outlineLevel="0" collapsed="false">
      <c r="A281" s="0" t="s">
        <v>36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75" hidden="false" customHeight="false" outlineLevel="0" collapsed="false">
      <c r="A282" s="0" t="s">
        <v>36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75" hidden="false" customHeight="false" outlineLevel="0" collapsed="false">
      <c r="A283" s="0" t="s">
        <v>36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75" hidden="false" customHeight="false" outlineLevel="0" collapsed="false">
      <c r="A284" s="0" t="s">
        <v>36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75" hidden="false" customHeight="false" outlineLevel="0" collapsed="false">
      <c r="A285" s="0" t="s">
        <v>36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75" hidden="false" customHeight="false" outlineLevel="0" collapsed="false">
      <c r="A286" s="0" t="s">
        <v>36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75" hidden="false" customHeight="false" outlineLevel="0" collapsed="false">
      <c r="A287" s="0" t="s">
        <v>36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75" hidden="false" customHeight="false" outlineLevel="0" collapsed="false">
      <c r="A288" s="0" t="s">
        <v>36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75" hidden="false" customHeight="false" outlineLevel="0" collapsed="false">
      <c r="A289" s="0" t="s">
        <v>37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75" hidden="false" customHeight="false" outlineLevel="0" collapsed="false">
      <c r="A290" s="0" t="s">
        <v>37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75" hidden="false" customHeight="false" outlineLevel="0" collapsed="false">
      <c r="A291" s="0" t="s">
        <v>37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75" hidden="false" customHeight="false" outlineLevel="0" collapsed="false">
      <c r="A292" s="0" t="s">
        <v>37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75" hidden="false" customHeight="false" outlineLevel="0" collapsed="false">
      <c r="A293" s="0" t="s">
        <v>37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75" hidden="false" customHeight="false" outlineLevel="0" collapsed="false">
      <c r="A294" s="0" t="s">
        <v>37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75" hidden="false" customHeight="false" outlineLevel="0" collapsed="false">
      <c r="A295" s="0" t="s">
        <v>37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75" hidden="false" customHeight="false" outlineLevel="0" collapsed="false">
      <c r="A296" s="0" t="s">
        <v>37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75" hidden="false" customHeight="false" outlineLevel="0" collapsed="false">
      <c r="A297" s="0" t="s">
        <v>37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75" hidden="false" customHeight="false" outlineLevel="0" collapsed="false">
      <c r="A298" s="0" t="s">
        <v>37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75" hidden="false" customHeight="false" outlineLevel="0" collapsed="false">
      <c r="A299" s="0" t="s">
        <v>38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75" hidden="false" customHeight="false" outlineLevel="0" collapsed="false">
      <c r="A300" s="0" t="s">
        <v>38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75" hidden="false" customHeight="false" outlineLevel="0" collapsed="false">
      <c r="A301" s="0" t="s">
        <v>38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75" hidden="false" customHeight="false" outlineLevel="0" collapsed="false">
      <c r="A302" s="0" t="s">
        <v>38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75" hidden="false" customHeight="false" outlineLevel="0" collapsed="false">
      <c r="A303" s="0" t="s">
        <v>38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75" hidden="false" customHeight="false" outlineLevel="0" collapsed="false">
      <c r="A304" s="0" t="s">
        <v>38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75" hidden="false" customHeight="false" outlineLevel="0" collapsed="false">
      <c r="A305" s="0" t="s">
        <v>386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21378.53</v>
      </c>
      <c r="K305" s="0" t="n">
        <v>554.93</v>
      </c>
      <c r="L305" s="0" t="n">
        <v>387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5.8112</v>
      </c>
      <c r="Y305" s="276" t="n">
        <f aca="false">ABS(N305-C305)</f>
        <v>42.4217</v>
      </c>
      <c r="Z305" s="276" t="n">
        <f aca="false">ABS(O305-D305)</f>
        <v>44.9191</v>
      </c>
      <c r="AA305" s="276" t="n">
        <f aca="false">ABS(P305-E305)</f>
        <v>46.681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75" hidden="false" customHeight="false" outlineLevel="0" collapsed="false">
      <c r="A306" s="0" t="s">
        <v>387</v>
      </c>
      <c r="B306" s="0" t="n">
        <v>8041.7088</v>
      </c>
      <c r="C306" s="0" t="n">
        <v>41.5192</v>
      </c>
      <c r="D306" s="0" t="n">
        <v>43.7521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09758.59</v>
      </c>
      <c r="K306" s="0" t="n">
        <v>507.98</v>
      </c>
      <c r="L306" s="0" t="n">
        <v>387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1.7088</v>
      </c>
      <c r="Y306" s="276" t="n">
        <f aca="false">ABS(N306-C306)</f>
        <v>41.5192</v>
      </c>
      <c r="Z306" s="276" t="n">
        <f aca="false">ABS(O306-D306)</f>
        <v>43.7521</v>
      </c>
      <c r="AA306" s="276" t="n">
        <f aca="false">ABS(P306-E306)</f>
        <v>44.8941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</v>
      </c>
    </row>
    <row r="307" customFormat="false" ht="15.75" hidden="false" customHeight="false" outlineLevel="0" collapsed="false">
      <c r="A307" s="0" t="s">
        <v>388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87411.79</v>
      </c>
      <c r="K307" s="0" t="n">
        <v>408.29</v>
      </c>
      <c r="L307" s="0" t="n">
        <v>387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4.0784</v>
      </c>
      <c r="Y307" s="276" t="n">
        <f aca="false">ABS(N307-C307)</f>
        <v>40.2929</v>
      </c>
      <c r="Z307" s="276" t="n">
        <f aca="false">ABS(O307-D307)</f>
        <v>42.7821</v>
      </c>
      <c r="AA307" s="276" t="n">
        <f aca="false">ABS(P307-E307)</f>
        <v>43.4446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75" hidden="false" customHeight="false" outlineLevel="0" collapsed="false">
      <c r="A308" s="0" t="s">
        <v>389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97392.36</v>
      </c>
      <c r="K308" s="0" t="n">
        <v>458.74</v>
      </c>
      <c r="L308" s="0" t="n">
        <v>3868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7.7152</v>
      </c>
      <c r="Y308" s="276" t="n">
        <f aca="false">ABS(N308-C308)</f>
        <v>38.7194</v>
      </c>
      <c r="Z308" s="276" t="n">
        <f aca="false">ABS(O308-D308)</f>
        <v>41.6689</v>
      </c>
      <c r="AA308" s="276" t="n">
        <f aca="false">ABS(P308-E308)</f>
        <v>41.8207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75" hidden="false" customHeight="false" outlineLevel="0" collapsed="false">
      <c r="A309" s="0" t="s">
        <v>390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99379.38</v>
      </c>
      <c r="K309" s="0" t="n">
        <v>466.72</v>
      </c>
      <c r="L309" s="0" t="n">
        <v>387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3.8432</v>
      </c>
      <c r="Y309" s="276" t="n">
        <f aca="false">ABS(N309-C309)</f>
        <v>42.005</v>
      </c>
      <c r="Z309" s="276" t="n">
        <f aca="false">ABS(O309-D309)</f>
        <v>44.3405</v>
      </c>
      <c r="AA309" s="276" t="n">
        <f aca="false">ABS(P309-E309)</f>
        <v>45.8269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75" hidden="false" customHeight="false" outlineLevel="0" collapsed="false">
      <c r="A310" s="0" t="s">
        <v>391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91254.15</v>
      </c>
      <c r="K310" s="0" t="n">
        <v>430.57</v>
      </c>
      <c r="L310" s="0" t="n">
        <v>3868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34.2752</v>
      </c>
      <c r="Y310" s="276" t="n">
        <f aca="false">ABS(N310-C310)</f>
        <v>40.9289</v>
      </c>
      <c r="Z310" s="276" t="n">
        <f aca="false">ABS(O310-D310)</f>
        <v>43.0883</v>
      </c>
      <c r="AA310" s="276" t="n">
        <f aca="false">ABS(P310-E310)</f>
        <v>44.0102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</v>
      </c>
    </row>
    <row r="311" customFormat="false" ht="15.75" hidden="false" customHeight="false" outlineLevel="0" collapsed="false">
      <c r="A311" s="0" t="s">
        <v>392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99921.4</v>
      </c>
      <c r="K311" s="0" t="n">
        <v>469.86</v>
      </c>
      <c r="L311" s="0" t="n">
        <v>386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4208</v>
      </c>
      <c r="Y311" s="276" t="n">
        <f aca="false">ABS(N311-C311)</f>
        <v>39.5065</v>
      </c>
      <c r="Z311" s="276" t="n">
        <f aca="false">ABS(O311-D311)</f>
        <v>42.0956</v>
      </c>
      <c r="AA311" s="276" t="n">
        <f aca="false">ABS(P311-E311)</f>
        <v>42.5547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75" hidden="false" customHeight="false" outlineLevel="0" collapsed="false">
      <c r="A312" s="0" t="s">
        <v>393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95411.83</v>
      </c>
      <c r="K312" s="0" t="n">
        <v>452.68</v>
      </c>
      <c r="L312" s="0" t="n">
        <v>3868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1.944</v>
      </c>
      <c r="Y312" s="276" t="n">
        <f aca="false">ABS(N312-C312)</f>
        <v>37.809</v>
      </c>
      <c r="Z312" s="276" t="n">
        <f aca="false">ABS(O312-D312)</f>
        <v>41.3068</v>
      </c>
      <c r="AA312" s="276" t="n">
        <f aca="false">ABS(P312-E312)</f>
        <v>41.3506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75" hidden="false" customHeight="false" outlineLevel="0" collapsed="false">
      <c r="A313" s="0" t="s">
        <v>394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17393.29</v>
      </c>
      <c r="K313" s="0" t="n">
        <v>439.82</v>
      </c>
      <c r="L313" s="0" t="n">
        <v>387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292.1776</v>
      </c>
      <c r="Y313" s="276" t="n">
        <f aca="false">ABS(N313-C313)</f>
        <v>41.5453</v>
      </c>
      <c r="Z313" s="276" t="n">
        <f aca="false">ABS(O313-D313)</f>
        <v>41.4493</v>
      </c>
      <c r="AA313" s="276" t="n">
        <f aca="false">ABS(P313-E313)</f>
        <v>45.9618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75" hidden="false" customHeight="false" outlineLevel="0" collapsed="false">
      <c r="A314" s="0" t="s">
        <v>395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01123.29</v>
      </c>
      <c r="K314" s="0" t="n">
        <v>419.97</v>
      </c>
      <c r="L314" s="0" t="n">
        <v>387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51.3456</v>
      </c>
      <c r="Y314" s="276" t="n">
        <f aca="false">ABS(N314-C314)</f>
        <v>40.8817</v>
      </c>
      <c r="Z314" s="276" t="n">
        <f aca="false">ABS(O314-D314)</f>
        <v>40.6711</v>
      </c>
      <c r="AA314" s="276" t="n">
        <f aca="false">ABS(P314-E314)</f>
        <v>44.5071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75" hidden="false" customHeight="false" outlineLevel="0" collapsed="false">
      <c r="A315" s="0" t="s">
        <v>396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05753.63</v>
      </c>
      <c r="K315" s="0" t="n">
        <v>453.47</v>
      </c>
      <c r="L315" s="0" t="n">
        <v>3868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4.576</v>
      </c>
      <c r="Y315" s="276" t="n">
        <f aca="false">ABS(N315-C315)</f>
        <v>40.0537</v>
      </c>
      <c r="Z315" s="276" t="n">
        <f aca="false">ABS(O315-D315)</f>
        <v>39.8484</v>
      </c>
      <c r="AA315" s="276" t="n">
        <f aca="false">ABS(P315-E315)</f>
        <v>43.0237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75" hidden="false" customHeight="false" outlineLevel="0" collapsed="false">
      <c r="A316" s="0" t="s">
        <v>397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83629.17</v>
      </c>
      <c r="K316" s="0" t="n">
        <v>375.73</v>
      </c>
      <c r="L316" s="0" t="n">
        <v>3868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4.7984</v>
      </c>
      <c r="Y316" s="276" t="n">
        <f aca="false">ABS(N316-C316)</f>
        <v>38.9446</v>
      </c>
      <c r="Z316" s="276" t="n">
        <f aca="false">ABS(O316-D316)</f>
        <v>38.9504</v>
      </c>
      <c r="AA316" s="276" t="n">
        <f aca="false">ABS(P316-E316)</f>
        <v>41.6223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75" hidden="false" customHeight="false" outlineLevel="0" collapsed="false">
      <c r="A317" s="0" t="s">
        <v>398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10461.56</v>
      </c>
      <c r="K317" s="0" t="n">
        <v>452</v>
      </c>
      <c r="L317" s="0" t="n">
        <v>387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17.24</v>
      </c>
      <c r="Y317" s="276" t="n">
        <f aca="false">ABS(N317-C317)</f>
        <v>41.2024</v>
      </c>
      <c r="Z317" s="276" t="n">
        <f aca="false">ABS(O317-D317)</f>
        <v>41.0494</v>
      </c>
      <c r="AA317" s="276" t="n">
        <f aca="false">ABS(P317-E317)</f>
        <v>45.2553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75" hidden="false" customHeight="false" outlineLevel="0" collapsed="false">
      <c r="A318" s="0" t="s">
        <v>399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11783.51</v>
      </c>
      <c r="K318" s="0" t="n">
        <v>473.93</v>
      </c>
      <c r="L318" s="0" t="n">
        <v>387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8.7088</v>
      </c>
      <c r="Y318" s="276" t="n">
        <f aca="false">ABS(N318-C318)</f>
        <v>40.4968</v>
      </c>
      <c r="Z318" s="276" t="n">
        <f aca="false">ABS(O318-D318)</f>
        <v>40.2307</v>
      </c>
      <c r="AA318" s="276" t="n">
        <f aca="false">ABS(P318-E318)</f>
        <v>43.7185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75" hidden="false" customHeight="false" outlineLevel="0" collapsed="false">
      <c r="A319" s="0" t="s">
        <v>400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87678.44</v>
      </c>
      <c r="K319" s="0" t="n">
        <v>372.04</v>
      </c>
      <c r="L319" s="0" t="n">
        <v>387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6.4</v>
      </c>
      <c r="Y319" s="276" t="n">
        <f aca="false">ABS(N319-C319)</f>
        <v>39.4854</v>
      </c>
      <c r="Z319" s="276" t="n">
        <f aca="false">ABS(O319-D319)</f>
        <v>39.3062</v>
      </c>
      <c r="AA319" s="276" t="n">
        <f aca="false">ABS(P319-E319)</f>
        <v>42.1973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75" hidden="false" customHeight="false" outlineLevel="0" collapsed="false">
      <c r="A320" s="0" t="s">
        <v>401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96309.44</v>
      </c>
      <c r="K320" s="0" t="n">
        <v>432.27</v>
      </c>
      <c r="L320" s="0" t="n">
        <v>387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0.7744</v>
      </c>
      <c r="Y320" s="276" t="n">
        <f aca="false">ABS(N320-C320)</f>
        <v>38.2924</v>
      </c>
      <c r="Z320" s="276" t="n">
        <f aca="false">ABS(O320-D320)</f>
        <v>38.6139</v>
      </c>
      <c r="AA320" s="276" t="n">
        <f aca="false">ABS(P320-E320)</f>
        <v>41.1326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75" hidden="false" customHeight="false" outlineLevel="0" collapsed="false">
      <c r="A321" s="0" t="s">
        <v>402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19828.1</v>
      </c>
      <c r="K321" s="0" t="n">
        <v>484.5</v>
      </c>
      <c r="L321" s="0" t="n">
        <v>387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84.712</v>
      </c>
      <c r="Y321" s="276" t="n">
        <f aca="false">ABS(N321-C321)</f>
        <v>41.2698</v>
      </c>
      <c r="Z321" s="276" t="n">
        <f aca="false">ABS(O321-D321)</f>
        <v>41.3976</v>
      </c>
      <c r="AA321" s="276" t="n">
        <f aca="false">ABS(P321-E321)</f>
        <v>45.307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75" hidden="false" customHeight="false" outlineLevel="0" collapsed="false">
      <c r="A322" s="0" t="s">
        <v>403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02650.28</v>
      </c>
      <c r="K322" s="0" t="n">
        <v>422.46</v>
      </c>
      <c r="L322" s="0" t="n">
        <v>387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8.0992</v>
      </c>
      <c r="Y322" s="276" t="n">
        <f aca="false">ABS(N322-C322)</f>
        <v>40.6088</v>
      </c>
      <c r="Z322" s="276" t="n">
        <f aca="false">ABS(O322-D322)</f>
        <v>40.5774</v>
      </c>
      <c r="AA322" s="276" t="n">
        <f aca="false">ABS(P322-E322)</f>
        <v>43.876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75" hidden="false" customHeight="false" outlineLevel="0" collapsed="false">
      <c r="A323" s="0" t="s">
        <v>404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06024.99</v>
      </c>
      <c r="K323" s="0" t="n">
        <v>454.59</v>
      </c>
      <c r="L323" s="0" t="n">
        <v>387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2.3696</v>
      </c>
      <c r="Y323" s="276" t="n">
        <f aca="false">ABS(N323-C323)</f>
        <v>39.7768</v>
      </c>
      <c r="Z323" s="276" t="n">
        <f aca="false">ABS(O323-D323)</f>
        <v>39.7136</v>
      </c>
      <c r="AA323" s="276" t="n">
        <f aca="false">ABS(P323-E323)</f>
        <v>42.4298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75" hidden="false" customHeight="false" outlineLevel="0" collapsed="false">
      <c r="A324" s="0" t="s">
        <v>405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81214.7</v>
      </c>
      <c r="K324" s="0" t="n">
        <v>380.92</v>
      </c>
      <c r="L324" s="0" t="n">
        <v>387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968</v>
      </c>
      <c r="Y324" s="276" t="n">
        <f aca="false">ABS(N324-C324)</f>
        <v>38.6601</v>
      </c>
      <c r="Z324" s="276" t="n">
        <f aca="false">ABS(O324-D324)</f>
        <v>38.7904</v>
      </c>
      <c r="AA324" s="276" t="n">
        <f aca="false">ABS(P324-E324)</f>
        <v>41.0784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75" hidden="false" customHeight="false" outlineLevel="0" collapsed="false">
      <c r="A325" s="0" t="s">
        <v>406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09764.79</v>
      </c>
      <c r="K325" s="0" t="n">
        <v>461.98</v>
      </c>
      <c r="L325" s="0" t="n">
        <v>387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9.1152</v>
      </c>
      <c r="Y325" s="276" t="n">
        <f aca="false">ABS(N325-C325)</f>
        <v>40.9282</v>
      </c>
      <c r="Z325" s="276" t="n">
        <f aca="false">ABS(O325-D325)</f>
        <v>40.9791</v>
      </c>
      <c r="AA325" s="276" t="n">
        <f aca="false">ABS(P325-E325)</f>
        <v>44.6221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75" hidden="false" customHeight="false" outlineLevel="0" collapsed="false">
      <c r="A326" s="0" t="s">
        <v>407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13187.82</v>
      </c>
      <c r="K326" s="0" t="n">
        <v>475.65</v>
      </c>
      <c r="L326" s="0" t="n">
        <v>3868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2.9392</v>
      </c>
      <c r="Y326" s="276" t="n">
        <f aca="false">ABS(N326-C326)</f>
        <v>40.2208</v>
      </c>
      <c r="Z326" s="276" t="n">
        <f aca="false">ABS(O326-D326)</f>
        <v>40.1131</v>
      </c>
      <c r="AA326" s="276" t="n">
        <f aca="false">ABS(P326-E326)</f>
        <v>43.1193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75" hidden="false" customHeight="false" outlineLevel="0" collapsed="false">
      <c r="A327" s="0" t="s">
        <v>408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84848.51</v>
      </c>
      <c r="K327" s="0" t="n">
        <v>392.59</v>
      </c>
      <c r="L327" s="0" t="n">
        <v>387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488</v>
      </c>
      <c r="Y327" s="276" t="n">
        <f aca="false">ABS(N327-C327)</f>
        <v>39.2031</v>
      </c>
      <c r="Z327" s="276" t="n">
        <f aca="false">ABS(O327-D327)</f>
        <v>39.1515</v>
      </c>
      <c r="AA327" s="276" t="n">
        <f aca="false">ABS(P327-E327)</f>
        <v>41.6398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75" hidden="false" customHeight="false" outlineLevel="0" collapsed="false">
      <c r="A328" s="0" t="s">
        <v>409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9373.87</v>
      </c>
      <c r="K328" s="0" t="n">
        <v>373.03</v>
      </c>
      <c r="L328" s="0" t="n">
        <v>386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9008</v>
      </c>
      <c r="Y328" s="276" t="n">
        <f aca="false">ABS(N328-C328)</f>
        <v>37.9983</v>
      </c>
      <c r="Z328" s="276" t="n">
        <f aca="false">ABS(O328-D328)</f>
        <v>38.4377</v>
      </c>
      <c r="AA328" s="276" t="n">
        <f aca="false">ABS(P328-E328)</f>
        <v>40.6063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75" hidden="false" customHeight="false" outlineLevel="0" collapsed="false">
      <c r="A329" s="0" t="s">
        <v>410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81152.3</v>
      </c>
      <c r="K329" s="0" t="n">
        <v>364.37</v>
      </c>
      <c r="L329" s="0" t="n">
        <v>387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302.8752</v>
      </c>
      <c r="Y329" s="276" t="n">
        <f aca="false">ABS(N329-C329)</f>
        <v>39.4396</v>
      </c>
      <c r="Z329" s="276" t="n">
        <f aca="false">ABS(O329-D329)</f>
        <v>44.3115</v>
      </c>
      <c r="AA329" s="276" t="n">
        <f aca="false">ABS(P329-E329)</f>
        <v>45.907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75" hidden="false" customHeight="false" outlineLevel="0" collapsed="false">
      <c r="A330" s="0" t="s">
        <v>411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69658.44</v>
      </c>
      <c r="K330" s="0" t="n">
        <v>320.95</v>
      </c>
      <c r="L330" s="0" t="n">
        <v>387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6.3632</v>
      </c>
      <c r="Y330" s="276" t="n">
        <f aca="false">ABS(N330-C330)</f>
        <v>39.1135</v>
      </c>
      <c r="Z330" s="276" t="n">
        <f aca="false">ABS(O330-D330)</f>
        <v>43.7597</v>
      </c>
      <c r="AA330" s="276" t="n">
        <f aca="false">ABS(P330-E330)</f>
        <v>45.3924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75" hidden="false" customHeight="false" outlineLevel="0" collapsed="false">
      <c r="A331" s="0" t="s">
        <v>412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76449.11</v>
      </c>
      <c r="K331" s="0" t="n">
        <v>356.22</v>
      </c>
      <c r="L331" s="0" t="n">
        <v>387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3.4208</v>
      </c>
      <c r="Y331" s="276" t="n">
        <f aca="false">ABS(N331-C331)</f>
        <v>38.6738</v>
      </c>
      <c r="Z331" s="276" t="n">
        <f aca="false">ABS(O331-D331)</f>
        <v>43.1435</v>
      </c>
      <c r="AA331" s="276" t="n">
        <f aca="false">ABS(P331-E331)</f>
        <v>44.8714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75" hidden="false" customHeight="false" outlineLevel="0" collapsed="false">
      <c r="A332" s="0" t="s">
        <v>413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63116.12</v>
      </c>
      <c r="K332" s="0" t="n">
        <v>301.99</v>
      </c>
      <c r="L332" s="0" t="n">
        <v>387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0.6832</v>
      </c>
      <c r="Y332" s="276" t="n">
        <f aca="false">ABS(N332-C332)</f>
        <v>37.9912</v>
      </c>
      <c r="Z332" s="276" t="n">
        <f aca="false">ABS(O332-D332)</f>
        <v>42.3542</v>
      </c>
      <c r="AA332" s="276" t="n">
        <f aca="false">ABS(P332-E332)</f>
        <v>44.2071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75" hidden="false" customHeight="false" outlineLevel="0" collapsed="false">
      <c r="A333" s="0" t="s">
        <v>414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85759.7</v>
      </c>
      <c r="K333" s="0" t="n">
        <v>389.88</v>
      </c>
      <c r="L333" s="0" t="n">
        <v>387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91.1088</v>
      </c>
      <c r="Y333" s="276" t="n">
        <f aca="false">ABS(N333-C333)</f>
        <v>39.2567</v>
      </c>
      <c r="Z333" s="276" t="n">
        <f aca="false">ABS(O333-D333)</f>
        <v>44.0609</v>
      </c>
      <c r="AA333" s="276" t="n">
        <f aca="false">ABS(P333-E333)</f>
        <v>45.665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75" hidden="false" customHeight="false" outlineLevel="0" collapsed="false">
      <c r="A334" s="0" t="s">
        <v>415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7853.71</v>
      </c>
      <c r="K334" s="0" t="n">
        <v>306.11</v>
      </c>
      <c r="L334" s="0" t="n">
        <v>386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5.88</v>
      </c>
      <c r="Y334" s="276" t="n">
        <f aca="false">ABS(N334-C334)</f>
        <v>38.9025</v>
      </c>
      <c r="Z334" s="276" t="n">
        <f aca="false">ABS(O334-D334)</f>
        <v>43.3264</v>
      </c>
      <c r="AA334" s="276" t="n">
        <f aca="false">ABS(P334-E334)</f>
        <v>45.0275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75" hidden="false" customHeight="false" outlineLevel="0" collapsed="false">
      <c r="A335" s="0" t="s">
        <v>416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75439.36</v>
      </c>
      <c r="K335" s="0" t="n">
        <v>348.56</v>
      </c>
      <c r="L335" s="0" t="n">
        <v>3868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2.4128</v>
      </c>
      <c r="Y335" s="276" t="n">
        <f aca="false">ABS(N335-C335)</f>
        <v>38.3228</v>
      </c>
      <c r="Z335" s="276" t="n">
        <f aca="false">ABS(O335-D335)</f>
        <v>42.6394</v>
      </c>
      <c r="AA335" s="276" t="n">
        <f aca="false">ABS(P335-E335)</f>
        <v>44.4439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75" hidden="false" customHeight="false" outlineLevel="0" collapsed="false">
      <c r="A336" s="0" t="s">
        <v>417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62549.18</v>
      </c>
      <c r="K336" s="0" t="n">
        <v>301.96</v>
      </c>
      <c r="L336" s="0" t="n">
        <v>3868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9.6864</v>
      </c>
      <c r="Y336" s="276" t="n">
        <f aca="false">ABS(N336-C336)</f>
        <v>37.5139</v>
      </c>
      <c r="Z336" s="276" t="n">
        <f aca="false">ABS(O336-D336)</f>
        <v>42.0574</v>
      </c>
      <c r="AA336" s="276" t="n">
        <f aca="false">ABS(P336-E336)</f>
        <v>43.9329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75" hidden="false" customHeight="false" outlineLevel="0" collapsed="false">
      <c r="A337" s="0" t="s">
        <v>418</v>
      </c>
      <c r="B337" s="0" t="n">
        <v>86653.8064</v>
      </c>
      <c r="C337" s="0" t="n">
        <v>37.702</v>
      </c>
      <c r="D337" s="0" t="n">
        <v>42.5338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03276.23</v>
      </c>
      <c r="K337" s="0" t="n">
        <v>513.28</v>
      </c>
      <c r="L337" s="0" t="n">
        <v>3872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53.8064</v>
      </c>
      <c r="Y337" s="276" t="n">
        <f aca="false">ABS(N337-C337)</f>
        <v>37.702</v>
      </c>
      <c r="Z337" s="276" t="n">
        <f aca="false">ABS(O337-D337)</f>
        <v>42.5338</v>
      </c>
      <c r="AA337" s="276" t="n">
        <f aca="false">ABS(P337-E337)</f>
        <v>44.3178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75" hidden="false" customHeight="false" outlineLevel="0" collapsed="false">
      <c r="A338" s="0" t="s">
        <v>419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8748.54</v>
      </c>
      <c r="K338" s="0" t="n">
        <v>366.71</v>
      </c>
      <c r="L338" s="0" t="n">
        <v>387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05.9168</v>
      </c>
      <c r="Y338" s="276" t="n">
        <f aca="false">ABS(N338-C338)</f>
        <v>36.621</v>
      </c>
      <c r="Z338" s="276" t="n">
        <f aca="false">ABS(O338-D338)</f>
        <v>41.2036</v>
      </c>
      <c r="AA338" s="276" t="n">
        <f aca="false">ABS(P338-E338)</f>
        <v>42.249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75" hidden="false" customHeight="false" outlineLevel="0" collapsed="false">
      <c r="A339" s="0" t="s">
        <v>420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72765.57</v>
      </c>
      <c r="K339" s="0" t="n">
        <v>341.82</v>
      </c>
      <c r="L339" s="0" t="n">
        <v>387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6736</v>
      </c>
      <c r="Y339" s="276" t="n">
        <f aca="false">ABS(N339-C339)</f>
        <v>35.5401</v>
      </c>
      <c r="Z339" s="276" t="n">
        <f aca="false">ABS(O339-D339)</f>
        <v>40.034</v>
      </c>
      <c r="AA339" s="276" t="n">
        <f aca="false">ABS(P339-E339)</f>
        <v>40.6456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75" hidden="false" customHeight="false" outlineLevel="0" collapsed="false">
      <c r="A340" s="0" t="s">
        <v>421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65745.85</v>
      </c>
      <c r="K340" s="0" t="n">
        <v>337.32</v>
      </c>
      <c r="L340" s="0" t="n">
        <v>3868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77.5296</v>
      </c>
      <c r="Y340" s="276" t="n">
        <f aca="false">ABS(N340-C340)</f>
        <v>34.1016</v>
      </c>
      <c r="Z340" s="276" t="n">
        <f aca="false">ABS(O340-D340)</f>
        <v>38.5449</v>
      </c>
      <c r="AA340" s="276" t="n">
        <f aca="false">ABS(P340-E340)</f>
        <v>38.9067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75" hidden="false" customHeight="false" outlineLevel="0" collapsed="false">
      <c r="A341" s="0" t="s">
        <v>422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86107.82</v>
      </c>
      <c r="K341" s="0" t="n">
        <v>404.59</v>
      </c>
      <c r="L341" s="0" t="n">
        <v>387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24.6016</v>
      </c>
      <c r="Y341" s="276" t="n">
        <f aca="false">ABS(N341-C341)</f>
        <v>37.058</v>
      </c>
      <c r="Z341" s="276" t="n">
        <f aca="false">ABS(O341-D341)</f>
        <v>41.8856</v>
      </c>
      <c r="AA341" s="276" t="n">
        <f aca="false">ABS(P341-E341)</f>
        <v>43.2897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75" hidden="false" customHeight="false" outlineLevel="0" collapsed="false">
      <c r="A342" s="0" t="s">
        <v>423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74761.33</v>
      </c>
      <c r="K342" s="0" t="n">
        <v>350.97</v>
      </c>
      <c r="L342" s="0" t="n">
        <v>387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7.0624</v>
      </c>
      <c r="Y342" s="276" t="n">
        <f aca="false">ABS(N342-C342)</f>
        <v>36.1474</v>
      </c>
      <c r="Z342" s="276" t="n">
        <f aca="false">ABS(O342-D342)</f>
        <v>40.4441</v>
      </c>
      <c r="AA342" s="276" t="n">
        <f aca="false">ABS(P342-E342)</f>
        <v>41.2048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75" hidden="false" customHeight="false" outlineLevel="0" collapsed="false">
      <c r="A343" s="0" t="s">
        <v>424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70604.14</v>
      </c>
      <c r="K343" s="0" t="n">
        <v>333.27</v>
      </c>
      <c r="L343" s="0" t="n">
        <v>387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39.5488</v>
      </c>
      <c r="Y343" s="276" t="n">
        <f aca="false">ABS(N343-C343)</f>
        <v>34.8287</v>
      </c>
      <c r="Z343" s="276" t="n">
        <f aca="false">ABS(O343-D343)</f>
        <v>39.2372</v>
      </c>
      <c r="AA343" s="276" t="n">
        <f aca="false">ABS(P343-E343)</f>
        <v>39.6869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75" hidden="false" customHeight="false" outlineLevel="0" collapsed="false">
      <c r="A344" s="0" t="s">
        <v>425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8823.13</v>
      </c>
      <c r="K344" s="0" t="n">
        <v>338.04</v>
      </c>
      <c r="L344" s="0" t="n">
        <v>3868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152</v>
      </c>
      <c r="Y344" s="276" t="n">
        <f aca="false">ABS(N344-C344)</f>
        <v>33.3163</v>
      </c>
      <c r="Z344" s="276" t="n">
        <f aca="false">ABS(O344-D344)</f>
        <v>38.0955</v>
      </c>
      <c r="AA344" s="276" t="n">
        <f aca="false">ABS(P344-E344)</f>
        <v>38.4467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75" hidden="false" customHeight="false" outlineLevel="0" collapsed="false">
      <c r="A345" s="0" t="s">
        <v>42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75" hidden="false" customHeight="false" outlineLevel="0" collapsed="false">
      <c r="A346" s="0" t="s">
        <v>42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75" hidden="false" customHeight="false" outlineLevel="0" collapsed="false">
      <c r="A347" s="0" t="s">
        <v>42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75" hidden="false" customHeight="false" outlineLevel="0" collapsed="false">
      <c r="A348" s="0" t="s">
        <v>42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75" hidden="false" customHeight="false" outlineLevel="0" collapsed="false">
      <c r="A349" s="0" t="s">
        <v>43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75" hidden="false" customHeight="false" outlineLevel="0" collapsed="false">
      <c r="A350" s="0" t="s">
        <v>43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75" hidden="false" customHeight="false" outlineLevel="0" collapsed="false">
      <c r="A351" s="0" t="s">
        <v>43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75" hidden="false" customHeight="false" outlineLevel="0" collapsed="false">
      <c r="A352" s="0" t="s">
        <v>43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75" hidden="false" customHeight="false" outlineLevel="0" collapsed="false">
      <c r="A353" s="0" t="s">
        <v>42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75" hidden="false" customHeight="false" outlineLevel="0" collapsed="false">
      <c r="A354" s="0" t="s">
        <v>42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75" hidden="false" customHeight="false" outlineLevel="0" collapsed="false">
      <c r="A355" s="0" t="s">
        <v>42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75" hidden="false" customHeight="false" outlineLevel="0" collapsed="false">
      <c r="A356" s="0" t="s">
        <v>42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75" hidden="false" customHeight="false" outlineLevel="0" collapsed="false">
      <c r="A357" s="0" t="s">
        <v>43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75" hidden="false" customHeight="false" outlineLevel="0" collapsed="false">
      <c r="A358" s="0" t="s">
        <v>43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75" hidden="false" customHeight="false" outlineLevel="0" collapsed="false">
      <c r="A359" s="0" t="s">
        <v>43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75" hidden="false" customHeight="false" outlineLevel="0" collapsed="false">
      <c r="A360" s="0" t="s">
        <v>4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75" hidden="false" customHeight="false" outlineLevel="0" collapsed="false">
      <c r="A361" s="0" t="s">
        <v>434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05582.3</v>
      </c>
      <c r="K361" s="0" t="n">
        <v>450.69</v>
      </c>
      <c r="L361" s="0" t="n">
        <v>3868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75" hidden="false" customHeight="false" outlineLevel="0" collapsed="false">
      <c r="A362" s="0" t="s">
        <v>435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93447.91</v>
      </c>
      <c r="K362" s="0" t="n">
        <v>426.36</v>
      </c>
      <c r="L362" s="0" t="n">
        <v>3868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75" hidden="false" customHeight="false" outlineLevel="0" collapsed="false">
      <c r="A363" s="0" t="s">
        <v>436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03722.06</v>
      </c>
      <c r="K363" s="0" t="n">
        <v>442.12</v>
      </c>
      <c r="L363" s="0" t="n">
        <v>387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75" hidden="false" customHeight="false" outlineLevel="0" collapsed="false">
      <c r="A364" s="0" t="s">
        <v>437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97874.45</v>
      </c>
      <c r="K364" s="0" t="n">
        <v>424.55</v>
      </c>
      <c r="L364" s="0" t="n">
        <v>387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8</v>
      </c>
    </row>
    <row r="365" customFormat="false" ht="15.75" hidden="false" customHeight="false" outlineLevel="0" collapsed="false">
      <c r="A365" s="0" t="s">
        <v>438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15552.84</v>
      </c>
      <c r="K365" s="0" t="n">
        <v>495.72</v>
      </c>
      <c r="L365" s="0" t="n">
        <v>386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75" hidden="false" customHeight="false" outlineLevel="0" collapsed="false">
      <c r="A366" s="0" t="s">
        <v>439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07231.74</v>
      </c>
      <c r="K366" s="0" t="n">
        <v>462.03</v>
      </c>
      <c r="L366" s="0" t="n">
        <v>3868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75" hidden="false" customHeight="false" outlineLevel="0" collapsed="false">
      <c r="A367" s="0" t="s">
        <v>440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86678.78</v>
      </c>
      <c r="K367" s="0" t="n">
        <v>345.77</v>
      </c>
      <c r="L367" s="0" t="n">
        <v>386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75" hidden="false" customHeight="false" outlineLevel="0" collapsed="false">
      <c r="A368" s="0" t="s">
        <v>441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95506.95</v>
      </c>
      <c r="K368" s="0" t="n">
        <v>413.23</v>
      </c>
      <c r="L368" s="0" t="n">
        <v>387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8</v>
      </c>
    </row>
    <row r="369" customFormat="false" ht="15.75" hidden="false" customHeight="false" outlineLevel="0" collapsed="false">
      <c r="A369" s="0" t="s">
        <v>442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18438.58</v>
      </c>
      <c r="K369" s="0" t="n">
        <v>434.91</v>
      </c>
      <c r="L369" s="0" t="n">
        <v>3871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75" hidden="false" customHeight="false" outlineLevel="0" collapsed="false">
      <c r="A370" s="0" t="s">
        <v>443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00658.37</v>
      </c>
      <c r="K370" s="0" t="n">
        <v>393.7</v>
      </c>
      <c r="L370" s="0" t="n">
        <v>3868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75" hidden="false" customHeight="false" outlineLevel="0" collapsed="false">
      <c r="A371" s="0" t="s">
        <v>444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06577</v>
      </c>
      <c r="K371" s="0" t="n">
        <v>421.29</v>
      </c>
      <c r="L371" s="0" t="n">
        <v>386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75" hidden="false" customHeight="false" outlineLevel="0" collapsed="false">
      <c r="A372" s="0" t="s">
        <v>445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85559.58</v>
      </c>
      <c r="K372" s="0" t="n">
        <v>339.47</v>
      </c>
      <c r="L372" s="0" t="n">
        <v>3868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75" hidden="false" customHeight="false" outlineLevel="0" collapsed="false">
      <c r="A373" s="0" t="s">
        <v>446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26984.82</v>
      </c>
      <c r="K373" s="0" t="n">
        <v>482.7</v>
      </c>
      <c r="L373" s="0" t="n">
        <v>386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75" hidden="false" customHeight="false" outlineLevel="0" collapsed="false">
      <c r="A374" s="0" t="s">
        <v>447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95939.61</v>
      </c>
      <c r="K374" s="0" t="n">
        <v>370.65</v>
      </c>
      <c r="L374" s="0" t="n">
        <v>3868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75" hidden="false" customHeight="false" outlineLevel="0" collapsed="false">
      <c r="A375" s="0" t="s">
        <v>448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03394.4</v>
      </c>
      <c r="K375" s="0" t="n">
        <v>415.41</v>
      </c>
      <c r="L375" s="0" t="n">
        <v>3868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75" hidden="false" customHeight="false" outlineLevel="0" collapsed="false">
      <c r="A376" s="0" t="s">
        <v>449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84037.12</v>
      </c>
      <c r="K376" s="0" t="n">
        <v>315.32</v>
      </c>
      <c r="L376" s="0" t="n">
        <v>387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75" hidden="false" customHeight="false" outlineLevel="0" collapsed="false">
      <c r="A377" s="0" t="s">
        <v>450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18994.91</v>
      </c>
      <c r="K377" s="0" t="n">
        <v>442.91</v>
      </c>
      <c r="L377" s="0" t="n">
        <v>3869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75" hidden="false" customHeight="false" outlineLevel="0" collapsed="false">
      <c r="A378" s="0" t="s">
        <v>451</v>
      </c>
      <c r="B378" s="0" t="n">
        <v>12476.3616</v>
      </c>
      <c r="C378" s="0" t="n">
        <v>40.6129</v>
      </c>
      <c r="D378" s="0" t="n">
        <v>40.5749</v>
      </c>
      <c r="E378" s="0" t="n">
        <v>43.8692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19375.89</v>
      </c>
      <c r="K378" s="0" t="n">
        <v>457.94</v>
      </c>
      <c r="L378" s="0" t="n">
        <v>3869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2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75" hidden="false" customHeight="false" outlineLevel="0" collapsed="false">
      <c r="A379" s="0" t="s">
        <v>452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07343.61</v>
      </c>
      <c r="K379" s="0" t="n">
        <v>422.34</v>
      </c>
      <c r="L379" s="0" t="n">
        <v>387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75" hidden="false" customHeight="false" outlineLevel="0" collapsed="false">
      <c r="A380" s="0" t="s">
        <v>453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99204.79</v>
      </c>
      <c r="K380" s="0" t="n">
        <v>403.88</v>
      </c>
      <c r="L380" s="0" t="n">
        <v>387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75" hidden="false" customHeight="false" outlineLevel="0" collapsed="false">
      <c r="A381" s="0" t="s">
        <v>454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09321.92</v>
      </c>
      <c r="K381" s="0" t="n">
        <v>409.85</v>
      </c>
      <c r="L381" s="0" t="n">
        <v>387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75" hidden="false" customHeight="false" outlineLevel="0" collapsed="false">
      <c r="A382" s="0" t="s">
        <v>455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13425.48</v>
      </c>
      <c r="K382" s="0" t="n">
        <v>437.37</v>
      </c>
      <c r="L382" s="0" t="n">
        <v>387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75" hidden="false" customHeight="false" outlineLevel="0" collapsed="false">
      <c r="A383" s="0" t="s">
        <v>456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89264.41</v>
      </c>
      <c r="K383" s="0" t="n">
        <v>331.33</v>
      </c>
      <c r="L383" s="0" t="n">
        <v>387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75" hidden="false" customHeight="false" outlineLevel="0" collapsed="false">
      <c r="A384" s="0" t="s">
        <v>457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97087.56</v>
      </c>
      <c r="K384" s="0" t="n">
        <v>392.03</v>
      </c>
      <c r="L384" s="0" t="n">
        <v>387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75" hidden="false" customHeight="false" outlineLevel="0" collapsed="false">
      <c r="A385" s="0" t="s">
        <v>458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95150.46</v>
      </c>
      <c r="K385" s="0" t="n">
        <v>389.72</v>
      </c>
      <c r="L385" s="0" t="n">
        <v>3869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75" hidden="false" customHeight="false" outlineLevel="0" collapsed="false">
      <c r="A386" s="0" t="s">
        <v>459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81504.44</v>
      </c>
      <c r="K386" s="0" t="n">
        <v>342.91</v>
      </c>
      <c r="L386" s="0" t="n">
        <v>387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75" hidden="false" customHeight="false" outlineLevel="0" collapsed="false">
      <c r="A387" s="0" t="s">
        <v>460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77565.45</v>
      </c>
      <c r="K387" s="0" t="n">
        <v>323.57</v>
      </c>
      <c r="L387" s="0" t="n">
        <v>3868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75" hidden="false" customHeight="false" outlineLevel="0" collapsed="false">
      <c r="A388" s="0" t="s">
        <v>461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64569.36</v>
      </c>
      <c r="K388" s="0" t="n">
        <v>274.49</v>
      </c>
      <c r="L388" s="0" t="n">
        <v>387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75" hidden="false" customHeight="false" outlineLevel="0" collapsed="false">
      <c r="A389" s="0" t="s">
        <v>462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74932.25</v>
      </c>
      <c r="K389" s="0" t="n">
        <v>305.14</v>
      </c>
      <c r="L389" s="0" t="n">
        <v>3868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75" hidden="false" customHeight="false" outlineLevel="0" collapsed="false">
      <c r="A390" s="0" t="s">
        <v>463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78778.29</v>
      </c>
      <c r="K390" s="0" t="n">
        <v>331.13</v>
      </c>
      <c r="L390" s="0" t="n">
        <v>3868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75" hidden="false" customHeight="false" outlineLevel="0" collapsed="false">
      <c r="A391" s="0" t="s">
        <v>464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75274.77</v>
      </c>
      <c r="K391" s="0" t="n">
        <v>315.2</v>
      </c>
      <c r="L391" s="0" t="n">
        <v>3868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75" hidden="false" customHeight="false" outlineLevel="0" collapsed="false">
      <c r="A392" s="0" t="s">
        <v>465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73733.15</v>
      </c>
      <c r="K392" s="0" t="n">
        <v>312.29</v>
      </c>
      <c r="L392" s="0" t="n">
        <v>3868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75" hidden="false" customHeight="false" outlineLevel="0" collapsed="false">
      <c r="A393" s="0" t="s">
        <v>466</v>
      </c>
      <c r="B393" s="0" t="n">
        <v>86487.4944</v>
      </c>
      <c r="C393" s="0" t="n">
        <v>37.7015</v>
      </c>
      <c r="D393" s="0" t="n">
        <v>42.5338</v>
      </c>
      <c r="E393" s="0" t="n">
        <v>44.3165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21743.89</v>
      </c>
      <c r="K393" s="0" t="n">
        <v>559.32</v>
      </c>
      <c r="L393" s="0" t="n">
        <v>3871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5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75" hidden="false" customHeight="false" outlineLevel="0" collapsed="false">
      <c r="A394" s="0" t="s">
        <v>467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80928.18</v>
      </c>
      <c r="K394" s="0" t="n">
        <v>319.8</v>
      </c>
      <c r="L394" s="0" t="n">
        <v>387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75" hidden="false" customHeight="false" outlineLevel="0" collapsed="false">
      <c r="A395" s="0" t="s">
        <v>468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85509.29</v>
      </c>
      <c r="K395" s="0" t="n">
        <v>373.7</v>
      </c>
      <c r="L395" s="0" t="n">
        <v>387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75" hidden="false" customHeight="false" outlineLevel="0" collapsed="false">
      <c r="A396" s="0" t="s">
        <v>469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70878.72</v>
      </c>
      <c r="K396" s="0" t="n">
        <v>311.85</v>
      </c>
      <c r="L396" s="0" t="n">
        <v>386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75" hidden="false" customHeight="false" outlineLevel="0" collapsed="false">
      <c r="A397" s="0" t="s">
        <v>470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88189</v>
      </c>
      <c r="K397" s="0" t="n">
        <v>362.79</v>
      </c>
      <c r="L397" s="0" t="n">
        <v>387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75" hidden="false" customHeight="false" outlineLevel="0" collapsed="false">
      <c r="A398" s="0" t="s">
        <v>471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88149.8</v>
      </c>
      <c r="K398" s="0" t="n">
        <v>371.69</v>
      </c>
      <c r="L398" s="0" t="n">
        <v>387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75" hidden="false" customHeight="false" outlineLevel="0" collapsed="false">
      <c r="A399" s="0" t="s">
        <v>472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82961.81</v>
      </c>
      <c r="K399" s="0" t="n">
        <v>352.7</v>
      </c>
      <c r="L399" s="0" t="n">
        <v>387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75" hidden="false" customHeight="false" outlineLevel="0" collapsed="false">
      <c r="A400" s="0" t="s">
        <v>473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80453.59</v>
      </c>
      <c r="K400" s="0" t="n">
        <v>347.35</v>
      </c>
      <c r="L400" s="0" t="n">
        <v>387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75" hidden="false" customHeight="false" outlineLevel="0" collapsed="false">
      <c r="A401" s="0" t="s">
        <v>47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75" hidden="false" customHeight="false" outlineLevel="0" collapsed="false">
      <c r="A402" s="0" t="s">
        <v>47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75" hidden="false" customHeight="false" outlineLevel="0" collapsed="false">
      <c r="A403" s="0" t="s">
        <v>47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75" hidden="false" customHeight="false" outlineLevel="0" collapsed="false">
      <c r="A404" s="0" t="s">
        <v>47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75" hidden="false" customHeight="false" outlineLevel="0" collapsed="false">
      <c r="A405" s="0" t="s">
        <v>47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75" hidden="false" customHeight="false" outlineLevel="0" collapsed="false">
      <c r="A406" s="0" t="s">
        <v>47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75" hidden="false" customHeight="false" outlineLevel="0" collapsed="false">
      <c r="A407" s="0" t="s">
        <v>48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75" hidden="false" customHeight="false" outlineLevel="0" collapsed="false">
      <c r="A408" s="0" t="s">
        <v>48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75" hidden="false" customHeight="false" outlineLevel="0" collapsed="false">
      <c r="A409" s="0" t="s">
        <v>48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75" hidden="false" customHeight="false" outlineLevel="0" collapsed="false">
      <c r="A410" s="0" t="s">
        <v>48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75" hidden="false" customHeight="false" outlineLevel="0" collapsed="false">
      <c r="A411" s="0" t="s">
        <v>48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75" hidden="false" customHeight="false" outlineLevel="0" collapsed="false">
      <c r="A412" s="0" t="s">
        <v>48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75" hidden="false" customHeight="false" outlineLevel="0" collapsed="false">
      <c r="A413" s="0" t="s">
        <v>48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75" hidden="false" customHeight="false" outlineLevel="0" collapsed="false">
      <c r="A414" s="0" t="s">
        <v>48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75" hidden="false" customHeight="false" outlineLevel="0" collapsed="false">
      <c r="A415" s="0" t="s">
        <v>48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75" hidden="false" customHeight="false" outlineLevel="0" collapsed="false">
      <c r="A416" s="0" t="s">
        <v>48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75" hidden="false" customHeight="false" outlineLevel="0" collapsed="false">
      <c r="A417" s="0" t="s">
        <v>49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75" hidden="false" customHeight="false" outlineLevel="0" collapsed="false">
      <c r="A418" s="0" t="s">
        <v>49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75" hidden="false" customHeight="false" outlineLevel="0" collapsed="false">
      <c r="A419" s="0" t="s">
        <v>49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75" hidden="false" customHeight="false" outlineLevel="0" collapsed="false">
      <c r="A420" s="0" t="s">
        <v>49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75" hidden="false" customHeight="false" outlineLevel="0" collapsed="false">
      <c r="A421" s="0" t="s">
        <v>49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75" hidden="false" customHeight="false" outlineLevel="0" collapsed="false">
      <c r="A422" s="0" t="s">
        <v>49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75" hidden="false" customHeight="false" outlineLevel="0" collapsed="false">
      <c r="A423" s="0" t="s">
        <v>49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75" hidden="false" customHeight="false" outlineLevel="0" collapsed="false">
      <c r="A424" s="0" t="s">
        <v>49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75" hidden="false" customHeight="false" outlineLevel="0" collapsed="false">
      <c r="A425" s="0" t="s">
        <v>49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75" hidden="false" customHeight="false" outlineLevel="0" collapsed="false">
      <c r="A426" s="0" t="s">
        <v>49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75" hidden="false" customHeight="false" outlineLevel="0" collapsed="false">
      <c r="A427" s="0" t="s">
        <v>50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75" hidden="false" customHeight="false" outlineLevel="0" collapsed="false">
      <c r="A428" s="0" t="s">
        <v>50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75" hidden="false" customHeight="false" outlineLevel="0" collapsed="false">
      <c r="A429" s="0" t="s">
        <v>50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75" hidden="false" customHeight="false" outlineLevel="0" collapsed="false">
      <c r="A430" s="0" t="s">
        <v>50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75" hidden="false" customHeight="false" outlineLevel="0" collapsed="false">
      <c r="A431" s="0" t="s">
        <v>50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75" hidden="false" customHeight="false" outlineLevel="0" collapsed="false">
      <c r="A432" s="0" t="s">
        <v>50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75" hidden="false" customHeight="false" outlineLevel="0" collapsed="false">
      <c r="A433" s="0" t="s">
        <v>50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75" hidden="false" customHeight="false" outlineLevel="0" collapsed="false">
      <c r="A434" s="0" t="s">
        <v>50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75" hidden="false" customHeight="false" outlineLevel="0" collapsed="false">
      <c r="A435" s="0" t="s">
        <v>50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75" hidden="false" customHeight="false" outlineLevel="0" collapsed="false">
      <c r="A436" s="0" t="s">
        <v>50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75" hidden="false" customHeight="false" outlineLevel="0" collapsed="false">
      <c r="A437" s="0" t="s">
        <v>51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75" hidden="false" customHeight="false" outlineLevel="0" collapsed="false">
      <c r="A438" s="0" t="s">
        <v>51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75" hidden="false" customHeight="false" outlineLevel="0" collapsed="false">
      <c r="A439" s="0" t="s">
        <v>51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75" hidden="false" customHeight="false" outlineLevel="0" collapsed="false">
      <c r="A440" s="0" t="s">
        <v>51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75" hidden="false" customHeight="false" outlineLevel="0" collapsed="false">
      <c r="A441" s="0" t="s">
        <v>51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75" hidden="false" customHeight="false" outlineLevel="0" collapsed="false">
      <c r="A442" s="0" t="s">
        <v>51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75" hidden="false" customHeight="false" outlineLevel="0" collapsed="false">
      <c r="A443" s="0" t="s">
        <v>51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75" hidden="false" customHeight="false" outlineLevel="0" collapsed="false">
      <c r="A444" s="0" t="s">
        <v>51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75" hidden="false" customHeight="false" outlineLevel="0" collapsed="false">
      <c r="A445" s="0" t="s">
        <v>51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75" hidden="false" customHeight="false" outlineLevel="0" collapsed="false">
      <c r="A446" s="0" t="s">
        <v>51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75" hidden="false" customHeight="false" outlineLevel="0" collapsed="false">
      <c r="A447" s="0" t="s">
        <v>52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75" hidden="false" customHeight="false" outlineLevel="0" collapsed="false">
      <c r="A448" s="0" t="s">
        <v>52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75" hidden="false" customHeight="false" outlineLevel="0" collapsed="false">
      <c r="A449" s="0" t="s">
        <v>52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75" hidden="false" customHeight="false" outlineLevel="0" collapsed="false">
      <c r="A450" s="0" t="s">
        <v>52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75" hidden="false" customHeight="false" outlineLevel="0" collapsed="false">
      <c r="A451" s="0" t="s">
        <v>52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75" hidden="false" customHeight="false" outlineLevel="0" collapsed="false">
      <c r="A452" s="0" t="s">
        <v>52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75" hidden="false" customHeight="false" outlineLevel="0" collapsed="false">
      <c r="A453" s="0" t="s">
        <v>52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75" hidden="false" customHeight="false" outlineLevel="0" collapsed="false">
      <c r="A454" s="0" t="s">
        <v>52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75" hidden="false" customHeight="false" outlineLevel="0" collapsed="false">
      <c r="A455" s="0" t="s">
        <v>52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75" hidden="false" customHeight="false" outlineLevel="0" collapsed="false">
      <c r="A456" s="0" t="s">
        <v>52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75" hidden="false" customHeight="false" outlineLevel="0" collapsed="false">
      <c r="A457" s="0" t="s">
        <v>53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U457" s="0" t="n">
        <v>153389.85</v>
      </c>
      <c r="V457" s="0" t="n">
        <v>522.79</v>
      </c>
      <c r="X457" s="276" t="n">
        <f aca="false">ABS(M457-B457)</f>
        <v>0</v>
      </c>
      <c r="Y457" s="276" t="n">
        <f aca="false">ABS(N457-C457)</f>
        <v>42.3194</v>
      </c>
      <c r="Z457" s="276" t="n">
        <f aca="false">ABS(O457-D457)</f>
        <v>44.5735</v>
      </c>
      <c r="AA457" s="276" t="n">
        <f aca="false">ABS(P457-E457)</f>
        <v>45.9935</v>
      </c>
      <c r="AB457" s="276" t="n">
        <f aca="false">ABS(Q457-F457)</f>
        <v>7773.176</v>
      </c>
      <c r="AC457" s="276" t="n">
        <f aca="false">ABS(R457-G457)</f>
        <v>43.6194</v>
      </c>
      <c r="AD457" s="276" t="n">
        <f aca="false">ABS(S457-H457)</f>
        <v>44.8922</v>
      </c>
      <c r="AE457" s="276" t="n">
        <f aca="false">ABS(T457-I457)</f>
        <v>43.0029</v>
      </c>
    </row>
    <row r="458" customFormat="false" ht="15.75" hidden="false" customHeight="false" outlineLevel="0" collapsed="false">
      <c r="A458" s="0" t="s">
        <v>53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U458" s="0" t="n">
        <v>135117.07</v>
      </c>
      <c r="V458" s="0" t="n">
        <v>461.7</v>
      </c>
      <c r="X458" s="276" t="n">
        <f aca="false">ABS(M458-B458)</f>
        <v>0</v>
      </c>
      <c r="Y458" s="276" t="n">
        <f aca="false">ABS(N458-C458)</f>
        <v>41.2738</v>
      </c>
      <c r="Z458" s="276" t="n">
        <f aca="false">ABS(O458-D458)</f>
        <v>43.2632</v>
      </c>
      <c r="AA458" s="276" t="n">
        <f aca="false">ABS(P458-E458)</f>
        <v>44.0204</v>
      </c>
      <c r="AB458" s="276" t="n">
        <f aca="false">ABS(Q458-F458)</f>
        <v>4300.4512</v>
      </c>
      <c r="AC458" s="276" t="n">
        <f aca="false">ABS(R458-G458)</f>
        <v>41.2882</v>
      </c>
      <c r="AD458" s="276" t="n">
        <f aca="false">ABS(S458-H458)</f>
        <v>43.1468</v>
      </c>
      <c r="AE458" s="276" t="n">
        <f aca="false">ABS(T458-I458)</f>
        <v>40.6514</v>
      </c>
    </row>
    <row r="459" customFormat="false" ht="15.75" hidden="false" customHeight="false" outlineLevel="0" collapsed="false">
      <c r="A459" s="0" t="s">
        <v>53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U459" s="0" t="n">
        <v>145555.65</v>
      </c>
      <c r="V459" s="0" t="n">
        <v>483.83</v>
      </c>
      <c r="X459" s="276" t="n">
        <f aca="false">ABS(M459-B459)</f>
        <v>0</v>
      </c>
      <c r="Y459" s="276" t="n">
        <f aca="false">ABS(N459-C459)</f>
        <v>39.9041</v>
      </c>
      <c r="Z459" s="276" t="n">
        <f aca="false">ABS(O459-D459)</f>
        <v>42.2954</v>
      </c>
      <c r="AA459" s="276" t="n">
        <f aca="false">ABS(P459-E459)</f>
        <v>42.5617</v>
      </c>
      <c r="AB459" s="276" t="n">
        <f aca="false">ABS(Q459-F459)</f>
        <v>2565.2624</v>
      </c>
      <c r="AC459" s="276" t="n">
        <f aca="false">ABS(R459-G459)</f>
        <v>38.902</v>
      </c>
      <c r="AD459" s="276" t="n">
        <f aca="false">ABS(S459-H459)</f>
        <v>41.8629</v>
      </c>
      <c r="AE459" s="276" t="n">
        <f aca="false">ABS(T459-I459)</f>
        <v>38.9881</v>
      </c>
    </row>
    <row r="460" customFormat="false" ht="15.75" hidden="false" customHeight="false" outlineLevel="0" collapsed="false">
      <c r="A460" s="0" t="s">
        <v>53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U460" s="0" t="n">
        <v>116789.2</v>
      </c>
      <c r="V460" s="0" t="n">
        <v>385.51</v>
      </c>
      <c r="X460" s="276" t="n">
        <f aca="false">ABS(M460-B460)</f>
        <v>0</v>
      </c>
      <c r="Y460" s="276" t="n">
        <f aca="false">ABS(N460-C460)</f>
        <v>38.1931</v>
      </c>
      <c r="Z460" s="276" t="n">
        <f aca="false">ABS(O460-D460)</f>
        <v>41.3202</v>
      </c>
      <c r="AA460" s="276" t="n">
        <f aca="false">ABS(P460-E460)</f>
        <v>41.1461</v>
      </c>
      <c r="AB460" s="276" t="n">
        <f aca="false">ABS(Q460-F460)</f>
        <v>1570.3568</v>
      </c>
      <c r="AC460" s="276" t="n">
        <f aca="false">ABS(R460-G460)</f>
        <v>36.4444</v>
      </c>
      <c r="AD460" s="276" t="n">
        <f aca="false">ABS(S460-H460)</f>
        <v>40.4678</v>
      </c>
      <c r="AE460" s="276" t="n">
        <f aca="false">ABS(T460-I460)</f>
        <v>37.4161</v>
      </c>
    </row>
    <row r="461" customFormat="false" ht="15.75" hidden="false" customHeight="false" outlineLevel="0" collapsed="false">
      <c r="A461" s="0" t="s">
        <v>53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U461" s="0" t="n">
        <v>168392.11</v>
      </c>
      <c r="V461" s="0" t="n">
        <v>576.03</v>
      </c>
      <c r="X461" s="276" t="n">
        <f aca="false">ABS(M461-B461)</f>
        <v>0</v>
      </c>
      <c r="Y461" s="276" t="n">
        <f aca="false">ABS(N461-C461)</f>
        <v>41.8295</v>
      </c>
      <c r="Z461" s="276" t="n">
        <f aca="false">ABS(O461-D461)</f>
        <v>43.9139</v>
      </c>
      <c r="AA461" s="276" t="n">
        <f aca="false">ABS(P461-E461)</f>
        <v>45.0184</v>
      </c>
      <c r="AB461" s="276" t="n">
        <f aca="false">ABS(Q461-F461)</f>
        <v>7773.176</v>
      </c>
      <c r="AC461" s="276" t="n">
        <f aca="false">ABS(R461-G461)</f>
        <v>43.6194</v>
      </c>
      <c r="AD461" s="276" t="n">
        <f aca="false">ABS(S461-H461)</f>
        <v>44.8922</v>
      </c>
      <c r="AE461" s="276" t="n">
        <f aca="false">ABS(T461-I461)</f>
        <v>43.0029</v>
      </c>
    </row>
    <row r="462" customFormat="false" ht="15.75" hidden="false" customHeight="false" outlineLevel="0" collapsed="false">
      <c r="A462" s="0" t="s">
        <v>53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U462" s="0" t="n">
        <v>153270.83</v>
      </c>
      <c r="V462" s="0" t="n">
        <v>515.82</v>
      </c>
      <c r="X462" s="276" t="n">
        <f aca="false">ABS(M462-B462)</f>
        <v>0</v>
      </c>
      <c r="Y462" s="276" t="n">
        <f aca="false">ABS(N462-C462)</f>
        <v>40.6175</v>
      </c>
      <c r="Z462" s="276" t="n">
        <f aca="false">ABS(O462-D462)</f>
        <v>42.6054</v>
      </c>
      <c r="AA462" s="276" t="n">
        <f aca="false">ABS(P462-E462)</f>
        <v>43.0983</v>
      </c>
      <c r="AB462" s="276" t="n">
        <f aca="false">ABS(Q462-F462)</f>
        <v>4300.4512</v>
      </c>
      <c r="AC462" s="276" t="n">
        <f aca="false">ABS(R462-G462)</f>
        <v>41.2882</v>
      </c>
      <c r="AD462" s="276" t="n">
        <f aca="false">ABS(S462-H462)</f>
        <v>43.1468</v>
      </c>
      <c r="AE462" s="276" t="n">
        <f aca="false">ABS(T462-I462)</f>
        <v>40.6514</v>
      </c>
    </row>
    <row r="463" customFormat="false" ht="15.75" hidden="false" customHeight="false" outlineLevel="0" collapsed="false">
      <c r="A463" s="0" t="s">
        <v>53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U463" s="0" t="n">
        <v>141091.5</v>
      </c>
      <c r="V463" s="0" t="n">
        <v>468.55</v>
      </c>
      <c r="X463" s="276" t="n">
        <f aca="false">ABS(M463-B463)</f>
        <v>0</v>
      </c>
      <c r="Y463" s="276" t="n">
        <f aca="false">ABS(N463-C463)</f>
        <v>39.0627</v>
      </c>
      <c r="Z463" s="276" t="n">
        <f aca="false">ABS(O463-D463)</f>
        <v>41.64</v>
      </c>
      <c r="AA463" s="276" t="n">
        <f aca="false">ABS(P463-E463)</f>
        <v>41.6785</v>
      </c>
      <c r="AB463" s="276" t="n">
        <f aca="false">ABS(Q463-F463)</f>
        <v>2565.2624</v>
      </c>
      <c r="AC463" s="276" t="n">
        <f aca="false">ABS(R463-G463)</f>
        <v>38.902</v>
      </c>
      <c r="AD463" s="276" t="n">
        <f aca="false">ABS(S463-H463)</f>
        <v>41.8629</v>
      </c>
      <c r="AE463" s="276" t="n">
        <f aca="false">ABS(T463-I463)</f>
        <v>38.9881</v>
      </c>
    </row>
    <row r="464" customFormat="false" ht="15.75" hidden="false" customHeight="false" outlineLevel="0" collapsed="false">
      <c r="A464" s="0" t="s">
        <v>53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U464" s="0" t="n">
        <v>114968.22</v>
      </c>
      <c r="V464" s="0" t="n">
        <v>378.61</v>
      </c>
      <c r="X464" s="276" t="n">
        <f aca="false">ABS(M464-B464)</f>
        <v>0</v>
      </c>
      <c r="Y464" s="276" t="n">
        <f aca="false">ABS(N464-C464)</f>
        <v>37.2454</v>
      </c>
      <c r="Z464" s="276" t="n">
        <f aca="false">ABS(O464-D464)</f>
        <v>40.9564</v>
      </c>
      <c r="AA464" s="276" t="n">
        <f aca="false">ABS(P464-E464)</f>
        <v>40.7161</v>
      </c>
      <c r="AB464" s="276" t="n">
        <f aca="false">ABS(Q464-F464)</f>
        <v>1570.3568</v>
      </c>
      <c r="AC464" s="276" t="n">
        <f aca="false">ABS(R464-G464)</f>
        <v>36.4444</v>
      </c>
      <c r="AD464" s="276" t="n">
        <f aca="false">ABS(S464-H464)</f>
        <v>40.4678</v>
      </c>
      <c r="AE464" s="276" t="n">
        <f aca="false">ABS(T464-I464)</f>
        <v>37.4161</v>
      </c>
    </row>
    <row r="465" customFormat="false" ht="15.75" hidden="false" customHeight="false" outlineLevel="0" collapsed="false">
      <c r="A465" s="0" t="s">
        <v>53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U465" s="0" t="n">
        <v>183592.48</v>
      </c>
      <c r="V465" s="0" t="n">
        <v>579.51</v>
      </c>
      <c r="X465" s="276" t="n">
        <f aca="false">ABS(M465-B465)</f>
        <v>0</v>
      </c>
      <c r="Y465" s="276" t="n">
        <f aca="false">ABS(N465-C465)</f>
        <v>41.6179</v>
      </c>
      <c r="Z465" s="276" t="n">
        <f aca="false">ABS(O465-D465)</f>
        <v>41.4829</v>
      </c>
      <c r="AA465" s="276" t="n">
        <f aca="false">ABS(P465-E465)</f>
        <v>45.8624</v>
      </c>
      <c r="AB465" s="276" t="n">
        <f aca="false">ABS(Q465-F465)</f>
        <v>10582.416</v>
      </c>
      <c r="AC465" s="276" t="n">
        <f aca="false">ABS(R465-G465)</f>
        <v>45.5537</v>
      </c>
      <c r="AD465" s="276" t="n">
        <f aca="false">ABS(S465-H465)</f>
        <v>43.3559</v>
      </c>
      <c r="AE465" s="276" t="n">
        <f aca="false">ABS(T465-I465)</f>
        <v>43.543</v>
      </c>
    </row>
    <row r="466" customFormat="false" ht="15.75" hidden="false" customHeight="false" outlineLevel="0" collapsed="false">
      <c r="A466" s="0" t="s">
        <v>53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U466" s="0" t="n">
        <v>157480.74</v>
      </c>
      <c r="V466" s="0" t="n">
        <v>493.05</v>
      </c>
      <c r="X466" s="276" t="n">
        <f aca="false">ABS(M466-B466)</f>
        <v>0</v>
      </c>
      <c r="Y466" s="276" t="n">
        <f aca="false">ABS(N466-C466)</f>
        <v>40.9083</v>
      </c>
      <c r="Z466" s="276" t="n">
        <f aca="false">ABS(O466-D466)</f>
        <v>40.5515</v>
      </c>
      <c r="AA466" s="276" t="n">
        <f aca="false">ABS(P466-E466)</f>
        <v>44.2141</v>
      </c>
      <c r="AB466" s="276" t="n">
        <f aca="false">ABS(Q466-F466)</f>
        <v>6106.6912</v>
      </c>
      <c r="AC466" s="276" t="n">
        <f aca="false">ABS(R466-G466)</f>
        <v>43.6203</v>
      </c>
      <c r="AD466" s="276" t="n">
        <f aca="false">ABS(S466-H466)</f>
        <v>41.3957</v>
      </c>
      <c r="AE466" s="276" t="n">
        <f aca="false">ABS(T466-I466)</f>
        <v>41.113</v>
      </c>
    </row>
    <row r="467" customFormat="false" ht="15.75" hidden="false" customHeight="false" outlineLevel="0" collapsed="false">
      <c r="A467" s="0" t="s">
        <v>54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U467" s="0" t="n">
        <v>142344.46</v>
      </c>
      <c r="V467" s="0" t="n">
        <v>454.9</v>
      </c>
      <c r="X467" s="276" t="n">
        <f aca="false">ABS(M467-B467)</f>
        <v>0</v>
      </c>
      <c r="Y467" s="276" t="n">
        <f aca="false">ABS(N467-C467)</f>
        <v>40.0551</v>
      </c>
      <c r="Z467" s="276" t="n">
        <f aca="false">ABS(O467-D467)</f>
        <v>39.6839</v>
      </c>
      <c r="AA467" s="276" t="n">
        <f aca="false">ABS(P467-E467)</f>
        <v>42.7651</v>
      </c>
      <c r="AB467" s="276" t="n">
        <f aca="false">ABS(Q467-F467)</f>
        <v>3747.7248</v>
      </c>
      <c r="AC467" s="276" t="n">
        <f aca="false">ABS(R467-G467)</f>
        <v>41.4469</v>
      </c>
      <c r="AD467" s="276" t="n">
        <f aca="false">ABS(S467-H467)</f>
        <v>39.808</v>
      </c>
      <c r="AE467" s="276" t="n">
        <f aca="false">ABS(T467-I467)</f>
        <v>39.2061</v>
      </c>
    </row>
    <row r="468" customFormat="false" ht="15.75" hidden="false" customHeight="false" outlineLevel="0" collapsed="false">
      <c r="A468" s="0" t="s">
        <v>54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U468" s="0" t="n">
        <v>114763.42</v>
      </c>
      <c r="V468" s="0" t="n">
        <v>368.63</v>
      </c>
      <c r="X468" s="276" t="n">
        <f aca="false">ABS(M468-B468)</f>
        <v>0</v>
      </c>
      <c r="Y468" s="276" t="n">
        <f aca="false">ABS(N468-C468)</f>
        <v>38.8764</v>
      </c>
      <c r="Z468" s="276" t="n">
        <f aca="false">ABS(O468-D468)</f>
        <v>38.7005</v>
      </c>
      <c r="AA468" s="276" t="n">
        <f aca="false">ABS(P468-E468)</f>
        <v>41.3221</v>
      </c>
      <c r="AB468" s="276" t="n">
        <f aca="false">ABS(Q468-F468)</f>
        <v>2326.0272</v>
      </c>
      <c r="AC468" s="276" t="n">
        <f aca="false">ABS(R468-G468)</f>
        <v>39.1341</v>
      </c>
      <c r="AD468" s="276" t="n">
        <f aca="false">ABS(S468-H468)</f>
        <v>38.2338</v>
      </c>
      <c r="AE468" s="276" t="n">
        <f aca="false">ABS(T468-I468)</f>
        <v>37.4015</v>
      </c>
    </row>
    <row r="469" customFormat="false" ht="15.75" hidden="false" customHeight="false" outlineLevel="0" collapsed="false">
      <c r="A469" s="0" t="s">
        <v>54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U469" s="0" t="n">
        <v>170106.13</v>
      </c>
      <c r="V469" s="0" t="n">
        <v>535.58</v>
      </c>
      <c r="X469" s="276" t="n">
        <f aca="false">ABS(M469-B469)</f>
        <v>0</v>
      </c>
      <c r="Y469" s="276" t="n">
        <f aca="false">ABS(N469-C469)</f>
        <v>41.2341</v>
      </c>
      <c r="Z469" s="276" t="n">
        <f aca="false">ABS(O469-D469)</f>
        <v>41.0184</v>
      </c>
      <c r="AA469" s="276" t="n">
        <f aca="false">ABS(P469-E469)</f>
        <v>45.0813</v>
      </c>
      <c r="AB469" s="276" t="n">
        <f aca="false">ABS(Q469-F469)</f>
        <v>10582.416</v>
      </c>
      <c r="AC469" s="276" t="n">
        <f aca="false">ABS(R469-G469)</f>
        <v>45.5537</v>
      </c>
      <c r="AD469" s="276" t="n">
        <f aca="false">ABS(S469-H469)</f>
        <v>43.3559</v>
      </c>
      <c r="AE469" s="276" t="n">
        <f aca="false">ABS(T469-I469)</f>
        <v>43.543</v>
      </c>
    </row>
    <row r="470" customFormat="false" ht="15.75" hidden="false" customHeight="false" outlineLevel="0" collapsed="false">
      <c r="A470" s="0" t="s">
        <v>54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U470" s="0" t="n">
        <v>151641.81</v>
      </c>
      <c r="V470" s="0" t="n">
        <v>486.06</v>
      </c>
      <c r="X470" s="276" t="n">
        <f aca="false">ABS(M470-B470)</f>
        <v>0</v>
      </c>
      <c r="Y470" s="276" t="n">
        <f aca="false">ABS(N470-C470)</f>
        <v>40.5018</v>
      </c>
      <c r="Z470" s="276" t="n">
        <f aca="false">ABS(O470-D470)</f>
        <v>40.0751</v>
      </c>
      <c r="AA470" s="276" t="n">
        <f aca="false">ABS(P470-E470)</f>
        <v>43.4215</v>
      </c>
      <c r="AB470" s="276" t="n">
        <f aca="false">ABS(Q470-F470)</f>
        <v>6106.6912</v>
      </c>
      <c r="AC470" s="276" t="n">
        <f aca="false">ABS(R470-G470)</f>
        <v>43.6203</v>
      </c>
      <c r="AD470" s="276" t="n">
        <f aca="false">ABS(S470-H470)</f>
        <v>41.3957</v>
      </c>
      <c r="AE470" s="276" t="n">
        <f aca="false">ABS(T470-I470)</f>
        <v>41.113</v>
      </c>
    </row>
    <row r="471" customFormat="false" ht="15.75" hidden="false" customHeight="false" outlineLevel="0" collapsed="false">
      <c r="A471" s="0" t="s">
        <v>54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U471" s="0" t="n">
        <v>137458.83</v>
      </c>
      <c r="V471" s="0" t="n">
        <v>441.68</v>
      </c>
      <c r="X471" s="276" t="n">
        <f aca="false">ABS(M471-B471)</f>
        <v>0</v>
      </c>
      <c r="Y471" s="276" t="n">
        <f aca="false">ABS(N471-C471)</f>
        <v>39.4574</v>
      </c>
      <c r="Z471" s="276" t="n">
        <f aca="false">ABS(O471-D471)</f>
        <v>39.0716</v>
      </c>
      <c r="AA471" s="276" t="n">
        <f aca="false">ABS(P471-E471)</f>
        <v>41.8764</v>
      </c>
      <c r="AB471" s="276" t="n">
        <f aca="false">ABS(Q471-F471)</f>
        <v>3747.7248</v>
      </c>
      <c r="AC471" s="276" t="n">
        <f aca="false">ABS(R471-G471)</f>
        <v>41.4469</v>
      </c>
      <c r="AD471" s="276" t="n">
        <f aca="false">ABS(S471-H471)</f>
        <v>39.808</v>
      </c>
      <c r="AE471" s="276" t="n">
        <f aca="false">ABS(T471-I471)</f>
        <v>39.2061</v>
      </c>
    </row>
    <row r="472" customFormat="false" ht="15.75" hidden="false" customHeight="false" outlineLevel="0" collapsed="false">
      <c r="A472" s="0" t="s">
        <v>54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U472" s="0" t="n">
        <v>112733.56</v>
      </c>
      <c r="V472" s="0" t="n">
        <v>356.52</v>
      </c>
      <c r="X472" s="276" t="n">
        <f aca="false">ABS(M472-B472)</f>
        <v>0</v>
      </c>
      <c r="Y472" s="276" t="n">
        <f aca="false">ABS(N472-C472)</f>
        <v>38.1842</v>
      </c>
      <c r="Z472" s="276" t="n">
        <f aca="false">ABS(O472-D472)</f>
        <v>38.331</v>
      </c>
      <c r="AA472" s="276" t="n">
        <f aca="false">ABS(P472-E472)</f>
        <v>40.7968</v>
      </c>
      <c r="AB472" s="276" t="n">
        <f aca="false">ABS(Q472-F472)</f>
        <v>2326.0272</v>
      </c>
      <c r="AC472" s="276" t="n">
        <f aca="false">ABS(R472-G472)</f>
        <v>39.1341</v>
      </c>
      <c r="AD472" s="276" t="n">
        <f aca="false">ABS(S472-H472)</f>
        <v>38.2338</v>
      </c>
      <c r="AE472" s="276" t="n">
        <f aca="false">ABS(T472-I472)</f>
        <v>37.4015</v>
      </c>
    </row>
    <row r="473" customFormat="false" ht="15.75" hidden="false" customHeight="false" outlineLevel="0" collapsed="false">
      <c r="A473" s="0" t="s">
        <v>54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U473" s="0" t="n">
        <v>161311.47</v>
      </c>
      <c r="V473" s="0" t="n">
        <v>509.43</v>
      </c>
      <c r="X473" s="276" t="n">
        <f aca="false">ABS(M473-B473)</f>
        <v>0</v>
      </c>
      <c r="Y473" s="276" t="n">
        <f aca="false">ABS(N473-C473)</f>
        <v>41.34</v>
      </c>
      <c r="Z473" s="276" t="n">
        <f aca="false">ABS(O473-D473)</f>
        <v>41.4232</v>
      </c>
      <c r="AA473" s="276" t="n">
        <f aca="false">ABS(P473-E473)</f>
        <v>45.1957</v>
      </c>
      <c r="AB473" s="276" t="n">
        <f aca="false">ABS(Q473-F473)</f>
        <v>11462.4912</v>
      </c>
      <c r="AC473" s="276" t="n">
        <f aca="false">ABS(R473-G473)</f>
        <v>45.2972</v>
      </c>
      <c r="AD473" s="276" t="n">
        <f aca="false">ABS(S473-H473)</f>
        <v>43.1642</v>
      </c>
      <c r="AE473" s="276" t="n">
        <f aca="false">ABS(T473-I473)</f>
        <v>43.1726</v>
      </c>
    </row>
    <row r="474" customFormat="false" ht="15.75" hidden="false" customHeight="false" outlineLevel="0" collapsed="false">
      <c r="A474" s="0" t="s">
        <v>54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U474" s="0" t="n">
        <v>173885.91</v>
      </c>
      <c r="V474" s="0" t="n">
        <v>498.42</v>
      </c>
      <c r="X474" s="276" t="n">
        <f aca="false">ABS(M474-B474)</f>
        <v>0</v>
      </c>
      <c r="Y474" s="276" t="n">
        <f aca="false">ABS(N474-C474)</f>
        <v>40.6336</v>
      </c>
      <c r="Z474" s="276" t="n">
        <f aca="false">ABS(O474-D474)</f>
        <v>40.4287</v>
      </c>
      <c r="AA474" s="276" t="n">
        <f aca="false">ABS(P474-E474)</f>
        <v>43.5477</v>
      </c>
      <c r="AB474" s="276" t="n">
        <f aca="false">ABS(Q474-F474)</f>
        <v>6671.0768</v>
      </c>
      <c r="AC474" s="276" t="n">
        <f aca="false">ABS(R474-G474)</f>
        <v>43.335</v>
      </c>
      <c r="AD474" s="276" t="n">
        <f aca="false">ABS(S474-H474)</f>
        <v>41.1124</v>
      </c>
      <c r="AE474" s="276" t="n">
        <f aca="false">ABS(T474-I474)</f>
        <v>40.7412</v>
      </c>
    </row>
    <row r="475" customFormat="false" ht="15.75" hidden="false" customHeight="false" outlineLevel="0" collapsed="false">
      <c r="A475" s="0" t="s">
        <v>54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U475" s="0" t="n">
        <v>143502.11</v>
      </c>
      <c r="V475" s="0" t="n">
        <v>460.46</v>
      </c>
      <c r="X475" s="276" t="n">
        <f aca="false">ABS(M475-B475)</f>
        <v>0</v>
      </c>
      <c r="Y475" s="276" t="n">
        <f aca="false">ABS(N475-C475)</f>
        <v>39.7656</v>
      </c>
      <c r="Z475" s="276" t="n">
        <f aca="false">ABS(O475-D475)</f>
        <v>39.5113</v>
      </c>
      <c r="AA475" s="276" t="n">
        <f aca="false">ABS(P475-E475)</f>
        <v>42.1037</v>
      </c>
      <c r="AB475" s="276" t="n">
        <f aca="false">ABS(Q475-F475)</f>
        <v>4109.816</v>
      </c>
      <c r="AC475" s="276" t="n">
        <f aca="false">ABS(R475-G475)</f>
        <v>41.1213</v>
      </c>
      <c r="AD475" s="276" t="n">
        <f aca="false">ABS(S475-H475)</f>
        <v>39.467</v>
      </c>
      <c r="AE475" s="276" t="n">
        <f aca="false">ABS(T475-I475)</f>
        <v>38.8147</v>
      </c>
    </row>
    <row r="476" customFormat="false" ht="15.75" hidden="false" customHeight="false" outlineLevel="0" collapsed="false">
      <c r="A476" s="0" t="s">
        <v>54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U476" s="0" t="n">
        <v>132096.89</v>
      </c>
      <c r="V476" s="0" t="n">
        <v>415.27</v>
      </c>
      <c r="X476" s="276" t="n">
        <f aca="false">ABS(M476-B476)</f>
        <v>0</v>
      </c>
      <c r="Y476" s="276" t="n">
        <f aca="false">ABS(N476-C476)</f>
        <v>38.559</v>
      </c>
      <c r="Z476" s="276" t="n">
        <f aca="false">ABS(O476-D476)</f>
        <v>38.5061</v>
      </c>
      <c r="AA476" s="276" t="n">
        <f aca="false">ABS(P476-E476)</f>
        <v>40.695</v>
      </c>
      <c r="AB476" s="276" t="n">
        <f aca="false">ABS(Q476-F476)</f>
        <v>2547.3312</v>
      </c>
      <c r="AC476" s="276" t="n">
        <f aca="false">ABS(R476-G476)</f>
        <v>38.7648</v>
      </c>
      <c r="AD476" s="276" t="n">
        <f aca="false">ABS(S476-H476)</f>
        <v>37.8865</v>
      </c>
      <c r="AE476" s="276" t="n">
        <f aca="false">ABS(T476-I476)</f>
        <v>37.0532</v>
      </c>
    </row>
    <row r="477" customFormat="false" ht="15.75" hidden="false" customHeight="false" outlineLevel="0" collapsed="false">
      <c r="A477" s="0" t="s">
        <v>55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U477" s="0" t="n">
        <v>172296.2</v>
      </c>
      <c r="V477" s="0" t="n">
        <v>546.45</v>
      </c>
      <c r="X477" s="276" t="n">
        <f aca="false">ABS(M477-B477)</f>
        <v>0</v>
      </c>
      <c r="Y477" s="276" t="n">
        <f aca="false">ABS(N477-C477)</f>
        <v>40.9589</v>
      </c>
      <c r="Z477" s="276" t="n">
        <f aca="false">ABS(O477-D477)</f>
        <v>40.9345</v>
      </c>
      <c r="AA477" s="276" t="n">
        <f aca="false">ABS(P477-E477)</f>
        <v>44.4359</v>
      </c>
      <c r="AB477" s="276" t="n">
        <f aca="false">ABS(Q477-F477)</f>
        <v>11462.4912</v>
      </c>
      <c r="AC477" s="276" t="n">
        <f aca="false">ABS(R477-G477)</f>
        <v>45.2972</v>
      </c>
      <c r="AD477" s="276" t="n">
        <f aca="false">ABS(S477-H477)</f>
        <v>43.1642</v>
      </c>
      <c r="AE477" s="276" t="n">
        <f aca="false">ABS(T477-I477)</f>
        <v>43.1726</v>
      </c>
    </row>
    <row r="478" customFormat="false" ht="15.75" hidden="false" customHeight="false" outlineLevel="0" collapsed="false">
      <c r="A478" s="0" t="s">
        <v>55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U478" s="0" t="n">
        <v>164283.64</v>
      </c>
      <c r="V478" s="0" t="n">
        <v>567.75</v>
      </c>
      <c r="X478" s="276" t="n">
        <f aca="false">ABS(M478-B478)</f>
        <v>0</v>
      </c>
      <c r="Y478" s="276" t="n">
        <f aca="false">ABS(N478-C478)</f>
        <v>40.2186</v>
      </c>
      <c r="Z478" s="276" t="n">
        <f aca="false">ABS(O478-D478)</f>
        <v>39.9247</v>
      </c>
      <c r="AA478" s="276" t="n">
        <f aca="false">ABS(P478-E478)</f>
        <v>42.7826</v>
      </c>
      <c r="AB478" s="276" t="n">
        <f aca="false">ABS(Q478-F478)</f>
        <v>6671.0768</v>
      </c>
      <c r="AC478" s="276" t="n">
        <f aca="false">ABS(R478-G478)</f>
        <v>43.335</v>
      </c>
      <c r="AD478" s="276" t="n">
        <f aca="false">ABS(S478-H478)</f>
        <v>41.1124</v>
      </c>
      <c r="AE478" s="276" t="n">
        <f aca="false">ABS(T478-I478)</f>
        <v>40.7412</v>
      </c>
    </row>
    <row r="479" customFormat="false" ht="15.75" hidden="false" customHeight="false" outlineLevel="0" collapsed="false">
      <c r="A479" s="0" t="s">
        <v>55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U479" s="0" t="n">
        <v>137535.89</v>
      </c>
      <c r="V479" s="0" t="n">
        <v>432.53</v>
      </c>
      <c r="X479" s="276" t="n">
        <f aca="false">ABS(M479-B479)</f>
        <v>0</v>
      </c>
      <c r="Y479" s="276" t="n">
        <f aca="false">ABS(N479-C479)</f>
        <v>39.1543</v>
      </c>
      <c r="Z479" s="276" t="n">
        <f aca="false">ABS(O479-D479)</f>
        <v>38.8703</v>
      </c>
      <c r="AA479" s="276" t="n">
        <f aca="false">ABS(P479-E479)</f>
        <v>41.2299</v>
      </c>
      <c r="AB479" s="276" t="n">
        <f aca="false">ABS(Q479-F479)</f>
        <v>4109.816</v>
      </c>
      <c r="AC479" s="276" t="n">
        <f aca="false">ABS(R479-G479)</f>
        <v>41.1213</v>
      </c>
      <c r="AD479" s="276" t="n">
        <f aca="false">ABS(S479-H479)</f>
        <v>39.467</v>
      </c>
      <c r="AE479" s="276" t="n">
        <f aca="false">ABS(T479-I479)</f>
        <v>38.8147</v>
      </c>
    </row>
    <row r="480" customFormat="false" ht="15.75" hidden="false" customHeight="false" outlineLevel="0" collapsed="false">
      <c r="A480" s="0" t="s">
        <v>55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U480" s="0" t="n">
        <v>128658.41</v>
      </c>
      <c r="V480" s="0" t="n">
        <v>414.84</v>
      </c>
      <c r="X480" s="276" t="n">
        <f aca="false">ABS(M480-B480)</f>
        <v>0</v>
      </c>
      <c r="Y480" s="276" t="n">
        <f aca="false">ABS(N480-C480)</f>
        <v>37.8508</v>
      </c>
      <c r="Z480" s="276" t="n">
        <f aca="false">ABS(O480-D480)</f>
        <v>38.1328</v>
      </c>
      <c r="AA480" s="276" t="n">
        <f aca="false">ABS(P480-E480)</f>
        <v>40.1902</v>
      </c>
      <c r="AB480" s="276" t="n">
        <f aca="false">ABS(Q480-F480)</f>
        <v>2547.3312</v>
      </c>
      <c r="AC480" s="276" t="n">
        <f aca="false">ABS(R480-G480)</f>
        <v>38.7648</v>
      </c>
      <c r="AD480" s="276" t="n">
        <f aca="false">ABS(S480-H480)</f>
        <v>37.8865</v>
      </c>
      <c r="AE480" s="276" t="n">
        <f aca="false">ABS(T480-I480)</f>
        <v>37.0532</v>
      </c>
    </row>
    <row r="481" customFormat="false" ht="15.75" hidden="false" customHeight="false" outlineLevel="0" collapsed="false">
      <c r="A481" s="0" t="s">
        <v>55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U481" s="0" t="n">
        <v>137257.96</v>
      </c>
      <c r="V481" s="0" t="n">
        <v>433.49</v>
      </c>
      <c r="X481" s="276" t="n">
        <f aca="false">ABS(M481-B481)</f>
        <v>0</v>
      </c>
      <c r="Y481" s="276" t="n">
        <f aca="false">ABS(N481-C481)</f>
        <v>39.4129</v>
      </c>
      <c r="Z481" s="276" t="n">
        <f aca="false">ABS(O481-D481)</f>
        <v>44.2943</v>
      </c>
      <c r="AA481" s="276" t="n">
        <f aca="false">ABS(P481-E481)</f>
        <v>45.8476</v>
      </c>
      <c r="AB481" s="276" t="n">
        <f aca="false">ABS(Q481-F481)</f>
        <v>3329.9472</v>
      </c>
      <c r="AC481" s="276" t="n">
        <f aca="false">ABS(R481-G481)</f>
        <v>43.185</v>
      </c>
      <c r="AD481" s="276" t="n">
        <f aca="false">ABS(S481-H481)</f>
        <v>46.4833</v>
      </c>
      <c r="AE481" s="276" t="n">
        <f aca="false">ABS(T481-I481)</f>
        <v>46.2873</v>
      </c>
    </row>
    <row r="482" customFormat="false" ht="15.75" hidden="false" customHeight="false" outlineLevel="0" collapsed="false">
      <c r="A482" s="0" t="s">
        <v>55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U482" s="0" t="n">
        <v>118981.26</v>
      </c>
      <c r="V482" s="0" t="n">
        <v>380.45</v>
      </c>
      <c r="X482" s="276" t="n">
        <f aca="false">ABS(M482-B482)</f>
        <v>0</v>
      </c>
      <c r="Y482" s="276" t="n">
        <f aca="false">ABS(N482-C482)</f>
        <v>39.0779</v>
      </c>
      <c r="Z482" s="276" t="n">
        <f aca="false">ABS(O482-D482)</f>
        <v>43.5672</v>
      </c>
      <c r="AA482" s="276" t="n">
        <f aca="false">ABS(P482-E482)</f>
        <v>45.1927</v>
      </c>
      <c r="AB482" s="276" t="n">
        <f aca="false">ABS(Q482-F482)</f>
        <v>1787.5872</v>
      </c>
      <c r="AC482" s="276" t="n">
        <f aca="false">ABS(R482-G482)</f>
        <v>41.8201</v>
      </c>
      <c r="AD482" s="276" t="n">
        <f aca="false">ABS(S482-H482)</f>
        <v>45.0103</v>
      </c>
      <c r="AE482" s="276" t="n">
        <f aca="false">ABS(T482-I482)</f>
        <v>45.1627</v>
      </c>
    </row>
    <row r="483" customFormat="false" ht="15.75" hidden="false" customHeight="false" outlineLevel="0" collapsed="false">
      <c r="A483" s="0" t="s">
        <v>55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U483" s="0" t="n">
        <v>110303.45</v>
      </c>
      <c r="V483" s="0" t="n">
        <v>356.65</v>
      </c>
      <c r="X483" s="276" t="n">
        <f aca="false">ABS(M483-B483)</f>
        <v>0</v>
      </c>
      <c r="Y483" s="276" t="n">
        <f aca="false">ABS(N483-C483)</f>
        <v>38.5766</v>
      </c>
      <c r="Z483" s="276" t="n">
        <f aca="false">ABS(O483-D483)</f>
        <v>42.919</v>
      </c>
      <c r="AA483" s="276" t="n">
        <f aca="false">ABS(P483-E483)</f>
        <v>44.6821</v>
      </c>
      <c r="AB483" s="276" t="n">
        <f aca="false">ABS(Q483-F483)</f>
        <v>1021.8656</v>
      </c>
      <c r="AC483" s="276" t="n">
        <f aca="false">ABS(R483-G483)</f>
        <v>40.1464</v>
      </c>
      <c r="AD483" s="276" t="n">
        <f aca="false">ABS(S483-H483)</f>
        <v>43.8814</v>
      </c>
      <c r="AE483" s="276" t="n">
        <f aca="false">ABS(T483-I483)</f>
        <v>44.2846</v>
      </c>
    </row>
    <row r="484" customFormat="false" ht="15.75" hidden="false" customHeight="false" outlineLevel="0" collapsed="false">
      <c r="A484" s="0" t="s">
        <v>55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U484" s="0" t="n">
        <v>104456.35</v>
      </c>
      <c r="V484" s="0" t="n">
        <v>331.28</v>
      </c>
      <c r="X484" s="276" t="n">
        <f aca="false">ABS(M484-B484)</f>
        <v>0</v>
      </c>
      <c r="Y484" s="276" t="n">
        <f aca="false">ABS(N484-C484)</f>
        <v>37.8083</v>
      </c>
      <c r="Z484" s="276" t="n">
        <f aca="false">ABS(O484-D484)</f>
        <v>42.1879</v>
      </c>
      <c r="AA484" s="276" t="n">
        <f aca="false">ABS(P484-E484)</f>
        <v>44.0608</v>
      </c>
      <c r="AB484" s="276" t="n">
        <f aca="false">ABS(Q484-F484)</f>
        <v>600.6368</v>
      </c>
      <c r="AC484" s="276" t="n">
        <f aca="false">ABS(R484-G484)</f>
        <v>38.2199</v>
      </c>
      <c r="AD484" s="276" t="n">
        <f aca="false">ABS(S484-H484)</f>
        <v>42.593</v>
      </c>
      <c r="AE484" s="276" t="n">
        <f aca="false">ABS(T484-I484)</f>
        <v>43.1313</v>
      </c>
    </row>
    <row r="485" customFormat="false" ht="15.75" hidden="false" customHeight="false" outlineLevel="0" collapsed="false">
      <c r="A485" s="0" t="s">
        <v>55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U485" s="0" t="n">
        <v>109167.6</v>
      </c>
      <c r="V485" s="0" t="n">
        <v>339.8</v>
      </c>
      <c r="X485" s="276" t="n">
        <f aca="false">ABS(M485-B485)</f>
        <v>0</v>
      </c>
      <c r="Y485" s="276" t="n">
        <f aca="false">ABS(N485-C485)</f>
        <v>39.2487</v>
      </c>
      <c r="Z485" s="276" t="n">
        <f aca="false">ABS(O485-D485)</f>
        <v>43.937</v>
      </c>
      <c r="AA485" s="276" t="n">
        <f aca="false">ABS(P485-E485)</f>
        <v>45.5217</v>
      </c>
      <c r="AB485" s="276" t="n">
        <f aca="false">ABS(Q485-F485)</f>
        <v>3329.9472</v>
      </c>
      <c r="AC485" s="276" t="n">
        <f aca="false">ABS(R485-G485)</f>
        <v>43.185</v>
      </c>
      <c r="AD485" s="276" t="n">
        <f aca="false">ABS(S485-H485)</f>
        <v>46.4833</v>
      </c>
      <c r="AE485" s="276" t="n">
        <f aca="false">ABS(T485-I485)</f>
        <v>46.2873</v>
      </c>
    </row>
    <row r="486" customFormat="false" ht="15.75" hidden="false" customHeight="false" outlineLevel="0" collapsed="false">
      <c r="A486" s="0" t="s">
        <v>55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U486" s="0" t="n">
        <v>114840.83</v>
      </c>
      <c r="V486" s="0" t="n">
        <v>371.51</v>
      </c>
      <c r="X486" s="276" t="n">
        <f aca="false">ABS(M486-B486)</f>
        <v>0</v>
      </c>
      <c r="Y486" s="276" t="n">
        <f aca="false">ABS(N486-C486)</f>
        <v>38.8385</v>
      </c>
      <c r="Z486" s="276" t="n">
        <f aca="false">ABS(O486-D486)</f>
        <v>43.141</v>
      </c>
      <c r="AA486" s="276" t="n">
        <f aca="false">ABS(P486-E486)</f>
        <v>44.8406</v>
      </c>
      <c r="AB486" s="276" t="n">
        <f aca="false">ABS(Q486-F486)</f>
        <v>1787.5872</v>
      </c>
      <c r="AC486" s="276" t="n">
        <f aca="false">ABS(R486-G486)</f>
        <v>41.8201</v>
      </c>
      <c r="AD486" s="276" t="n">
        <f aca="false">ABS(S486-H486)</f>
        <v>45.0103</v>
      </c>
      <c r="AE486" s="276" t="n">
        <f aca="false">ABS(T486-I486)</f>
        <v>45.1627</v>
      </c>
    </row>
    <row r="487" customFormat="false" ht="15.75" hidden="false" customHeight="false" outlineLevel="0" collapsed="false">
      <c r="A487" s="0" t="s">
        <v>56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U487" s="0" t="n">
        <v>107812.54</v>
      </c>
      <c r="V487" s="0" t="n">
        <v>345.87</v>
      </c>
      <c r="X487" s="276" t="n">
        <f aca="false">ABS(M487-B487)</f>
        <v>0</v>
      </c>
      <c r="Y487" s="276" t="n">
        <f aca="false">ABS(N487-C487)</f>
        <v>38.1986</v>
      </c>
      <c r="Z487" s="276" t="n">
        <f aca="false">ABS(O487-D487)</f>
        <v>42.4315</v>
      </c>
      <c r="AA487" s="276" t="n">
        <f aca="false">ABS(P487-E487)</f>
        <v>44.275</v>
      </c>
      <c r="AB487" s="276" t="n">
        <f aca="false">ABS(Q487-F487)</f>
        <v>1021.8656</v>
      </c>
      <c r="AC487" s="276" t="n">
        <f aca="false">ABS(R487-G487)</f>
        <v>40.1464</v>
      </c>
      <c r="AD487" s="276" t="n">
        <f aca="false">ABS(S487-H487)</f>
        <v>43.8814</v>
      </c>
      <c r="AE487" s="276" t="n">
        <f aca="false">ABS(T487-I487)</f>
        <v>44.2846</v>
      </c>
    </row>
    <row r="488" customFormat="false" ht="15.75" hidden="false" customHeight="false" outlineLevel="0" collapsed="false">
      <c r="A488" s="0" t="s">
        <v>56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U488" s="0" t="n">
        <v>88982.32</v>
      </c>
      <c r="V488" s="0" t="n">
        <v>275.08</v>
      </c>
      <c r="X488" s="276" t="n">
        <f aca="false">ABS(M488-B488)</f>
        <v>0</v>
      </c>
      <c r="Y488" s="276" t="n">
        <f aca="false">ABS(N488-C488)</f>
        <v>37.295</v>
      </c>
      <c r="Z488" s="276" t="n">
        <f aca="false">ABS(O488-D488)</f>
        <v>41.9047</v>
      </c>
      <c r="AA488" s="276" t="n">
        <f aca="false">ABS(P488-E488)</f>
        <v>43.7886</v>
      </c>
      <c r="AB488" s="276" t="n">
        <f aca="false">ABS(Q488-F488)</f>
        <v>600.6368</v>
      </c>
      <c r="AC488" s="276" t="n">
        <f aca="false">ABS(R488-G488)</f>
        <v>38.2199</v>
      </c>
      <c r="AD488" s="276" t="n">
        <f aca="false">ABS(S488-H488)</f>
        <v>42.593</v>
      </c>
      <c r="AE488" s="276" t="n">
        <f aca="false">ABS(T488-I488)</f>
        <v>43.1313</v>
      </c>
    </row>
    <row r="489" customFormat="false" ht="15.75" hidden="false" customHeight="false" outlineLevel="0" collapsed="false">
      <c r="A489" s="0" t="s">
        <v>56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U489" s="0" t="n">
        <v>162247.47</v>
      </c>
      <c r="V489" s="0" t="n">
        <v>617.73</v>
      </c>
      <c r="X489" s="276" t="n">
        <f aca="false">ABS(M489-B489)</f>
        <v>0</v>
      </c>
      <c r="Y489" s="276" t="n">
        <f aca="false">ABS(N489-C489)</f>
        <v>37.92</v>
      </c>
      <c r="Z489" s="276" t="n">
        <f aca="false">ABS(O489-D489)</f>
        <v>42.4878</v>
      </c>
      <c r="AA489" s="276" t="n">
        <f aca="false">ABS(P489-E489)</f>
        <v>43.938</v>
      </c>
      <c r="AB489" s="276" t="n">
        <f aca="false">ABS(Q489-F489)</f>
        <v>6804.5248</v>
      </c>
      <c r="AC489" s="276" t="n">
        <f aca="false">ABS(R489-G489)</f>
        <v>40.5777</v>
      </c>
      <c r="AD489" s="276" t="n">
        <f aca="false">ABS(S489-H489)</f>
        <v>43.6572</v>
      </c>
      <c r="AE489" s="276" t="n">
        <f aca="false">ABS(T489-I489)</f>
        <v>42.3486</v>
      </c>
    </row>
    <row r="490" customFormat="false" ht="15.75" hidden="false" customHeight="false" outlineLevel="0" collapsed="false">
      <c r="A490" s="0" t="s">
        <v>56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U490" s="0" t="n">
        <v>103909.84</v>
      </c>
      <c r="V490" s="0" t="n">
        <v>328.05</v>
      </c>
      <c r="X490" s="276" t="n">
        <f aca="false">ABS(M490-B490)</f>
        <v>0</v>
      </c>
      <c r="Y490" s="276" t="n">
        <f aca="false">ABS(N490-C490)</f>
        <v>36.6447</v>
      </c>
      <c r="Z490" s="276" t="n">
        <f aca="false">ABS(O490-D490)</f>
        <v>40.8841</v>
      </c>
      <c r="AA490" s="276" t="n">
        <f aca="false">ABS(P490-E490)</f>
        <v>41.6277</v>
      </c>
      <c r="AB490" s="276" t="n">
        <f aca="false">ABS(Q490-F490)</f>
        <v>3398.1888</v>
      </c>
      <c r="AC490" s="276" t="n">
        <f aca="false">ABS(R490-G490)</f>
        <v>38.3202</v>
      </c>
      <c r="AD490" s="276" t="n">
        <f aca="false">ABS(S490-H490)</f>
        <v>41.6502</v>
      </c>
      <c r="AE490" s="276" t="n">
        <f aca="false">ABS(T490-I490)</f>
        <v>39.8046</v>
      </c>
    </row>
    <row r="491" customFormat="false" ht="15.75" hidden="false" customHeight="false" outlineLevel="0" collapsed="false">
      <c r="A491" s="0" t="s">
        <v>56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U491" s="0" t="n">
        <v>95486.29</v>
      </c>
      <c r="V491" s="0" t="n">
        <v>314.85</v>
      </c>
      <c r="X491" s="276" t="n">
        <f aca="false">ABS(M491-B491)</f>
        <v>0</v>
      </c>
      <c r="Y491" s="276" t="n">
        <f aca="false">ABS(N491-C491)</f>
        <v>35.3087</v>
      </c>
      <c r="Z491" s="276" t="n">
        <f aca="false">ABS(O491-D491)</f>
        <v>39.6136</v>
      </c>
      <c r="AA491" s="276" t="n">
        <f aca="false">ABS(P491-E491)</f>
        <v>40.0102</v>
      </c>
      <c r="AB491" s="276" t="n">
        <f aca="false">ABS(Q491-F491)</f>
        <v>1789.8032</v>
      </c>
      <c r="AC491" s="276" t="n">
        <f aca="false">ABS(R491-G491)</f>
        <v>35.8963</v>
      </c>
      <c r="AD491" s="276" t="n">
        <f aca="false">ABS(S491-H491)</f>
        <v>40.1861</v>
      </c>
      <c r="AE491" s="276" t="n">
        <f aca="false">ABS(T491-I491)</f>
        <v>38.0712</v>
      </c>
    </row>
    <row r="492" customFormat="false" ht="15.75" hidden="false" customHeight="false" outlineLevel="0" collapsed="false">
      <c r="A492" s="0" t="s">
        <v>56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U492" s="0" t="n">
        <v>92128.24</v>
      </c>
      <c r="V492" s="0" t="n">
        <v>294.02</v>
      </c>
      <c r="X492" s="276" t="n">
        <f aca="false">ABS(M492-B492)</f>
        <v>0</v>
      </c>
      <c r="Y492" s="276" t="n">
        <f aca="false">ABS(N492-C492)</f>
        <v>33.7494</v>
      </c>
      <c r="Z492" s="276" t="n">
        <f aca="false">ABS(O492-D492)</f>
        <v>38.1387</v>
      </c>
      <c r="AA492" s="276" t="n">
        <f aca="false">ABS(P492-E492)</f>
        <v>38.4101</v>
      </c>
      <c r="AB492" s="276" t="n">
        <f aca="false">ABS(Q492-F492)</f>
        <v>937.2208</v>
      </c>
      <c r="AC492" s="276" t="n">
        <f aca="false">ABS(R492-G492)</f>
        <v>33.3801</v>
      </c>
      <c r="AD492" s="276" t="n">
        <f aca="false">ABS(S492-H492)</f>
        <v>38.3946</v>
      </c>
      <c r="AE492" s="276" t="n">
        <f aca="false">ABS(T492-I492)</f>
        <v>36.2682</v>
      </c>
    </row>
    <row r="493" customFormat="false" ht="15.75" hidden="false" customHeight="false" outlineLevel="0" collapsed="false">
      <c r="A493" s="0" t="s">
        <v>56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U493" s="0" t="n">
        <v>135291.93</v>
      </c>
      <c r="V493" s="0" t="n">
        <v>479.37</v>
      </c>
      <c r="X493" s="276" t="n">
        <f aca="false">ABS(M493-B493)</f>
        <v>0</v>
      </c>
      <c r="Y493" s="276" t="n">
        <f aca="false">ABS(N493-C493)</f>
        <v>37.1605</v>
      </c>
      <c r="Z493" s="276" t="n">
        <f aca="false">ABS(O493-D493)</f>
        <v>41.7282</v>
      </c>
      <c r="AA493" s="276" t="n">
        <f aca="false">ABS(P493-E493)</f>
        <v>42.7764</v>
      </c>
      <c r="AB493" s="276" t="n">
        <f aca="false">ABS(Q493-F493)</f>
        <v>6804.5248</v>
      </c>
      <c r="AC493" s="276" t="n">
        <f aca="false">ABS(R493-G493)</f>
        <v>40.5777</v>
      </c>
      <c r="AD493" s="276" t="n">
        <f aca="false">ABS(S493-H493)</f>
        <v>43.6572</v>
      </c>
      <c r="AE493" s="276" t="n">
        <f aca="false">ABS(T493-I493)</f>
        <v>42.3486</v>
      </c>
    </row>
    <row r="494" customFormat="false" ht="15.75" hidden="false" customHeight="false" outlineLevel="0" collapsed="false">
      <c r="A494" s="0" t="s">
        <v>56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U494" s="0" t="n">
        <v>99225.22</v>
      </c>
      <c r="V494" s="0" t="n">
        <v>320.26</v>
      </c>
      <c r="X494" s="276" t="n">
        <f aca="false">ABS(M494-B494)</f>
        <v>0</v>
      </c>
      <c r="Y494" s="276" t="n">
        <f aca="false">ABS(N494-C494)</f>
        <v>36.0194</v>
      </c>
      <c r="Z494" s="276" t="n">
        <f aca="false">ABS(O494-D494)</f>
        <v>40.0335</v>
      </c>
      <c r="AA494" s="276" t="n">
        <f aca="false">ABS(P494-E494)</f>
        <v>40.5449</v>
      </c>
      <c r="AB494" s="276" t="n">
        <f aca="false">ABS(Q494-F494)</f>
        <v>3398.1888</v>
      </c>
      <c r="AC494" s="276" t="n">
        <f aca="false">ABS(R494-G494)</f>
        <v>38.3202</v>
      </c>
      <c r="AD494" s="276" t="n">
        <f aca="false">ABS(S494-H494)</f>
        <v>41.6502</v>
      </c>
      <c r="AE494" s="276" t="n">
        <f aca="false">ABS(T494-I494)</f>
        <v>39.8046</v>
      </c>
    </row>
    <row r="495" customFormat="false" ht="15.75" hidden="false" customHeight="false" outlineLevel="0" collapsed="false">
      <c r="A495" s="0" t="s">
        <v>56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U495" s="0" t="n">
        <v>107617.61</v>
      </c>
      <c r="V495" s="0" t="n">
        <v>342.92</v>
      </c>
      <c r="X495" s="276" t="n">
        <f aca="false">ABS(M495-B495)</f>
        <v>0</v>
      </c>
      <c r="Y495" s="276" t="n">
        <f aca="false">ABS(N495-C495)</f>
        <v>34.5331</v>
      </c>
      <c r="Z495" s="276" t="n">
        <f aca="false">ABS(O495-D495)</f>
        <v>38.7617</v>
      </c>
      <c r="AA495" s="276" t="n">
        <f aca="false">ABS(P495-E495)</f>
        <v>39.0705</v>
      </c>
      <c r="AB495" s="276" t="n">
        <f aca="false">ABS(Q495-F495)</f>
        <v>1789.8032</v>
      </c>
      <c r="AC495" s="276" t="n">
        <f aca="false">ABS(R495-G495)</f>
        <v>35.8963</v>
      </c>
      <c r="AD495" s="276" t="n">
        <f aca="false">ABS(S495-H495)</f>
        <v>40.1861</v>
      </c>
      <c r="AE495" s="276" t="n">
        <f aca="false">ABS(T495-I495)</f>
        <v>38.0712</v>
      </c>
    </row>
    <row r="496" customFormat="false" ht="15.75" hidden="false" customHeight="false" outlineLevel="0" collapsed="false">
      <c r="A496" s="0" t="s">
        <v>56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U496" s="0" t="n">
        <v>90500.69</v>
      </c>
      <c r="V496" s="0" t="n">
        <v>298.72</v>
      </c>
      <c r="X496" s="276" t="n">
        <f aca="false">ABS(M496-B496)</f>
        <v>0</v>
      </c>
      <c r="Y496" s="276" t="n">
        <f aca="false">ABS(N496-C496)</f>
        <v>32.9066</v>
      </c>
      <c r="Z496" s="276" t="n">
        <f aca="false">ABS(O496-D496)</f>
        <v>37.6836</v>
      </c>
      <c r="AA496" s="276" t="n">
        <f aca="false">ABS(P496-E496)</f>
        <v>37.9519</v>
      </c>
      <c r="AB496" s="276" t="n">
        <f aca="false">ABS(Q496-F496)</f>
        <v>937.2208</v>
      </c>
      <c r="AC496" s="276" t="n">
        <f aca="false">ABS(R496-G496)</f>
        <v>33.3801</v>
      </c>
      <c r="AD496" s="276" t="n">
        <f aca="false">ABS(S496-H496)</f>
        <v>38.3946</v>
      </c>
      <c r="AE496" s="276" t="n">
        <f aca="false">ABS(T496-I496)</f>
        <v>36.2682</v>
      </c>
    </row>
    <row r="497" customFormat="false" ht="15.75" hidden="false" customHeight="false" outlineLevel="0" collapsed="false">
      <c r="A497" s="0" t="s">
        <v>57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75" hidden="false" customHeight="false" outlineLevel="0" collapsed="false">
      <c r="A498" s="0" t="s">
        <v>57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75" hidden="false" customHeight="false" outlineLevel="0" collapsed="false">
      <c r="A499" s="0" t="s">
        <v>57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75" hidden="false" customHeight="false" outlineLevel="0" collapsed="false">
      <c r="A500" s="0" t="s">
        <v>57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75" hidden="false" customHeight="false" outlineLevel="0" collapsed="false">
      <c r="A501" s="0" t="s">
        <v>57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75" hidden="false" customHeight="false" outlineLevel="0" collapsed="false">
      <c r="A502" s="0" t="s">
        <v>57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75" hidden="false" customHeight="false" outlineLevel="0" collapsed="false">
      <c r="A503" s="0" t="s">
        <v>57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75" hidden="false" customHeight="false" outlineLevel="0" collapsed="false">
      <c r="A504" s="0" t="s">
        <v>57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75" hidden="false" customHeight="false" outlineLevel="0" collapsed="false">
      <c r="A505" s="0" t="s">
        <v>57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75" hidden="false" customHeight="false" outlineLevel="0" collapsed="false">
      <c r="A506" s="0" t="s">
        <v>57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75" hidden="false" customHeight="false" outlineLevel="0" collapsed="false">
      <c r="A507" s="0" t="s">
        <v>57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75" hidden="false" customHeight="false" outlineLevel="0" collapsed="false">
      <c r="A508" s="0" t="s">
        <v>57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75" hidden="false" customHeight="false" outlineLevel="0" collapsed="false">
      <c r="A509" s="0" t="s">
        <v>57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75" hidden="false" customHeight="false" outlineLevel="0" collapsed="false">
      <c r="A510" s="0" t="s">
        <v>57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75" hidden="false" customHeight="false" outlineLevel="0" collapsed="false">
      <c r="A511" s="0" t="s">
        <v>57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75" hidden="false" customHeight="false" outlineLevel="0" collapsed="false">
      <c r="A512" s="0" t="s">
        <v>57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75" hidden="false" customHeight="false" outlineLevel="0" collapsed="false">
      <c r="A513" s="0" t="s">
        <v>5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54539.81</v>
      </c>
      <c r="K513" s="0" t="n">
        <v>494.95</v>
      </c>
      <c r="L513" s="0" t="n">
        <v>2852</v>
      </c>
      <c r="M513" s="0" t="n">
        <v>0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U513" s="0" t="n">
        <v>154539.81</v>
      </c>
      <c r="V513" s="0" t="n">
        <v>494.95</v>
      </c>
      <c r="X513" s="276" t="n">
        <f aca="false">ABS(M513-B513)</f>
        <v>16157.568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75" hidden="false" customHeight="false" outlineLevel="0" collapsed="false">
      <c r="A514" s="0" t="s">
        <v>5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58173.45</v>
      </c>
      <c r="K514" s="0" t="n">
        <v>508.47</v>
      </c>
      <c r="L514" s="0" t="n">
        <v>2854</v>
      </c>
      <c r="M514" s="0" t="n">
        <v>0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U514" s="0" t="n">
        <v>158173.45</v>
      </c>
      <c r="V514" s="0" t="n">
        <v>508.47</v>
      </c>
      <c r="X514" s="276" t="n">
        <f aca="false">ABS(M514-B514)</f>
        <v>8323.2368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75" hidden="false" customHeight="false" outlineLevel="0" collapsed="false">
      <c r="A515" s="0" t="s">
        <v>5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144891.03</v>
      </c>
      <c r="K515" s="0" t="n">
        <v>452.61</v>
      </c>
      <c r="L515" s="0" t="n">
        <v>2854</v>
      </c>
      <c r="M515" s="0" t="n">
        <v>0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U515" s="0" t="n">
        <v>144891.03</v>
      </c>
      <c r="V515" s="0" t="n">
        <v>452.61</v>
      </c>
      <c r="X515" s="276" t="n">
        <f aca="false">ABS(M515-B515)</f>
        <v>4894.32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75" hidden="false" customHeight="false" outlineLevel="0" collapsed="false">
      <c r="A516" s="0" t="s">
        <v>5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133333.39</v>
      </c>
      <c r="K516" s="0" t="n">
        <v>378.17</v>
      </c>
      <c r="L516" s="0" t="n">
        <v>2852</v>
      </c>
      <c r="M516" s="0" t="n">
        <v>0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U516" s="0" t="n">
        <v>133333.39</v>
      </c>
      <c r="V516" s="0" t="n">
        <v>378.17</v>
      </c>
      <c r="X516" s="276" t="n">
        <f aca="false">ABS(M516-B516)</f>
        <v>3012.0176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75" hidden="false" customHeight="false" outlineLevel="0" collapsed="false">
      <c r="A517" s="0" t="s">
        <v>5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68568.61</v>
      </c>
      <c r="K517" s="0" t="n">
        <v>534.54</v>
      </c>
      <c r="L517" s="0" t="n">
        <v>2854</v>
      </c>
      <c r="M517" s="0" t="n">
        <v>0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U517" s="0" t="n">
        <v>168568.61</v>
      </c>
      <c r="V517" s="0" t="n">
        <v>534.54</v>
      </c>
      <c r="X517" s="276" t="n">
        <f aca="false">ABS(M517-B517)</f>
        <v>10974.5008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75" hidden="false" customHeight="false" outlineLevel="0" collapsed="false">
      <c r="A518" s="0" t="s">
        <v>5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59269.12</v>
      </c>
      <c r="K518" s="0" t="n">
        <v>416.74</v>
      </c>
      <c r="L518" s="0" t="n">
        <v>2854</v>
      </c>
      <c r="M518" s="0" t="n">
        <v>0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U518" s="0" t="n">
        <v>159269.12</v>
      </c>
      <c r="V518" s="0" t="n">
        <v>416.74</v>
      </c>
      <c r="X518" s="276" t="n">
        <f aca="false">ABS(M518-B518)</f>
        <v>6049.7984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75" hidden="false" customHeight="false" outlineLevel="0" collapsed="false">
      <c r="A519" s="0" t="s">
        <v>5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139790.72</v>
      </c>
      <c r="K519" s="0" t="n">
        <v>425.44</v>
      </c>
      <c r="L519" s="0" t="n">
        <v>2854</v>
      </c>
      <c r="M519" s="0" t="n">
        <v>0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U519" s="0" t="n">
        <v>139790.72</v>
      </c>
      <c r="V519" s="0" t="n">
        <v>425.44</v>
      </c>
      <c r="X519" s="276" t="n">
        <f aca="false">ABS(M519-B519)</f>
        <v>3599.6864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75" hidden="false" customHeight="false" outlineLevel="0" collapsed="false">
      <c r="A520" s="0" t="s">
        <v>5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132550.82</v>
      </c>
      <c r="K520" s="0" t="n">
        <v>400.5</v>
      </c>
      <c r="L520" s="0" t="n">
        <v>2854</v>
      </c>
      <c r="M520" s="0" t="n">
        <v>0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U520" s="0" t="n">
        <v>132550.82</v>
      </c>
      <c r="V520" s="0" t="n">
        <v>400.5</v>
      </c>
      <c r="X520" s="276" t="n">
        <f aca="false">ABS(M520-B520)</f>
        <v>2320.5248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75" hidden="false" customHeight="false" outlineLevel="0" collapsed="false">
      <c r="A521" s="0" t="s">
        <v>5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82702.4</v>
      </c>
      <c r="K521" s="0" t="n">
        <v>543.89</v>
      </c>
      <c r="L521" s="0" t="n">
        <v>2855</v>
      </c>
      <c r="M521" s="0" t="n">
        <v>0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U521" s="0" t="n">
        <v>182702.4</v>
      </c>
      <c r="V521" s="0" t="n">
        <v>543.89</v>
      </c>
      <c r="X521" s="276" t="n">
        <f aca="false">ABS(M521-B521)</f>
        <v>35868.0544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75" hidden="false" customHeight="false" outlineLevel="0" collapsed="false">
      <c r="A522" s="0" t="s">
        <v>5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57142.63</v>
      </c>
      <c r="K522" s="0" t="n">
        <v>459.54</v>
      </c>
      <c r="L522" s="0" t="n">
        <v>2852</v>
      </c>
      <c r="M522" s="0" t="n">
        <v>0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U522" s="0" t="n">
        <v>157142.63</v>
      </c>
      <c r="V522" s="0" t="n">
        <v>459.54</v>
      </c>
      <c r="X522" s="276" t="n">
        <f aca="false">ABS(M522-B522)</f>
        <v>12413.3856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75" hidden="false" customHeight="false" outlineLevel="0" collapsed="false">
      <c r="A523" s="0" t="s">
        <v>5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142254.32</v>
      </c>
      <c r="K523" s="0" t="n">
        <v>421.06</v>
      </c>
      <c r="L523" s="0" t="n">
        <v>2854</v>
      </c>
      <c r="M523" s="0" t="n">
        <v>0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U523" s="0" t="n">
        <v>142254.32</v>
      </c>
      <c r="V523" s="0" t="n">
        <v>421.06</v>
      </c>
      <c r="X523" s="276" t="n">
        <f aca="false">ABS(M523-B523)</f>
        <v>7234.5216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75" hidden="false" customHeight="false" outlineLevel="0" collapsed="false">
      <c r="A524" s="0" t="s">
        <v>5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</v>
      </c>
      <c r="H524" s="0" t="n">
        <v>38.2525</v>
      </c>
      <c r="I524" s="0" t="n">
        <v>37.4241</v>
      </c>
      <c r="J524" s="0" t="n">
        <v>131520.8</v>
      </c>
      <c r="K524" s="0" t="n">
        <v>388.8</v>
      </c>
      <c r="L524" s="0" t="n">
        <v>2854</v>
      </c>
      <c r="M524" s="0" t="n">
        <v>0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U524" s="0" t="n">
        <v>131520.8</v>
      </c>
      <c r="V524" s="0" t="n">
        <v>388.8</v>
      </c>
      <c r="X524" s="276" t="n">
        <f aca="false">ABS(M524-B524)</f>
        <v>4449.4096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0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75" hidden="false" customHeight="false" outlineLevel="0" collapsed="false">
      <c r="A525" s="0" t="s">
        <v>5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69304.44</v>
      </c>
      <c r="K525" s="0" t="n">
        <v>501.23</v>
      </c>
      <c r="L525" s="0" t="n">
        <v>2855</v>
      </c>
      <c r="M525" s="0" t="n">
        <v>0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U525" s="0" t="n">
        <v>169304.44</v>
      </c>
      <c r="V525" s="0" t="n">
        <v>501.23</v>
      </c>
      <c r="X525" s="276" t="n">
        <f aca="false">ABS(M525-B525)</f>
        <v>17858.4896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75" hidden="false" customHeight="false" outlineLevel="0" collapsed="false">
      <c r="A526" s="0" t="s">
        <v>5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29517.42</v>
      </c>
      <c r="K526" s="0" t="n">
        <v>388.94</v>
      </c>
      <c r="L526" s="0" t="n">
        <v>2852</v>
      </c>
      <c r="M526" s="0" t="n">
        <v>0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U526" s="0" t="n">
        <v>129517.42</v>
      </c>
      <c r="V526" s="0" t="n">
        <v>388.94</v>
      </c>
      <c r="X526" s="276" t="n">
        <f aca="false">ABS(M526-B526)</f>
        <v>8737.928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75" hidden="false" customHeight="false" outlineLevel="0" collapsed="false">
      <c r="A527" s="0" t="s">
        <v>5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136892.79</v>
      </c>
      <c r="K527" s="0" t="n">
        <v>407.1</v>
      </c>
      <c r="L527" s="0" t="n">
        <v>2853</v>
      </c>
      <c r="M527" s="0" t="n">
        <v>0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U527" s="0" t="n">
        <v>136892.79</v>
      </c>
      <c r="V527" s="0" t="n">
        <v>407.1</v>
      </c>
      <c r="X527" s="276" t="n">
        <f aca="false">ABS(M527-B527)</f>
        <v>5012.5952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75" hidden="false" customHeight="false" outlineLevel="0" collapsed="false">
      <c r="A528" s="0" t="s">
        <v>5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</v>
      </c>
      <c r="H528" s="0" t="n">
        <v>38.2525</v>
      </c>
      <c r="I528" s="0" t="n">
        <v>37.4241</v>
      </c>
      <c r="J528" s="0" t="n">
        <v>128532.14</v>
      </c>
      <c r="K528" s="0" t="n">
        <v>380.55</v>
      </c>
      <c r="L528" s="0" t="n">
        <v>2853</v>
      </c>
      <c r="M528" s="0" t="n">
        <v>0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U528" s="0" t="n">
        <v>128532.14</v>
      </c>
      <c r="V528" s="0" t="n">
        <v>380.55</v>
      </c>
      <c r="X528" s="276" t="n">
        <f aca="false">ABS(M528-B528)</f>
        <v>3354.0864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0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75" hidden="false" customHeight="false" outlineLevel="0" collapsed="false">
      <c r="A529" s="0" t="s">
        <v>5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86661.37</v>
      </c>
      <c r="K529" s="0" t="n">
        <v>548.48</v>
      </c>
      <c r="L529" s="0" t="n">
        <v>2854</v>
      </c>
      <c r="M529" s="0" t="n">
        <v>0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U529" s="0" t="n">
        <v>186661.37</v>
      </c>
      <c r="V529" s="0" t="n">
        <v>548.48</v>
      </c>
      <c r="X529" s="276" t="n">
        <f aca="false">ABS(M529-B529)</f>
        <v>37631.8816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75" hidden="false" customHeight="false" outlineLevel="0" collapsed="false">
      <c r="A530" s="0" t="s">
        <v>5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59277.1</v>
      </c>
      <c r="K530" s="0" t="n">
        <v>469.27</v>
      </c>
      <c r="L530" s="0" t="n">
        <v>2853</v>
      </c>
      <c r="M530" s="0" t="n">
        <v>0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U530" s="0" t="n">
        <v>159277.1</v>
      </c>
      <c r="V530" s="0" t="n">
        <v>469.27</v>
      </c>
      <c r="X530" s="276" t="n">
        <f aca="false">ABS(M530-B530)</f>
        <v>13579.04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75" hidden="false" customHeight="false" outlineLevel="0" collapsed="false">
      <c r="A531" s="0" t="s">
        <v>596</v>
      </c>
      <c r="B531" s="0" t="n">
        <v>7911.6832</v>
      </c>
      <c r="C531" s="0" t="n">
        <v>39.7696</v>
      </c>
      <c r="D531" s="0" t="n">
        <v>39.5054</v>
      </c>
      <c r="E531" s="0" t="n">
        <v>42.0973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143200.77</v>
      </c>
      <c r="K531" s="0" t="n">
        <v>424.58</v>
      </c>
      <c r="L531" s="0" t="n">
        <v>2854</v>
      </c>
      <c r="M531" s="0" t="n">
        <v>0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U531" s="0" t="n">
        <v>143200.77</v>
      </c>
      <c r="V531" s="0" t="n">
        <v>424.58</v>
      </c>
      <c r="X531" s="276" t="n">
        <f aca="false">ABS(M531-B531)</f>
        <v>7911.6832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75" hidden="false" customHeight="false" outlineLevel="0" collapsed="false">
      <c r="A532" s="0" t="s">
        <v>5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133305.14</v>
      </c>
      <c r="K532" s="0" t="n">
        <v>386.6</v>
      </c>
      <c r="L532" s="0" t="n">
        <v>2852</v>
      </c>
      <c r="M532" s="0" t="n">
        <v>0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U532" s="0" t="n">
        <v>133305.14</v>
      </c>
      <c r="V532" s="0" t="n">
        <v>386.6</v>
      </c>
      <c r="X532" s="276" t="n">
        <f aca="false">ABS(M532-B532)</f>
        <v>4854.6352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75" hidden="false" customHeight="false" outlineLevel="0" collapsed="false">
      <c r="A533" s="0" t="s">
        <v>5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72303.94</v>
      </c>
      <c r="K533" s="0" t="n">
        <v>503.74</v>
      </c>
      <c r="L533" s="0" t="n">
        <v>2854</v>
      </c>
      <c r="M533" s="0" t="n">
        <v>0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U533" s="0" t="n">
        <v>172303.94</v>
      </c>
      <c r="V533" s="0" t="n">
        <v>503.74</v>
      </c>
      <c r="X533" s="276" t="n">
        <f aca="false">ABS(M533-B533)</f>
        <v>19186.3504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75" hidden="false" customHeight="false" outlineLevel="0" collapsed="false">
      <c r="A534" s="0" t="s">
        <v>5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52073.26</v>
      </c>
      <c r="K534" s="0" t="n">
        <v>451.3</v>
      </c>
      <c r="L534" s="0" t="n">
        <v>2854</v>
      </c>
      <c r="M534" s="0" t="n">
        <v>0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U534" s="0" t="n">
        <v>152073.26</v>
      </c>
      <c r="V534" s="0" t="n">
        <v>451.3</v>
      </c>
      <c r="X534" s="276" t="n">
        <f aca="false">ABS(M534-B534)</f>
        <v>9529.4416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75" hidden="false" customHeight="false" outlineLevel="0" collapsed="false">
      <c r="A535" s="0" t="s">
        <v>6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119871.2</v>
      </c>
      <c r="K535" s="0" t="n">
        <v>351.52</v>
      </c>
      <c r="L535" s="0" t="n">
        <v>2854</v>
      </c>
      <c r="M535" s="0" t="n">
        <v>0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U535" s="0" t="n">
        <v>119871.2</v>
      </c>
      <c r="V535" s="0" t="n">
        <v>351.52</v>
      </c>
      <c r="X535" s="276" t="n">
        <f aca="false">ABS(M535-B535)</f>
        <v>5451.4448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75" hidden="false" customHeight="false" outlineLevel="0" collapsed="false">
      <c r="A536" s="0" t="s">
        <v>6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129039.9</v>
      </c>
      <c r="K536" s="0" t="n">
        <v>382.89</v>
      </c>
      <c r="L536" s="0" t="n">
        <v>2854</v>
      </c>
      <c r="M536" s="0" t="n">
        <v>0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U536" s="0" t="n">
        <v>129039.9</v>
      </c>
      <c r="V536" s="0" t="n">
        <v>382.89</v>
      </c>
      <c r="X536" s="276" t="n">
        <f aca="false">ABS(M536-B536)</f>
        <v>3632.2544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75" hidden="false" customHeight="false" outlineLevel="0" collapsed="false">
      <c r="A537" s="0" t="s">
        <v>6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118319.55</v>
      </c>
      <c r="K537" s="0" t="n">
        <v>355.38</v>
      </c>
      <c r="L537" s="0" t="n">
        <v>2854</v>
      </c>
      <c r="M537" s="0" t="n">
        <v>0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U537" s="0" t="n">
        <v>118319.55</v>
      </c>
      <c r="V537" s="0" t="n">
        <v>355.38</v>
      </c>
      <c r="X537" s="276" t="n">
        <f aca="false">ABS(M537-B537)</f>
        <v>12358.5616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75" hidden="false" customHeight="false" outlineLevel="0" collapsed="false">
      <c r="A538" s="0" t="s">
        <v>6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118567.53</v>
      </c>
      <c r="K538" s="0" t="n">
        <v>340.26</v>
      </c>
      <c r="L538" s="0" t="n">
        <v>2854</v>
      </c>
      <c r="M538" s="0" t="n">
        <v>0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U538" s="0" t="n">
        <v>118567.53</v>
      </c>
      <c r="V538" s="0" t="n">
        <v>340.26</v>
      </c>
      <c r="X538" s="276" t="n">
        <f aca="false">ABS(M538-B538)</f>
        <v>3428.7408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75" hidden="false" customHeight="false" outlineLevel="0" collapsed="false">
      <c r="A539" s="0" t="s">
        <v>6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95505.36</v>
      </c>
      <c r="K539" s="0" t="n">
        <v>281.04</v>
      </c>
      <c r="L539" s="0" t="n">
        <v>2854</v>
      </c>
      <c r="M539" s="0" t="n">
        <v>0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U539" s="0" t="n">
        <v>95505.36</v>
      </c>
      <c r="V539" s="0" t="n">
        <v>281.04</v>
      </c>
      <c r="X539" s="276" t="n">
        <f aca="false">ABS(M539-B539)</f>
        <v>1948.44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75" hidden="false" customHeight="false" outlineLevel="0" collapsed="false">
      <c r="A540" s="0" t="s">
        <v>6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90871.97</v>
      </c>
      <c r="K540" s="0" t="n">
        <v>260.91</v>
      </c>
      <c r="L540" s="0" t="n">
        <v>2854</v>
      </c>
      <c r="M540" s="0" t="n">
        <v>0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U540" s="0" t="n">
        <v>90871.97</v>
      </c>
      <c r="V540" s="0" t="n">
        <v>260.91</v>
      </c>
      <c r="X540" s="276" t="n">
        <f aca="false">ABS(M540-B540)</f>
        <v>1165.648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75" hidden="false" customHeight="false" outlineLevel="0" collapsed="false">
      <c r="A541" s="0" t="s">
        <v>6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108759.77</v>
      </c>
      <c r="K541" s="0" t="n">
        <v>319.83</v>
      </c>
      <c r="L541" s="0" t="n">
        <v>2852</v>
      </c>
      <c r="M541" s="0" t="n">
        <v>0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U541" s="0" t="n">
        <v>108759.77</v>
      </c>
      <c r="V541" s="0" t="n">
        <v>319.83</v>
      </c>
      <c r="X541" s="276" t="n">
        <f aca="false">ABS(M541-B541)</f>
        <v>4335.504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75" hidden="false" customHeight="false" outlineLevel="0" collapsed="false">
      <c r="A542" s="0" t="s">
        <v>6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114557.09</v>
      </c>
      <c r="K542" s="0" t="n">
        <v>332.73</v>
      </c>
      <c r="L542" s="0" t="n">
        <v>2854</v>
      </c>
      <c r="M542" s="0" t="n">
        <v>0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U542" s="0" t="n">
        <v>114557.09</v>
      </c>
      <c r="V542" s="0" t="n">
        <v>332.73</v>
      </c>
      <c r="X542" s="276" t="n">
        <f aca="false">ABS(M542-B542)</f>
        <v>2211.4992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75" hidden="false" customHeight="false" outlineLevel="0" collapsed="false">
      <c r="A543" s="0" t="s">
        <v>6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92853.11</v>
      </c>
      <c r="K543" s="0" t="n">
        <v>271.25</v>
      </c>
      <c r="L543" s="0" t="n">
        <v>2854</v>
      </c>
      <c r="M543" s="0" t="n">
        <v>0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U543" s="0" t="n">
        <v>92853.11</v>
      </c>
      <c r="V543" s="0" t="n">
        <v>271.25</v>
      </c>
      <c r="X543" s="276" t="n">
        <f aca="false">ABS(M543-B543)</f>
        <v>1289.7248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75" hidden="false" customHeight="false" outlineLevel="0" collapsed="false">
      <c r="A544" s="0" t="s">
        <v>6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102173.46</v>
      </c>
      <c r="K544" s="0" t="n">
        <v>295.75</v>
      </c>
      <c r="L544" s="0" t="n">
        <v>2852</v>
      </c>
      <c r="M544" s="0" t="n">
        <v>0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U544" s="0" t="n">
        <v>102173.46</v>
      </c>
      <c r="V544" s="0" t="n">
        <v>295.75</v>
      </c>
      <c r="X544" s="276" t="n">
        <f aca="false">ABS(M544-B544)</f>
        <v>828.44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75" hidden="false" customHeight="false" outlineLevel="0" collapsed="false">
      <c r="A545" s="0" t="s">
        <v>6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62139.38</v>
      </c>
      <c r="K545" s="0" t="n">
        <v>595.24</v>
      </c>
      <c r="L545" s="0" t="n">
        <v>2854</v>
      </c>
      <c r="M545" s="0" t="n">
        <v>0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U545" s="0" t="n">
        <v>162139.38</v>
      </c>
      <c r="V545" s="0" t="n">
        <v>595.24</v>
      </c>
      <c r="X545" s="276" t="n">
        <f aca="false">ABS(M545-B545)</f>
        <v>99349.5728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75" hidden="false" customHeight="false" outlineLevel="0" collapsed="false">
      <c r="A546" s="0" t="s">
        <v>6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100279.44</v>
      </c>
      <c r="K546" s="0" t="n">
        <v>304.33</v>
      </c>
      <c r="L546" s="0" t="n">
        <v>2854</v>
      </c>
      <c r="M546" s="0" t="n">
        <v>0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U546" s="0" t="n">
        <v>100279.44</v>
      </c>
      <c r="V546" s="0" t="n">
        <v>304.33</v>
      </c>
      <c r="X546" s="276" t="n">
        <f aca="false">ABS(M546-B546)</f>
        <v>12769.1248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75" hidden="false" customHeight="false" outlineLevel="0" collapsed="false">
      <c r="A547" s="0" t="s">
        <v>6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93548.91</v>
      </c>
      <c r="K547" s="0" t="n">
        <v>272.76</v>
      </c>
      <c r="L547" s="0" t="n">
        <v>2854</v>
      </c>
      <c r="M547" s="0" t="n">
        <v>0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U547" s="0" t="n">
        <v>93548.91</v>
      </c>
      <c r="V547" s="0" t="n">
        <v>272.76</v>
      </c>
      <c r="X547" s="276" t="n">
        <f aca="false">ABS(M547-B547)</f>
        <v>4561.8912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75" hidden="false" customHeight="false" outlineLevel="0" collapsed="false">
      <c r="A548" s="0" t="s">
        <v>6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92370.93</v>
      </c>
      <c r="K548" s="0" t="n">
        <v>268.63</v>
      </c>
      <c r="L548" s="0" t="n">
        <v>2854</v>
      </c>
      <c r="M548" s="0" t="n">
        <v>0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U548" s="0" t="n">
        <v>92370.93</v>
      </c>
      <c r="V548" s="0" t="n">
        <v>268.63</v>
      </c>
      <c r="X548" s="276" t="n">
        <f aca="false">ABS(M548-B548)</f>
        <v>2260.0448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75" hidden="false" customHeight="false" outlineLevel="0" collapsed="false">
      <c r="A549" s="0" t="s">
        <v>6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135747.42</v>
      </c>
      <c r="K549" s="0" t="n">
        <v>444.38</v>
      </c>
      <c r="L549" s="0" t="n">
        <v>2854</v>
      </c>
      <c r="M549" s="0" t="n">
        <v>0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U549" s="0" t="n">
        <v>135747.42</v>
      </c>
      <c r="V549" s="0" t="n">
        <v>444.38</v>
      </c>
      <c r="X549" s="276" t="n">
        <f aca="false">ABS(M549-B549)</f>
        <v>37744.1392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75" hidden="false" customHeight="false" outlineLevel="0" collapsed="false">
      <c r="A550" s="0" t="s">
        <v>6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113856.7</v>
      </c>
      <c r="K550" s="0" t="n">
        <v>333.61</v>
      </c>
      <c r="L550" s="0" t="n">
        <v>2854</v>
      </c>
      <c r="M550" s="0" t="n">
        <v>0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U550" s="0" t="n">
        <v>113856.7</v>
      </c>
      <c r="V550" s="0" t="n">
        <v>333.61</v>
      </c>
      <c r="X550" s="276" t="n">
        <f aca="false">ABS(M550-B550)</f>
        <v>6770.12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75" hidden="false" customHeight="false" outlineLevel="0" collapsed="false">
      <c r="A551" s="0" t="s">
        <v>6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107624.42</v>
      </c>
      <c r="K551" s="0" t="n">
        <v>307.35</v>
      </c>
      <c r="L551" s="0" t="n">
        <v>2854</v>
      </c>
      <c r="M551" s="0" t="n">
        <v>0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U551" s="0" t="n">
        <v>107624.42</v>
      </c>
      <c r="V551" s="0" t="n">
        <v>307.35</v>
      </c>
      <c r="X551" s="276" t="n">
        <f aca="false">ABS(M551-B551)</f>
        <v>3014.7984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75" hidden="false" customHeight="false" outlineLevel="0" collapsed="false">
      <c r="A552" s="0" t="s">
        <v>6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104658.26</v>
      </c>
      <c r="K552" s="0" t="n">
        <v>301.34</v>
      </c>
      <c r="L552" s="0" t="n">
        <v>2854</v>
      </c>
      <c r="M552" s="0" t="n">
        <v>0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U552" s="0" t="n">
        <v>104658.26</v>
      </c>
      <c r="V552" s="0" t="n">
        <v>301.34</v>
      </c>
      <c r="X552" s="276" t="n">
        <f aca="false">ABS(M552-B552)</f>
        <v>1607.72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5" hidden="false" customHeight="false" outlineLevel="0" collapsed="false"/>
    <row r="557" customFormat="false" ht="16.5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18</v>
      </c>
      <c r="B1" s="0" t="n">
        <v>108357.24</v>
      </c>
      <c r="C1" s="0" t="n">
        <v>42.8114</v>
      </c>
      <c r="D1" s="0" t="n">
        <v>45.0891</v>
      </c>
      <c r="E1" s="0" t="n">
        <v>46.5393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33501.52</v>
      </c>
      <c r="K1" s="0" t="n">
        <v>505.53</v>
      </c>
      <c r="L1" s="0" t="n">
        <v>1212</v>
      </c>
      <c r="M1" s="0" t="n">
        <v>0</v>
      </c>
    </row>
    <row r="2" customFormat="false" ht="15.75" hidden="false" customHeight="false" outlineLevel="0" collapsed="false">
      <c r="A2" s="0" t="s">
        <v>619</v>
      </c>
      <c r="B2" s="0" t="n">
        <v>62360.8096</v>
      </c>
      <c r="C2" s="0" t="n">
        <v>41.7157</v>
      </c>
      <c r="D2" s="0" t="n">
        <v>43.5839</v>
      </c>
      <c r="E2" s="0" t="n">
        <v>44.459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9459.77</v>
      </c>
      <c r="K2" s="0" t="n">
        <v>477.98</v>
      </c>
      <c r="L2" s="0" t="n">
        <v>1212</v>
      </c>
      <c r="M2" s="0" t="n">
        <v>0</v>
      </c>
    </row>
    <row r="3" customFormat="false" ht="15.75" hidden="false" customHeight="false" outlineLevel="0" collapsed="false">
      <c r="A3" s="0" t="s">
        <v>620</v>
      </c>
      <c r="B3" s="0" t="n">
        <v>39507.7536</v>
      </c>
      <c r="C3" s="0" t="n">
        <v>40.4277</v>
      </c>
      <c r="D3" s="0" t="n">
        <v>42.4694</v>
      </c>
      <c r="E3" s="0" t="n">
        <v>42.9171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7131.41</v>
      </c>
      <c r="K3" s="0" t="n">
        <v>460</v>
      </c>
      <c r="L3" s="0" t="n">
        <v>1212</v>
      </c>
      <c r="M3" s="0" t="n">
        <v>0</v>
      </c>
    </row>
    <row r="4" customFormat="false" ht="15.75" hidden="false" customHeight="false" outlineLevel="0" collapsed="false">
      <c r="A4" s="0" t="s">
        <v>621</v>
      </c>
      <c r="B4" s="0" t="n">
        <v>25022.8272</v>
      </c>
      <c r="C4" s="0" t="n">
        <v>38.7974</v>
      </c>
      <c r="D4" s="0" t="n">
        <v>41.0619</v>
      </c>
      <c r="E4" s="0" t="n">
        <v>41.0643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29376.65</v>
      </c>
      <c r="K4" s="0" t="n">
        <v>493.73</v>
      </c>
      <c r="L4" s="0" t="n">
        <v>1212</v>
      </c>
      <c r="M4" s="0" t="n">
        <v>0</v>
      </c>
    </row>
    <row r="5" customFormat="false" ht="15.75" hidden="false" customHeight="false" outlineLevel="0" collapsed="false">
      <c r="A5" s="0" t="s">
        <v>622</v>
      </c>
      <c r="B5" s="0" t="n">
        <v>69612.2656</v>
      </c>
      <c r="C5" s="0" t="n">
        <v>42.2458</v>
      </c>
      <c r="D5" s="0" t="n">
        <v>44.3015</v>
      </c>
      <c r="E5" s="0" t="n">
        <v>45.6188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31545.87</v>
      </c>
      <c r="K5" s="0" t="n">
        <v>498.58</v>
      </c>
      <c r="L5" s="0" t="n">
        <v>1212</v>
      </c>
      <c r="M5" s="0" t="n">
        <v>0</v>
      </c>
    </row>
    <row r="6" customFormat="false" ht="15.75" hidden="false" customHeight="false" outlineLevel="0" collapsed="false">
      <c r="A6" s="0" t="s">
        <v>623</v>
      </c>
      <c r="B6" s="0" t="n">
        <v>39081.784</v>
      </c>
      <c r="C6" s="0" t="n">
        <v>41.0329</v>
      </c>
      <c r="D6" s="0" t="n">
        <v>42.7712</v>
      </c>
      <c r="E6" s="0" t="n">
        <v>43.612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8209.84</v>
      </c>
      <c r="K6" s="0" t="n">
        <v>448.65</v>
      </c>
      <c r="L6" s="0" t="n">
        <v>1212</v>
      </c>
      <c r="M6" s="0" t="n">
        <v>0</v>
      </c>
    </row>
    <row r="7" customFormat="false" ht="15.75" hidden="false" customHeight="false" outlineLevel="0" collapsed="false">
      <c r="A7" s="0" t="s">
        <v>624</v>
      </c>
      <c r="B7" s="0" t="n">
        <v>23814.2672</v>
      </c>
      <c r="C7" s="0" t="n">
        <v>39.5364</v>
      </c>
      <c r="D7" s="0" t="n">
        <v>41.7353</v>
      </c>
      <c r="E7" s="0" t="n">
        <v>42.1992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6420.67</v>
      </c>
      <c r="K7" s="0" t="n">
        <v>432.13</v>
      </c>
      <c r="L7" s="0" t="n">
        <v>1212</v>
      </c>
      <c r="M7" s="0" t="n">
        <v>0</v>
      </c>
    </row>
    <row r="8" customFormat="false" ht="15.75" hidden="false" customHeight="false" outlineLevel="0" collapsed="false">
      <c r="A8" s="0" t="s">
        <v>625</v>
      </c>
      <c r="B8" s="0" t="n">
        <v>15728.5232</v>
      </c>
      <c r="C8" s="0" t="n">
        <v>37.7622</v>
      </c>
      <c r="D8" s="0" t="n">
        <v>40.6883</v>
      </c>
      <c r="E8" s="0" t="n">
        <v>40.7259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8775.18</v>
      </c>
      <c r="K8" s="0" t="n">
        <v>469.67</v>
      </c>
      <c r="L8" s="0" t="n">
        <v>1212</v>
      </c>
      <c r="M8" s="0" t="n">
        <v>0</v>
      </c>
    </row>
    <row r="9" customFormat="false" ht="15.75" hidden="false" customHeight="false" outlineLevel="0" collapsed="false">
      <c r="A9" s="0" t="s">
        <v>626</v>
      </c>
      <c r="B9" s="0" t="n">
        <v>147631.0048</v>
      </c>
      <c r="C9" s="0" t="n">
        <v>42.7835</v>
      </c>
      <c r="D9" s="0" t="n">
        <v>42.4524</v>
      </c>
      <c r="E9" s="0" t="n">
        <v>46.5804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37204.23</v>
      </c>
      <c r="K9" s="0" t="n">
        <v>620.84</v>
      </c>
      <c r="L9" s="0" t="n">
        <v>1212</v>
      </c>
      <c r="M9" s="0" t="n">
        <v>0</v>
      </c>
    </row>
    <row r="10" customFormat="false" ht="15.75" hidden="false" customHeight="false" outlineLevel="0" collapsed="false">
      <c r="A10" s="0" t="s">
        <v>627</v>
      </c>
      <c r="B10" s="0" t="n">
        <v>46145.4688</v>
      </c>
      <c r="C10" s="0" t="n">
        <v>41.3557</v>
      </c>
      <c r="D10" s="0" t="n">
        <v>41.2222</v>
      </c>
      <c r="E10" s="0" t="n">
        <v>45.0866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31413.89</v>
      </c>
      <c r="K10" s="0" t="n">
        <v>525.22</v>
      </c>
      <c r="L10" s="0" t="n">
        <v>1212</v>
      </c>
      <c r="M10" s="0" t="n">
        <v>0</v>
      </c>
    </row>
    <row r="11" customFormat="false" ht="15.75" hidden="false" customHeight="false" outlineLevel="0" collapsed="false">
      <c r="A11" s="0" t="s">
        <v>628</v>
      </c>
      <c r="B11" s="0" t="n">
        <v>28844.1504</v>
      </c>
      <c r="C11" s="0" t="n">
        <v>40.6974</v>
      </c>
      <c r="D11" s="0" t="n">
        <v>40.4245</v>
      </c>
      <c r="E11" s="0" t="n">
        <v>43.8222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28964.95</v>
      </c>
      <c r="K11" s="0" t="n">
        <v>498.67</v>
      </c>
      <c r="L11" s="0" t="n">
        <v>1212</v>
      </c>
      <c r="M11" s="0" t="n">
        <v>0</v>
      </c>
    </row>
    <row r="12" customFormat="false" ht="15.75" hidden="false" customHeight="false" outlineLevel="0" collapsed="false">
      <c r="A12" s="0" t="s">
        <v>629</v>
      </c>
      <c r="B12" s="0" t="n">
        <v>18058.8112</v>
      </c>
      <c r="C12" s="0" t="n">
        <v>39.8192</v>
      </c>
      <c r="D12" s="0" t="n">
        <v>39.195</v>
      </c>
      <c r="E12" s="0" t="n">
        <v>42.0063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27529.9</v>
      </c>
      <c r="K12" s="0" t="n">
        <v>472.6</v>
      </c>
      <c r="L12" s="0" t="n">
        <v>1212</v>
      </c>
      <c r="M12" s="0" t="n">
        <v>0</v>
      </c>
    </row>
    <row r="13" customFormat="false" ht="15.75" hidden="false" customHeight="false" outlineLevel="0" collapsed="false">
      <c r="A13" s="0" t="s">
        <v>630</v>
      </c>
      <c r="B13" s="0" t="n">
        <v>71033.4992</v>
      </c>
      <c r="C13" s="0" t="n">
        <v>41.8565</v>
      </c>
      <c r="D13" s="0" t="n">
        <v>41.7313</v>
      </c>
      <c r="E13" s="0" t="n">
        <v>45.9162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33901.98</v>
      </c>
      <c r="K13" s="0" t="n">
        <v>551.81</v>
      </c>
      <c r="L13" s="0" t="n">
        <v>1212</v>
      </c>
      <c r="M13" s="0" t="n">
        <v>0</v>
      </c>
    </row>
    <row r="14" customFormat="false" ht="15.75" hidden="false" customHeight="false" outlineLevel="0" collapsed="false">
      <c r="A14" s="0" t="s">
        <v>631</v>
      </c>
      <c r="B14" s="0" t="n">
        <v>30235.1088</v>
      </c>
      <c r="C14" s="0" t="n">
        <v>41.0098</v>
      </c>
      <c r="D14" s="0" t="n">
        <v>40.6466</v>
      </c>
      <c r="E14" s="0" t="n">
        <v>44.37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30103.04</v>
      </c>
      <c r="K14" s="0" t="n">
        <v>502.63</v>
      </c>
      <c r="L14" s="0" t="n">
        <v>1212</v>
      </c>
      <c r="M14" s="0" t="n">
        <v>0</v>
      </c>
    </row>
    <row r="15" customFormat="false" ht="15.75" hidden="false" customHeight="false" outlineLevel="0" collapsed="false">
      <c r="A15" s="0" t="s">
        <v>632</v>
      </c>
      <c r="B15" s="0" t="n">
        <v>19011.3312</v>
      </c>
      <c r="C15" s="0" t="n">
        <v>40.2383</v>
      </c>
      <c r="D15" s="0" t="n">
        <v>39.7707</v>
      </c>
      <c r="E15" s="0" t="n">
        <v>43.0725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28036.8</v>
      </c>
      <c r="K15" s="0" t="n">
        <v>480.31</v>
      </c>
      <c r="L15" s="0" t="n">
        <v>1212</v>
      </c>
      <c r="M15" s="0" t="n">
        <v>0</v>
      </c>
    </row>
    <row r="16" customFormat="false" ht="15.75" hidden="false" customHeight="false" outlineLevel="0" collapsed="false">
      <c r="A16" s="0" t="s">
        <v>633</v>
      </c>
      <c r="B16" s="0" t="n">
        <v>13026.2944</v>
      </c>
      <c r="C16" s="0" t="n">
        <v>39.2252</v>
      </c>
      <c r="D16" s="0" t="n">
        <v>38.7994</v>
      </c>
      <c r="E16" s="0" t="n">
        <v>41.5856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27085.55</v>
      </c>
      <c r="K16" s="0" t="n">
        <v>459.25</v>
      </c>
      <c r="L16" s="0" t="n">
        <v>1212</v>
      </c>
      <c r="M16" s="0" t="n">
        <v>0</v>
      </c>
    </row>
    <row r="17" customFormat="false" ht="15.75" hidden="false" customHeight="false" outlineLevel="0" collapsed="false">
      <c r="A17" s="0" t="s">
        <v>634</v>
      </c>
      <c r="B17" s="0" t="n">
        <v>151745.5616</v>
      </c>
      <c r="C17" s="0" t="n">
        <v>42.4928</v>
      </c>
      <c r="D17" s="0" t="n">
        <v>42.4246</v>
      </c>
      <c r="E17" s="0" t="n">
        <v>45.978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37779.6</v>
      </c>
      <c r="K17" s="0" t="n">
        <v>620</v>
      </c>
      <c r="L17" s="0" t="n">
        <v>1212</v>
      </c>
      <c r="M17" s="0" t="n">
        <v>0</v>
      </c>
    </row>
    <row r="18" customFormat="false" ht="15.75" hidden="false" customHeight="false" outlineLevel="0" collapsed="false">
      <c r="A18" s="0" t="s">
        <v>635</v>
      </c>
      <c r="B18" s="0" t="n">
        <v>48594.672</v>
      </c>
      <c r="C18" s="0" t="n">
        <v>41.0973</v>
      </c>
      <c r="D18" s="0" t="n">
        <v>41.1861</v>
      </c>
      <c r="E18" s="0" t="n">
        <v>44.5221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7711.15</v>
      </c>
      <c r="K18" s="0" t="n">
        <v>465.72</v>
      </c>
      <c r="L18" s="0" t="n">
        <v>1212</v>
      </c>
      <c r="M18" s="0" t="n">
        <v>0</v>
      </c>
    </row>
    <row r="19" customFormat="false" ht="15.75" hidden="false" customHeight="false" outlineLevel="0" collapsed="false">
      <c r="A19" s="0" t="s">
        <v>636</v>
      </c>
      <c r="B19" s="0" t="n">
        <v>30680.576</v>
      </c>
      <c r="C19" s="0" t="n">
        <v>40.4499</v>
      </c>
      <c r="D19" s="0" t="n">
        <v>40.3651</v>
      </c>
      <c r="E19" s="0" t="n">
        <v>43.2949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29058.08</v>
      </c>
      <c r="K19" s="0" t="n">
        <v>505.42</v>
      </c>
      <c r="L19" s="0" t="n">
        <v>1212</v>
      </c>
      <c r="M19" s="0" t="n">
        <v>0</v>
      </c>
    </row>
    <row r="20" customFormat="false" ht="15.75" hidden="false" customHeight="false" outlineLevel="0" collapsed="false">
      <c r="A20" s="0" t="s">
        <v>637</v>
      </c>
      <c r="B20" s="0" t="n">
        <v>19308.7888</v>
      </c>
      <c r="C20" s="0" t="n">
        <v>39.5805</v>
      </c>
      <c r="D20" s="0" t="n">
        <v>39.0952</v>
      </c>
      <c r="E20" s="0" t="n">
        <v>41.517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27627.8</v>
      </c>
      <c r="K20" s="0" t="n">
        <v>483.4</v>
      </c>
      <c r="L20" s="0" t="n">
        <v>1212</v>
      </c>
      <c r="M20" s="0" t="n">
        <v>0</v>
      </c>
    </row>
    <row r="21" customFormat="false" ht="15.75" hidden="false" customHeight="false" outlineLevel="0" collapsed="false">
      <c r="A21" s="0" t="s">
        <v>638</v>
      </c>
      <c r="B21" s="0" t="n">
        <v>71488.5792</v>
      </c>
      <c r="C21" s="0" t="n">
        <v>41.5584</v>
      </c>
      <c r="D21" s="0" t="n">
        <v>41.6983</v>
      </c>
      <c r="E21" s="0" t="n">
        <v>45.326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9950</v>
      </c>
      <c r="K21" s="0" t="n">
        <v>487.6</v>
      </c>
      <c r="L21" s="0" t="n">
        <v>1212</v>
      </c>
      <c r="M21" s="0" t="n">
        <v>0</v>
      </c>
    </row>
    <row r="22" customFormat="false" ht="15.75" hidden="false" customHeight="false" outlineLevel="0" collapsed="false">
      <c r="A22" s="0" t="s">
        <v>639</v>
      </c>
      <c r="B22" s="0" t="n">
        <v>32026.0288</v>
      </c>
      <c r="C22" s="0" t="n">
        <v>40.7571</v>
      </c>
      <c r="D22" s="0" t="n">
        <v>40.5916</v>
      </c>
      <c r="E22" s="0" t="n">
        <v>43.8235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6439.61</v>
      </c>
      <c r="K22" s="0" t="n">
        <v>444.42</v>
      </c>
      <c r="L22" s="0" t="n">
        <v>1212</v>
      </c>
      <c r="M22" s="0" t="n">
        <v>0</v>
      </c>
    </row>
    <row r="23" customFormat="false" ht="15.75" hidden="false" customHeight="false" outlineLevel="0" collapsed="false">
      <c r="A23" s="0" t="s">
        <v>640</v>
      </c>
      <c r="B23" s="0" t="n">
        <v>20311.8432</v>
      </c>
      <c r="C23" s="0" t="n">
        <v>39.9928</v>
      </c>
      <c r="D23" s="0" t="n">
        <v>39.6885</v>
      </c>
      <c r="E23" s="0" t="n">
        <v>42.5587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28298.13</v>
      </c>
      <c r="K23" s="0" t="n">
        <v>484.19</v>
      </c>
      <c r="L23" s="0" t="n">
        <v>1212</v>
      </c>
      <c r="M23" s="0" t="n">
        <v>0</v>
      </c>
    </row>
    <row r="24" customFormat="false" ht="15.75" hidden="false" customHeight="false" outlineLevel="0" collapsed="false">
      <c r="A24" s="0" t="s">
        <v>641</v>
      </c>
      <c r="B24" s="0" t="n">
        <v>13981.176</v>
      </c>
      <c r="C24" s="0" t="n">
        <v>38.983</v>
      </c>
      <c r="D24" s="0" t="n">
        <v>38.6881</v>
      </c>
      <c r="E24" s="0" t="n">
        <v>41.0923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23789.42</v>
      </c>
      <c r="K24" s="0" t="n">
        <v>412.55</v>
      </c>
      <c r="L24" s="0" t="n">
        <v>1210</v>
      </c>
      <c r="M24" s="0" t="n">
        <v>0</v>
      </c>
    </row>
    <row r="25" customFormat="false" ht="15.75" hidden="false" customHeight="false" outlineLevel="0" collapsed="false">
      <c r="A25" s="0" t="s">
        <v>642</v>
      </c>
      <c r="B25" s="0" t="n">
        <v>111159.4736</v>
      </c>
      <c r="C25" s="0" t="n">
        <v>40.2488</v>
      </c>
      <c r="D25" s="0" t="n">
        <v>44.5269</v>
      </c>
      <c r="E25" s="0" t="n">
        <v>46.0039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8956.84</v>
      </c>
      <c r="K25" s="0" t="n">
        <v>459.04</v>
      </c>
      <c r="L25" s="0" t="n">
        <v>1212</v>
      </c>
      <c r="M25" s="0" t="n">
        <v>0</v>
      </c>
    </row>
    <row r="26" customFormat="false" ht="15.75" hidden="false" customHeight="false" outlineLevel="0" collapsed="false">
      <c r="A26" s="0" t="s">
        <v>643</v>
      </c>
      <c r="B26" s="0" t="n">
        <v>22521.8464</v>
      </c>
      <c r="C26" s="0" t="n">
        <v>39.233</v>
      </c>
      <c r="D26" s="0" t="n">
        <v>43.6889</v>
      </c>
      <c r="E26" s="0" t="n">
        <v>45.294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23115.74</v>
      </c>
      <c r="K26" s="0" t="n">
        <v>336.66</v>
      </c>
      <c r="L26" s="0" t="n">
        <v>1212</v>
      </c>
      <c r="M26" s="0" t="n">
        <v>0</v>
      </c>
    </row>
    <row r="27" customFormat="false" ht="15.75" hidden="false" customHeight="false" outlineLevel="0" collapsed="false">
      <c r="A27" s="0" t="s">
        <v>644</v>
      </c>
      <c r="B27" s="0" t="n">
        <v>14273.6672</v>
      </c>
      <c r="C27" s="0" t="n">
        <v>38.7907</v>
      </c>
      <c r="D27" s="0" t="n">
        <v>42.9881</v>
      </c>
      <c r="E27" s="0" t="n">
        <v>44.7309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20729.43</v>
      </c>
      <c r="K27" s="0" t="n">
        <v>328.8</v>
      </c>
      <c r="L27" s="0" t="n">
        <v>1212</v>
      </c>
      <c r="M27" s="0" t="n">
        <v>0</v>
      </c>
    </row>
    <row r="28" customFormat="false" ht="15.75" hidden="false" customHeight="false" outlineLevel="0" collapsed="false">
      <c r="A28" s="0" t="s">
        <v>645</v>
      </c>
      <c r="B28" s="0" t="n">
        <v>9327.5456</v>
      </c>
      <c r="C28" s="0" t="n">
        <v>38.1352</v>
      </c>
      <c r="D28" s="0" t="n">
        <v>42.0133</v>
      </c>
      <c r="E28" s="0" t="n">
        <v>43.9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9733.34</v>
      </c>
      <c r="K28" s="0" t="n">
        <v>311.79</v>
      </c>
      <c r="L28" s="0" t="n">
        <v>1212</v>
      </c>
      <c r="M28" s="0" t="n">
        <v>0</v>
      </c>
    </row>
    <row r="29" customFormat="false" ht="15.75" hidden="false" customHeight="false" outlineLevel="0" collapsed="false">
      <c r="A29" s="0" t="s">
        <v>646</v>
      </c>
      <c r="B29" s="0" t="n">
        <v>23982.6784</v>
      </c>
      <c r="C29" s="0" t="n">
        <v>39.3981</v>
      </c>
      <c r="D29" s="0" t="n">
        <v>44.0901</v>
      </c>
      <c r="E29" s="0" t="n">
        <v>45.6565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5381.56</v>
      </c>
      <c r="K29" s="0" t="n">
        <v>334.82</v>
      </c>
      <c r="L29" s="0" t="n">
        <v>1212</v>
      </c>
      <c r="M29" s="0" t="n">
        <v>0</v>
      </c>
    </row>
    <row r="30" customFormat="false" ht="15.75" hidden="false" customHeight="false" outlineLevel="0" collapsed="false">
      <c r="A30" s="0" t="s">
        <v>647</v>
      </c>
      <c r="B30" s="0" t="n">
        <v>12378.84</v>
      </c>
      <c r="C30" s="0" t="n">
        <v>39.0106</v>
      </c>
      <c r="D30" s="0" t="n">
        <v>43.2032</v>
      </c>
      <c r="E30" s="0" t="n">
        <v>44.9605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21685.91</v>
      </c>
      <c r="K30" s="0" t="n">
        <v>314.3</v>
      </c>
      <c r="L30" s="0" t="n">
        <v>1212</v>
      </c>
      <c r="M30" s="0" t="n">
        <v>0</v>
      </c>
    </row>
    <row r="31" customFormat="false" ht="15.75" hidden="false" customHeight="false" outlineLevel="0" collapsed="false">
      <c r="A31" s="0" t="s">
        <v>648</v>
      </c>
      <c r="B31" s="0" t="n">
        <v>7812.4432</v>
      </c>
      <c r="C31" s="0" t="n">
        <v>38.4534</v>
      </c>
      <c r="D31" s="0" t="n">
        <v>42.4862</v>
      </c>
      <c r="E31" s="0" t="n">
        <v>44.391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9958.21</v>
      </c>
      <c r="K31" s="0" t="n">
        <v>308.02</v>
      </c>
      <c r="L31" s="0" t="n">
        <v>1212</v>
      </c>
      <c r="M31" s="0" t="n">
        <v>0</v>
      </c>
    </row>
    <row r="32" customFormat="false" ht="15.75" hidden="false" customHeight="false" outlineLevel="0" collapsed="false">
      <c r="A32" s="0" t="s">
        <v>649</v>
      </c>
      <c r="B32" s="0" t="n">
        <v>5340.5584</v>
      </c>
      <c r="C32" s="0" t="n">
        <v>37.6339</v>
      </c>
      <c r="D32" s="0" t="n">
        <v>41.7182</v>
      </c>
      <c r="E32" s="0" t="n">
        <v>43.7132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9356.73</v>
      </c>
      <c r="K32" s="0" t="n">
        <v>287.96</v>
      </c>
      <c r="L32" s="0" t="n">
        <v>1210</v>
      </c>
      <c r="M32" s="0" t="n">
        <v>0</v>
      </c>
    </row>
    <row r="33" customFormat="false" ht="15.75" hidden="false" customHeight="false" outlineLevel="0" collapsed="false">
      <c r="A33" s="0" t="s">
        <v>650</v>
      </c>
      <c r="B33" s="0" t="n">
        <v>550005.6288</v>
      </c>
      <c r="C33" s="0" t="n">
        <v>40.6102</v>
      </c>
      <c r="D33" s="0" t="n">
        <v>43.0448</v>
      </c>
      <c r="E33" s="0" t="n">
        <v>44.3682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44599.7</v>
      </c>
      <c r="K33" s="0" t="n">
        <v>625.19</v>
      </c>
      <c r="L33" s="0" t="n">
        <v>1213</v>
      </c>
      <c r="M33" s="0" t="n">
        <v>0</v>
      </c>
    </row>
    <row r="34" customFormat="false" ht="15.75" hidden="false" customHeight="false" outlineLevel="0" collapsed="false">
      <c r="A34" s="0" t="s">
        <v>651</v>
      </c>
      <c r="B34" s="0" t="n">
        <v>221626.6592</v>
      </c>
      <c r="C34" s="0" t="n">
        <v>37.3194</v>
      </c>
      <c r="D34" s="0" t="n">
        <v>41.2018</v>
      </c>
      <c r="E34" s="0" t="n">
        <v>41.9736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36153.76</v>
      </c>
      <c r="K34" s="0" t="n">
        <v>514.02</v>
      </c>
      <c r="L34" s="0" t="n">
        <v>1212</v>
      </c>
      <c r="M34" s="0" t="n">
        <v>0</v>
      </c>
    </row>
    <row r="35" customFormat="false" ht="15.75" hidden="false" customHeight="false" outlineLevel="0" collapsed="false">
      <c r="A35" s="0" t="s">
        <v>652</v>
      </c>
      <c r="B35" s="0" t="n">
        <v>129969.1344</v>
      </c>
      <c r="C35" s="0" t="n">
        <v>35.8395</v>
      </c>
      <c r="D35" s="0" t="n">
        <v>39.8537</v>
      </c>
      <c r="E35" s="0" t="n">
        <v>40.3335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31607.22</v>
      </c>
      <c r="K35" s="0" t="n">
        <v>491.7</v>
      </c>
      <c r="L35" s="0" t="n">
        <v>1211</v>
      </c>
      <c r="M35" s="0" t="n">
        <v>0</v>
      </c>
    </row>
    <row r="36" customFormat="false" ht="15.75" hidden="false" customHeight="false" outlineLevel="0" collapsed="false">
      <c r="A36" s="0" t="s">
        <v>653</v>
      </c>
      <c r="B36" s="0" t="n">
        <v>74683.9312</v>
      </c>
      <c r="C36" s="0" t="n">
        <v>34.1693</v>
      </c>
      <c r="D36" s="0" t="n">
        <v>38.018</v>
      </c>
      <c r="E36" s="0" t="n">
        <v>38.4062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8483.18</v>
      </c>
      <c r="K36" s="0" t="n">
        <v>444.37</v>
      </c>
      <c r="L36" s="0" t="n">
        <v>1212</v>
      </c>
      <c r="M36" s="0" t="n">
        <v>0</v>
      </c>
    </row>
    <row r="37" customFormat="false" ht="15.75" hidden="false" customHeight="false" outlineLevel="0" collapsed="false">
      <c r="A37" s="0" t="s">
        <v>654</v>
      </c>
      <c r="B37" s="0" t="n">
        <v>351486.6272</v>
      </c>
      <c r="C37" s="0" t="n">
        <v>38.7438</v>
      </c>
      <c r="D37" s="0" t="n">
        <v>42.1162</v>
      </c>
      <c r="E37" s="0" t="n">
        <v>43.169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40702.54</v>
      </c>
      <c r="K37" s="0" t="n">
        <v>562.89</v>
      </c>
      <c r="L37" s="0" t="n">
        <v>1212</v>
      </c>
      <c r="M37" s="0" t="n">
        <v>0</v>
      </c>
    </row>
    <row r="38" customFormat="false" ht="15.75" hidden="false" customHeight="false" outlineLevel="0" collapsed="false">
      <c r="A38" s="0" t="s">
        <v>655</v>
      </c>
      <c r="B38" s="0" t="n">
        <v>156574.4608</v>
      </c>
      <c r="C38" s="0" t="n">
        <v>36.5774</v>
      </c>
      <c r="D38" s="0" t="n">
        <v>40.2761</v>
      </c>
      <c r="E38" s="0" t="n">
        <v>40.872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33916.53</v>
      </c>
      <c r="K38" s="0" t="n">
        <v>493.5</v>
      </c>
      <c r="L38" s="0" t="n">
        <v>1212</v>
      </c>
      <c r="M38" s="0" t="n">
        <v>0</v>
      </c>
    </row>
    <row r="39" customFormat="false" ht="15.75" hidden="false" customHeight="false" outlineLevel="0" collapsed="false">
      <c r="A39" s="0" t="s">
        <v>656</v>
      </c>
      <c r="B39" s="0" t="n">
        <v>88240.448</v>
      </c>
      <c r="C39" s="0" t="n">
        <v>34.9782</v>
      </c>
      <c r="D39" s="0" t="n">
        <v>38.8975</v>
      </c>
      <c r="E39" s="0" t="n">
        <v>39.3723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9600.28</v>
      </c>
      <c r="K39" s="0" t="n">
        <v>456.95</v>
      </c>
      <c r="L39" s="0" t="n">
        <v>1212</v>
      </c>
      <c r="M39" s="0" t="n">
        <v>0</v>
      </c>
    </row>
    <row r="40" customFormat="false" ht="15.75" hidden="false" customHeight="false" outlineLevel="0" collapsed="false">
      <c r="A40" s="0" t="s">
        <v>657</v>
      </c>
      <c r="B40" s="0" t="n">
        <v>51398.6304</v>
      </c>
      <c r="C40" s="0" t="n">
        <v>33.2546</v>
      </c>
      <c r="D40" s="0" t="n">
        <v>37.4938</v>
      </c>
      <c r="E40" s="0" t="n">
        <v>37.9441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7117.23</v>
      </c>
      <c r="K40" s="0" t="n">
        <v>435.33</v>
      </c>
      <c r="L40" s="0" t="n">
        <v>1212</v>
      </c>
      <c r="M40" s="0" t="n">
        <v>0</v>
      </c>
    </row>
    <row r="41" customFormat="false" ht="15.75" hidden="false" customHeight="false" outlineLevel="0" collapsed="false">
      <c r="A41" s="0" t="s">
        <v>6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66</v>
      </c>
      <c r="B57" s="0" t="n">
        <v>106001.4864</v>
      </c>
      <c r="C57" s="0" t="n">
        <v>42.8376</v>
      </c>
      <c r="D57" s="0" t="n">
        <v>45.1028</v>
      </c>
      <c r="E57" s="0" t="n">
        <v>46.555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38441.89</v>
      </c>
      <c r="K57" s="0" t="n">
        <v>538.21</v>
      </c>
      <c r="L57" s="0" t="n">
        <v>1212</v>
      </c>
      <c r="M57" s="0" t="n">
        <v>0</v>
      </c>
    </row>
    <row r="58" customFormat="false" ht="15.75" hidden="false" customHeight="false" outlineLevel="0" collapsed="false">
      <c r="A58" s="0" t="s">
        <v>667</v>
      </c>
      <c r="B58" s="0" t="n">
        <v>61824.0784</v>
      </c>
      <c r="C58" s="0" t="n">
        <v>41.747</v>
      </c>
      <c r="D58" s="0" t="n">
        <v>43.5972</v>
      </c>
      <c r="E58" s="0" t="n">
        <v>44.4685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33808.7</v>
      </c>
      <c r="K58" s="0" t="n">
        <v>507.51</v>
      </c>
      <c r="L58" s="0" t="n">
        <v>1212</v>
      </c>
      <c r="M58" s="0" t="n">
        <v>0</v>
      </c>
    </row>
    <row r="59" customFormat="false" ht="15.75" hidden="false" customHeight="false" outlineLevel="0" collapsed="false">
      <c r="A59" s="0" t="s">
        <v>668</v>
      </c>
      <c r="B59" s="0" t="n">
        <v>39612.0304</v>
      </c>
      <c r="C59" s="0" t="n">
        <v>40.4582</v>
      </c>
      <c r="D59" s="0" t="n">
        <v>42.4898</v>
      </c>
      <c r="E59" s="0" t="n">
        <v>42.9138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31392.22</v>
      </c>
      <c r="K59" s="0" t="n">
        <v>488.68</v>
      </c>
      <c r="L59" s="0" t="n">
        <v>1212</v>
      </c>
      <c r="M59" s="0" t="n">
        <v>0</v>
      </c>
    </row>
    <row r="60" customFormat="false" ht="15.75" hidden="false" customHeight="false" outlineLevel="0" collapsed="false">
      <c r="A60" s="0" t="s">
        <v>669</v>
      </c>
      <c r="B60" s="0" t="n">
        <v>25268.4208</v>
      </c>
      <c r="C60" s="0" t="n">
        <v>38.8307</v>
      </c>
      <c r="D60" s="0" t="n">
        <v>41.075</v>
      </c>
      <c r="E60" s="0" t="n">
        <v>41.0531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9421.38</v>
      </c>
      <c r="K60" s="0" t="n">
        <v>462.46</v>
      </c>
      <c r="L60" s="0" t="n">
        <v>1210</v>
      </c>
      <c r="M60" s="0" t="n">
        <v>0</v>
      </c>
    </row>
    <row r="61" customFormat="false" ht="15.75" hidden="false" customHeight="false" outlineLevel="0" collapsed="false">
      <c r="A61" s="0" t="s">
        <v>670</v>
      </c>
      <c r="B61" s="0" t="n">
        <v>68224.9904</v>
      </c>
      <c r="C61" s="0" t="n">
        <v>42.2791</v>
      </c>
      <c r="D61" s="0" t="n">
        <v>44.3172</v>
      </c>
      <c r="E61" s="0" t="n">
        <v>45.6464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36097.85</v>
      </c>
      <c r="K61" s="0" t="n">
        <v>509.62</v>
      </c>
      <c r="L61" s="0" t="n">
        <v>1212</v>
      </c>
      <c r="M61" s="0" t="n">
        <v>0</v>
      </c>
    </row>
    <row r="62" customFormat="false" ht="15.75" hidden="false" customHeight="false" outlineLevel="0" collapsed="false">
      <c r="A62" s="0" t="s">
        <v>671</v>
      </c>
      <c r="B62" s="0" t="n">
        <v>38849.3952</v>
      </c>
      <c r="C62" s="0" t="n">
        <v>41.0674</v>
      </c>
      <c r="D62" s="0" t="n">
        <v>42.7842</v>
      </c>
      <c r="E62" s="0" t="n">
        <v>43.6196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32408.79</v>
      </c>
      <c r="K62" s="0" t="n">
        <v>481.46</v>
      </c>
      <c r="L62" s="0" t="n">
        <v>1212</v>
      </c>
      <c r="M62" s="0" t="n">
        <v>0</v>
      </c>
    </row>
    <row r="63" customFormat="false" ht="15.75" hidden="false" customHeight="false" outlineLevel="0" collapsed="false">
      <c r="A63" s="0" t="s">
        <v>672</v>
      </c>
      <c r="B63" s="0" t="n">
        <v>24000.0128</v>
      </c>
      <c r="C63" s="0" t="n">
        <v>39.569</v>
      </c>
      <c r="D63" s="0" t="n">
        <v>41.7466</v>
      </c>
      <c r="E63" s="0" t="n">
        <v>42.1778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30266.43</v>
      </c>
      <c r="K63" s="0" t="n">
        <v>459.19</v>
      </c>
      <c r="L63" s="0" t="n">
        <v>1212</v>
      </c>
      <c r="M63" s="0" t="n">
        <v>0</v>
      </c>
    </row>
    <row r="64" customFormat="false" ht="15.75" hidden="false" customHeight="false" outlineLevel="0" collapsed="false">
      <c r="A64" s="0" t="s">
        <v>673</v>
      </c>
      <c r="B64" s="0" t="n">
        <v>15958.6048</v>
      </c>
      <c r="C64" s="0" t="n">
        <v>37.7861</v>
      </c>
      <c r="D64" s="0" t="n">
        <v>40.7118</v>
      </c>
      <c r="E64" s="0" t="n">
        <v>40.7016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28789.24</v>
      </c>
      <c r="K64" s="0" t="n">
        <v>445.9</v>
      </c>
      <c r="L64" s="0" t="n">
        <v>1212</v>
      </c>
      <c r="M64" s="0" t="n">
        <v>0</v>
      </c>
    </row>
    <row r="65" customFormat="false" ht="15.75" hidden="false" customHeight="false" outlineLevel="0" collapsed="false">
      <c r="A65" s="0" t="s">
        <v>674</v>
      </c>
      <c r="B65" s="0" t="n">
        <v>142714.5632</v>
      </c>
      <c r="C65" s="0" t="n">
        <v>42.7805</v>
      </c>
      <c r="D65" s="0" t="n">
        <v>42.4515</v>
      </c>
      <c r="E65" s="0" t="n">
        <v>46.573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37188.5</v>
      </c>
      <c r="K65" s="0" t="n">
        <v>566.22</v>
      </c>
      <c r="L65" s="0" t="n">
        <v>1212</v>
      </c>
      <c r="M65" s="0" t="n">
        <v>0</v>
      </c>
    </row>
    <row r="66" customFormat="false" ht="15.75" hidden="false" customHeight="false" outlineLevel="0" collapsed="false">
      <c r="A66" s="0" t="s">
        <v>675</v>
      </c>
      <c r="B66" s="0" t="n">
        <v>45002.2864</v>
      </c>
      <c r="C66" s="0" t="n">
        <v>41.3792</v>
      </c>
      <c r="D66" s="0" t="n">
        <v>41.2277</v>
      </c>
      <c r="E66" s="0" t="n">
        <v>45.082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31440.63</v>
      </c>
      <c r="K66" s="0" t="n">
        <v>480.27</v>
      </c>
      <c r="L66" s="0" t="n">
        <v>1212</v>
      </c>
      <c r="M66" s="0" t="n">
        <v>0</v>
      </c>
    </row>
    <row r="67" customFormat="false" ht="15.75" hidden="false" customHeight="false" outlineLevel="0" collapsed="false">
      <c r="A67" s="0" t="s">
        <v>676</v>
      </c>
      <c r="B67" s="0" t="n">
        <v>28618.6768</v>
      </c>
      <c r="C67" s="0" t="n">
        <v>40.7323</v>
      </c>
      <c r="D67" s="0" t="n">
        <v>40.4347</v>
      </c>
      <c r="E67" s="0" t="n">
        <v>43.819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29003.83</v>
      </c>
      <c r="K67" s="0" t="n">
        <v>461.35</v>
      </c>
      <c r="L67" s="0" t="n">
        <v>1212</v>
      </c>
      <c r="M67" s="0" t="n">
        <v>0</v>
      </c>
    </row>
    <row r="68" customFormat="false" ht="15.75" hidden="false" customHeight="false" outlineLevel="0" collapsed="false">
      <c r="A68" s="0" t="s">
        <v>677</v>
      </c>
      <c r="B68" s="0" t="n">
        <v>18049.6912</v>
      </c>
      <c r="C68" s="0" t="n">
        <v>39.8526</v>
      </c>
      <c r="D68" s="0" t="n">
        <v>39.2067</v>
      </c>
      <c r="E68" s="0" t="n">
        <v>42.0013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27499.47</v>
      </c>
      <c r="K68" s="0" t="n">
        <v>440.1</v>
      </c>
      <c r="L68" s="0" t="n">
        <v>1212</v>
      </c>
      <c r="M68" s="0" t="n">
        <v>0</v>
      </c>
    </row>
    <row r="69" customFormat="false" ht="15.75" hidden="false" customHeight="false" outlineLevel="0" collapsed="false">
      <c r="A69" s="0" t="s">
        <v>678</v>
      </c>
      <c r="B69" s="0" t="n">
        <v>68348.336</v>
      </c>
      <c r="C69" s="0" t="n">
        <v>41.874</v>
      </c>
      <c r="D69" s="0" t="n">
        <v>41.7362</v>
      </c>
      <c r="E69" s="0" t="n">
        <v>45.9305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33877.8</v>
      </c>
      <c r="K69" s="0" t="n">
        <v>502.43</v>
      </c>
      <c r="L69" s="0" t="n">
        <v>1212</v>
      </c>
      <c r="M69" s="0" t="n">
        <v>0</v>
      </c>
    </row>
    <row r="70" customFormat="false" ht="15.75" hidden="false" customHeight="false" outlineLevel="0" collapsed="false">
      <c r="A70" s="0" t="s">
        <v>679</v>
      </c>
      <c r="B70" s="0" t="n">
        <v>29624.8816</v>
      </c>
      <c r="C70" s="0" t="n">
        <v>41.0467</v>
      </c>
      <c r="D70" s="0" t="n">
        <v>40.6552</v>
      </c>
      <c r="E70" s="0" t="n">
        <v>44.3806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30084.45</v>
      </c>
      <c r="K70" s="0" t="n">
        <v>460.77</v>
      </c>
      <c r="L70" s="0" t="n">
        <v>1212</v>
      </c>
      <c r="M70" s="0" t="n">
        <v>0</v>
      </c>
    </row>
    <row r="71" customFormat="false" ht="15.75" hidden="false" customHeight="false" outlineLevel="0" collapsed="false">
      <c r="A71" s="0" t="s">
        <v>680</v>
      </c>
      <c r="B71" s="0" t="n">
        <v>18874.8432</v>
      </c>
      <c r="C71" s="0" t="n">
        <v>40.2804</v>
      </c>
      <c r="D71" s="0" t="n">
        <v>39.7818</v>
      </c>
      <c r="E71" s="0" t="n">
        <v>43.0754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28040.77</v>
      </c>
      <c r="K71" s="0" t="n">
        <v>446.51</v>
      </c>
      <c r="L71" s="0" t="n">
        <v>1212</v>
      </c>
      <c r="M71" s="0" t="n">
        <v>0</v>
      </c>
    </row>
    <row r="72" customFormat="false" ht="15.75" hidden="false" customHeight="false" outlineLevel="0" collapsed="false">
      <c r="A72" s="0" t="s">
        <v>681</v>
      </c>
      <c r="B72" s="0" t="n">
        <v>13048.1456</v>
      </c>
      <c r="C72" s="0" t="n">
        <v>39.2592</v>
      </c>
      <c r="D72" s="0" t="n">
        <v>38.8117</v>
      </c>
      <c r="E72" s="0" t="n">
        <v>41.579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27099.29</v>
      </c>
      <c r="K72" s="0" t="n">
        <v>429.23</v>
      </c>
      <c r="L72" s="0" t="n">
        <v>1212</v>
      </c>
      <c r="M72" s="0" t="n">
        <v>0</v>
      </c>
    </row>
    <row r="73" customFormat="false" ht="15.75" hidden="false" customHeight="false" outlineLevel="0" collapsed="false">
      <c r="A73" s="0" t="s">
        <v>682</v>
      </c>
      <c r="B73" s="0" t="n">
        <v>146335.656</v>
      </c>
      <c r="C73" s="0" t="n">
        <v>42.4888</v>
      </c>
      <c r="D73" s="0" t="n">
        <v>42.4249</v>
      </c>
      <c r="E73" s="0" t="n">
        <v>45.9677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37657.19</v>
      </c>
      <c r="K73" s="0" t="n">
        <v>569.57</v>
      </c>
      <c r="L73" s="0" t="n">
        <v>1212</v>
      </c>
      <c r="M73" s="0" t="n">
        <v>0</v>
      </c>
    </row>
    <row r="74" customFormat="false" ht="15.75" hidden="false" customHeight="false" outlineLevel="0" collapsed="false">
      <c r="A74" s="0" t="s">
        <v>683</v>
      </c>
      <c r="B74" s="0" t="n">
        <v>47407.8608</v>
      </c>
      <c r="C74" s="0" t="n">
        <v>41.1217</v>
      </c>
      <c r="D74" s="0" t="n">
        <v>41.192</v>
      </c>
      <c r="E74" s="0" t="n">
        <v>44.517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31696.11</v>
      </c>
      <c r="K74" s="0" t="n">
        <v>486.59</v>
      </c>
      <c r="L74" s="0" t="n">
        <v>1212</v>
      </c>
      <c r="M74" s="0" t="n">
        <v>0</v>
      </c>
    </row>
    <row r="75" customFormat="false" ht="15.75" hidden="false" customHeight="false" outlineLevel="0" collapsed="false">
      <c r="A75" s="0" t="s">
        <v>684</v>
      </c>
      <c r="B75" s="0" t="n">
        <v>30439.2288</v>
      </c>
      <c r="C75" s="0" t="n">
        <v>40.4854</v>
      </c>
      <c r="D75" s="0" t="n">
        <v>40.3745</v>
      </c>
      <c r="E75" s="0" t="n">
        <v>43.2911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29150.7</v>
      </c>
      <c r="K75" s="0" t="n">
        <v>466.7</v>
      </c>
      <c r="L75" s="0" t="n">
        <v>1212</v>
      </c>
      <c r="M75" s="0" t="n">
        <v>0</v>
      </c>
    </row>
    <row r="76" customFormat="false" ht="15.75" hidden="false" customHeight="false" outlineLevel="0" collapsed="false">
      <c r="A76" s="0" t="s">
        <v>685</v>
      </c>
      <c r="B76" s="0" t="n">
        <v>19296.6608</v>
      </c>
      <c r="C76" s="0" t="n">
        <v>39.613</v>
      </c>
      <c r="D76" s="0" t="n">
        <v>39.1011</v>
      </c>
      <c r="E76" s="0" t="n">
        <v>41.5141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27644.42</v>
      </c>
      <c r="K76" s="0" t="n">
        <v>447.64</v>
      </c>
      <c r="L76" s="0" t="n">
        <v>1212</v>
      </c>
      <c r="M76" s="0" t="n">
        <v>0</v>
      </c>
    </row>
    <row r="77" customFormat="false" ht="15.75" hidden="false" customHeight="false" outlineLevel="0" collapsed="false">
      <c r="A77" s="0" t="s">
        <v>686</v>
      </c>
      <c r="B77" s="0" t="n">
        <v>68751.3984</v>
      </c>
      <c r="C77" s="0" t="n">
        <v>41.578</v>
      </c>
      <c r="D77" s="0" t="n">
        <v>41.7034</v>
      </c>
      <c r="E77" s="0" t="n">
        <v>45.3361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34184.31</v>
      </c>
      <c r="K77" s="0" t="n">
        <v>503.36</v>
      </c>
      <c r="L77" s="0" t="n">
        <v>1212</v>
      </c>
      <c r="M77" s="0" t="n">
        <v>0</v>
      </c>
    </row>
    <row r="78" customFormat="false" ht="15.75" hidden="false" customHeight="false" outlineLevel="0" collapsed="false">
      <c r="A78" s="0" t="s">
        <v>687</v>
      </c>
      <c r="B78" s="0" t="n">
        <v>31365.3744</v>
      </c>
      <c r="C78" s="0" t="n">
        <v>40.7936</v>
      </c>
      <c r="D78" s="0" t="n">
        <v>40.5994</v>
      </c>
      <c r="E78" s="0" t="n">
        <v>43.831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30368.82</v>
      </c>
      <c r="K78" s="0" t="n">
        <v>465.17</v>
      </c>
      <c r="L78" s="0" t="n">
        <v>1212</v>
      </c>
      <c r="M78" s="0" t="n">
        <v>0</v>
      </c>
    </row>
    <row r="79" customFormat="false" ht="15.75" hidden="false" customHeight="false" outlineLevel="0" collapsed="false">
      <c r="A79" s="0" t="s">
        <v>688</v>
      </c>
      <c r="B79" s="0" t="n">
        <v>20168.6576</v>
      </c>
      <c r="C79" s="0" t="n">
        <v>40.035</v>
      </c>
      <c r="D79" s="0" t="n">
        <v>39.6967</v>
      </c>
      <c r="E79" s="0" t="n">
        <v>42.5588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28147.25</v>
      </c>
      <c r="K79" s="0" t="n">
        <v>449.88</v>
      </c>
      <c r="L79" s="0" t="n">
        <v>1212</v>
      </c>
      <c r="M79" s="0" t="n">
        <v>0</v>
      </c>
    </row>
    <row r="80" customFormat="false" ht="15.75" hidden="false" customHeight="false" outlineLevel="0" collapsed="false">
      <c r="A80" s="0" t="s">
        <v>689</v>
      </c>
      <c r="B80" s="0" t="n">
        <v>14003.8896</v>
      </c>
      <c r="C80" s="0" t="n">
        <v>39.0166</v>
      </c>
      <c r="D80" s="0" t="n">
        <v>38.694</v>
      </c>
      <c r="E80" s="0" t="n">
        <v>41.0875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27159.42</v>
      </c>
      <c r="K80" s="0" t="n">
        <v>432.32</v>
      </c>
      <c r="L80" s="0" t="n">
        <v>1212</v>
      </c>
      <c r="M80" s="0" t="n">
        <v>0</v>
      </c>
    </row>
    <row r="81" customFormat="false" ht="15.75" hidden="false" customHeight="false" outlineLevel="0" collapsed="false">
      <c r="A81" s="0" t="s">
        <v>690</v>
      </c>
      <c r="B81" s="0" t="n">
        <v>101742.1696</v>
      </c>
      <c r="C81" s="0" t="n">
        <v>40.2191</v>
      </c>
      <c r="D81" s="0" t="n">
        <v>44.5435</v>
      </c>
      <c r="E81" s="0" t="n">
        <v>46.007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33049.1</v>
      </c>
      <c r="K81" s="0" t="n">
        <v>470.24</v>
      </c>
      <c r="L81" s="0" t="n">
        <v>1212</v>
      </c>
      <c r="M81" s="0" t="n">
        <v>0</v>
      </c>
    </row>
    <row r="82" customFormat="false" ht="15.75" hidden="false" customHeight="false" outlineLevel="0" collapsed="false">
      <c r="A82" s="0" t="s">
        <v>691</v>
      </c>
      <c r="B82" s="0" t="n">
        <v>21368.9104</v>
      </c>
      <c r="C82" s="0" t="n">
        <v>39.2658</v>
      </c>
      <c r="D82" s="0" t="n">
        <v>43.7447</v>
      </c>
      <c r="E82" s="0" t="n">
        <v>45.3294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26445.52</v>
      </c>
      <c r="K82" s="0" t="n">
        <v>339.61</v>
      </c>
      <c r="L82" s="0" t="n">
        <v>1212</v>
      </c>
      <c r="M82" s="0" t="n">
        <v>0</v>
      </c>
    </row>
    <row r="83" customFormat="false" ht="15.75" hidden="false" customHeight="false" outlineLevel="0" collapsed="false">
      <c r="A83" s="0" t="s">
        <v>692</v>
      </c>
      <c r="B83" s="0" t="n">
        <v>14018.8352</v>
      </c>
      <c r="C83" s="0" t="n">
        <v>38.8417</v>
      </c>
      <c r="D83" s="0" t="n">
        <v>43.0428</v>
      </c>
      <c r="E83" s="0" t="n">
        <v>44.7712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23696.05</v>
      </c>
      <c r="K83" s="0" t="n">
        <v>336.44</v>
      </c>
      <c r="L83" s="0" t="n">
        <v>1212</v>
      </c>
      <c r="M83" s="0" t="n">
        <v>0</v>
      </c>
    </row>
    <row r="84" customFormat="false" ht="15.75" hidden="false" customHeight="false" outlineLevel="0" collapsed="false">
      <c r="A84" s="0" t="s">
        <v>693</v>
      </c>
      <c r="B84" s="0" t="n">
        <v>9206.9024</v>
      </c>
      <c r="C84" s="0" t="n">
        <v>38.1851</v>
      </c>
      <c r="D84" s="0" t="n">
        <v>42.0567</v>
      </c>
      <c r="E84" s="0" t="n">
        <v>43.9601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22545.74</v>
      </c>
      <c r="K84" s="0" t="n">
        <v>324.71</v>
      </c>
      <c r="L84" s="0" t="n">
        <v>1212</v>
      </c>
      <c r="M84" s="0" t="n">
        <v>0</v>
      </c>
    </row>
    <row r="85" customFormat="false" ht="15.75" hidden="false" customHeight="false" outlineLevel="0" collapsed="false">
      <c r="A85" s="0" t="s">
        <v>694</v>
      </c>
      <c r="B85" s="0" t="n">
        <v>22092.4144</v>
      </c>
      <c r="C85" s="0" t="n">
        <v>39.4246</v>
      </c>
      <c r="D85" s="0" t="n">
        <v>44.1611</v>
      </c>
      <c r="E85" s="0" t="n">
        <v>45.6862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8919.98</v>
      </c>
      <c r="K85" s="0" t="n">
        <v>343.6</v>
      </c>
      <c r="L85" s="0" t="n">
        <v>1210</v>
      </c>
      <c r="M85" s="0" t="n">
        <v>0</v>
      </c>
    </row>
    <row r="86" customFormat="false" ht="15.75" hidden="false" customHeight="false" outlineLevel="0" collapsed="false">
      <c r="A86" s="0" t="s">
        <v>695</v>
      </c>
      <c r="B86" s="0" t="n">
        <v>12099.4448</v>
      </c>
      <c r="C86" s="0" t="n">
        <v>39.0553</v>
      </c>
      <c r="D86" s="0" t="n">
        <v>43.2836</v>
      </c>
      <c r="E86" s="0" t="n">
        <v>45.009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24776.26</v>
      </c>
      <c r="K86" s="0" t="n">
        <v>325.27</v>
      </c>
      <c r="L86" s="0" t="n">
        <v>1212</v>
      </c>
      <c r="M86" s="0" t="n">
        <v>0</v>
      </c>
    </row>
    <row r="87" customFormat="false" ht="15.75" hidden="false" customHeight="false" outlineLevel="0" collapsed="false">
      <c r="A87" s="0" t="s">
        <v>696</v>
      </c>
      <c r="B87" s="0" t="n">
        <v>7709.6992</v>
      </c>
      <c r="C87" s="0" t="n">
        <v>38.5096</v>
      </c>
      <c r="D87" s="0" t="n">
        <v>42.5491</v>
      </c>
      <c r="E87" s="0" t="n">
        <v>44.4022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22959.06</v>
      </c>
      <c r="K87" s="0" t="n">
        <v>316</v>
      </c>
      <c r="L87" s="0" t="n">
        <v>1212</v>
      </c>
      <c r="M87" s="0" t="n">
        <v>0</v>
      </c>
    </row>
    <row r="88" customFormat="false" ht="15.75" hidden="false" customHeight="false" outlineLevel="0" collapsed="false">
      <c r="A88" s="0" t="s">
        <v>697</v>
      </c>
      <c r="B88" s="0" t="n">
        <v>5247.5936</v>
      </c>
      <c r="C88" s="0" t="n">
        <v>37.6837</v>
      </c>
      <c r="D88" s="0" t="n">
        <v>41.7636</v>
      </c>
      <c r="E88" s="0" t="n">
        <v>43.7161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22187.88</v>
      </c>
      <c r="K88" s="0" t="n">
        <v>298.17</v>
      </c>
      <c r="L88" s="0" t="n">
        <v>1212</v>
      </c>
      <c r="M88" s="0" t="n">
        <v>0</v>
      </c>
    </row>
    <row r="89" customFormat="false" ht="15.75" hidden="false" customHeight="false" outlineLevel="0" collapsed="false">
      <c r="A89" s="0" t="s">
        <v>698</v>
      </c>
      <c r="B89" s="0" t="n">
        <v>546148.4976</v>
      </c>
      <c r="C89" s="0" t="n">
        <v>40.5917</v>
      </c>
      <c r="D89" s="0" t="n">
        <v>43.0543</v>
      </c>
      <c r="E89" s="0" t="n">
        <v>44.373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51207.43</v>
      </c>
      <c r="K89" s="0" t="n">
        <v>690.72</v>
      </c>
      <c r="L89" s="0" t="n">
        <v>1213</v>
      </c>
      <c r="M89" s="0" t="n">
        <v>0</v>
      </c>
    </row>
    <row r="90" customFormat="false" ht="15.75" hidden="false" customHeight="false" outlineLevel="0" collapsed="false">
      <c r="A90" s="0" t="s">
        <v>699</v>
      </c>
      <c r="B90" s="0" t="n">
        <v>220620.5504</v>
      </c>
      <c r="C90" s="0" t="n">
        <v>37.3214</v>
      </c>
      <c r="D90" s="0" t="n">
        <v>41.2126</v>
      </c>
      <c r="E90" s="0" t="n">
        <v>41.9738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41447.18</v>
      </c>
      <c r="K90" s="0" t="n">
        <v>552.83</v>
      </c>
      <c r="L90" s="0" t="n">
        <v>1212</v>
      </c>
      <c r="M90" s="0" t="n">
        <v>0</v>
      </c>
    </row>
    <row r="91" customFormat="false" ht="15.75" hidden="false" customHeight="false" outlineLevel="0" collapsed="false">
      <c r="A91" s="0" t="s">
        <v>700</v>
      </c>
      <c r="B91" s="0" t="n">
        <v>129870.304</v>
      </c>
      <c r="C91" s="0" t="n">
        <v>35.843</v>
      </c>
      <c r="D91" s="0" t="n">
        <v>39.8663</v>
      </c>
      <c r="E91" s="0" t="n">
        <v>40.3336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36319.93</v>
      </c>
      <c r="K91" s="0" t="n">
        <v>518.77</v>
      </c>
      <c r="L91" s="0" t="n">
        <v>1212</v>
      </c>
      <c r="M91" s="0" t="n">
        <v>0</v>
      </c>
    </row>
    <row r="92" customFormat="false" ht="15.75" hidden="false" customHeight="false" outlineLevel="0" collapsed="false">
      <c r="A92" s="0" t="s">
        <v>701</v>
      </c>
      <c r="B92" s="0" t="n">
        <v>74789.336</v>
      </c>
      <c r="C92" s="0" t="n">
        <v>34.1734</v>
      </c>
      <c r="D92" s="0" t="n">
        <v>38.0198</v>
      </c>
      <c r="E92" s="0" t="n">
        <v>38.3959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32266.33</v>
      </c>
      <c r="K92" s="0" t="n">
        <v>486.92</v>
      </c>
      <c r="L92" s="0" t="n">
        <v>1212</v>
      </c>
      <c r="M92" s="0" t="n">
        <v>0</v>
      </c>
    </row>
    <row r="93" customFormat="false" ht="15.75" hidden="false" customHeight="false" outlineLevel="0" collapsed="false">
      <c r="A93" s="0" t="s">
        <v>702</v>
      </c>
      <c r="B93" s="0" t="n">
        <v>348236.5568</v>
      </c>
      <c r="C93" s="0" t="n">
        <v>38.7305</v>
      </c>
      <c r="D93" s="0" t="n">
        <v>42.1317</v>
      </c>
      <c r="E93" s="0" t="n">
        <v>43.177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46663.85</v>
      </c>
      <c r="K93" s="0" t="n">
        <v>627.29</v>
      </c>
      <c r="L93" s="0" t="n">
        <v>1212</v>
      </c>
      <c r="M93" s="0" t="n">
        <v>0</v>
      </c>
    </row>
    <row r="94" customFormat="false" ht="15.75" hidden="false" customHeight="false" outlineLevel="0" collapsed="false">
      <c r="A94" s="0" t="s">
        <v>703</v>
      </c>
      <c r="B94" s="0" t="n">
        <v>156154.9008</v>
      </c>
      <c r="C94" s="0" t="n">
        <v>36.583</v>
      </c>
      <c r="D94" s="0" t="n">
        <v>40.2894</v>
      </c>
      <c r="E94" s="0" t="n">
        <v>40.8751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38995.28</v>
      </c>
      <c r="K94" s="0" t="n">
        <v>537.9</v>
      </c>
      <c r="L94" s="0" t="n">
        <v>1212</v>
      </c>
      <c r="M94" s="0" t="n">
        <v>0</v>
      </c>
    </row>
    <row r="95" customFormat="false" ht="15.75" hidden="false" customHeight="false" outlineLevel="0" collapsed="false">
      <c r="A95" s="0" t="s">
        <v>704</v>
      </c>
      <c r="B95" s="0" t="n">
        <v>88247.3808</v>
      </c>
      <c r="C95" s="0" t="n">
        <v>34.9823</v>
      </c>
      <c r="D95" s="0" t="n">
        <v>38.9062</v>
      </c>
      <c r="E95" s="0" t="n">
        <v>39.3697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34192.21</v>
      </c>
      <c r="K95" s="0" t="n">
        <v>502.04</v>
      </c>
      <c r="L95" s="0" t="n">
        <v>1212</v>
      </c>
      <c r="M95" s="0" t="n">
        <v>0</v>
      </c>
    </row>
    <row r="96" customFormat="false" ht="15.75" hidden="false" customHeight="false" outlineLevel="0" collapsed="false">
      <c r="A96" s="0" t="s">
        <v>705</v>
      </c>
      <c r="B96" s="0" t="n">
        <v>51479.6688</v>
      </c>
      <c r="C96" s="0" t="n">
        <v>33.2582</v>
      </c>
      <c r="D96" s="0" t="n">
        <v>37.4882</v>
      </c>
      <c r="E96" s="0" t="n">
        <v>37.9299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31161.06</v>
      </c>
      <c r="K96" s="0" t="n">
        <v>470.34</v>
      </c>
      <c r="L96" s="0" t="n">
        <v>1212</v>
      </c>
      <c r="M96" s="0" t="n">
        <v>0</v>
      </c>
    </row>
    <row r="97" customFormat="false" ht="15.75" hidden="false" customHeight="false" outlineLevel="0" collapsed="false">
      <c r="A97" s="0" t="s">
        <v>7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7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7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7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7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7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8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8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8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8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8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06</v>
      </c>
      <c r="B305" s="0" t="n">
        <v>15002.496</v>
      </c>
      <c r="C305" s="0" t="n">
        <v>42.418</v>
      </c>
      <c r="D305" s="0" t="n">
        <v>44.9067</v>
      </c>
      <c r="E305" s="0" t="n">
        <v>46.641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150603.97</v>
      </c>
      <c r="K305" s="0" t="n">
        <v>492.62</v>
      </c>
      <c r="L305" s="0" t="n">
        <v>3868</v>
      </c>
      <c r="M305" s="0" t="n">
        <v>0</v>
      </c>
    </row>
    <row r="306" customFormat="false" ht="15.75" hidden="false" customHeight="false" outlineLevel="0" collapsed="false">
      <c r="A306" s="0" t="s">
        <v>907</v>
      </c>
      <c r="B306" s="0" t="n">
        <v>7643.152</v>
      </c>
      <c r="C306" s="0" t="n">
        <v>41.5092</v>
      </c>
      <c r="D306" s="0" t="n">
        <v>43.7192</v>
      </c>
      <c r="E306" s="0" t="n">
        <v>44.8351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138382.79</v>
      </c>
      <c r="K306" s="0" t="n">
        <v>430.77</v>
      </c>
      <c r="L306" s="0" t="n">
        <v>3868</v>
      </c>
      <c r="M306" s="0" t="n">
        <v>0</v>
      </c>
    </row>
    <row r="307" customFormat="false" ht="15.75" hidden="false" customHeight="false" outlineLevel="0" collapsed="false">
      <c r="A307" s="0" t="s">
        <v>908</v>
      </c>
      <c r="B307" s="0" t="n">
        <v>4504.0416</v>
      </c>
      <c r="C307" s="0" t="n">
        <v>40.2748</v>
      </c>
      <c r="D307" s="0" t="n">
        <v>42.7166</v>
      </c>
      <c r="E307" s="0" t="n">
        <v>43.3824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130283.39</v>
      </c>
      <c r="K307" s="0" t="n">
        <v>421.48</v>
      </c>
      <c r="L307" s="0" t="n">
        <v>3868</v>
      </c>
      <c r="M307" s="0" t="n">
        <v>0</v>
      </c>
    </row>
    <row r="308" customFormat="false" ht="15.75" hidden="false" customHeight="false" outlineLevel="0" collapsed="false">
      <c r="A308" s="0" t="s">
        <v>909</v>
      </c>
      <c r="B308" s="0" t="n">
        <v>2781.072</v>
      </c>
      <c r="C308" s="0" t="n">
        <v>38.6882</v>
      </c>
      <c r="D308" s="0" t="n">
        <v>41.5838</v>
      </c>
      <c r="E308" s="0" t="n">
        <v>41.7708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123751.29</v>
      </c>
      <c r="K308" s="0" t="n">
        <v>411.6</v>
      </c>
      <c r="L308" s="0" t="n">
        <v>3868</v>
      </c>
      <c r="M308" s="0" t="n">
        <v>0</v>
      </c>
    </row>
    <row r="309" customFormat="false" ht="15.75" hidden="false" customHeight="false" outlineLevel="0" collapsed="false">
      <c r="A309" s="0" t="s">
        <v>910</v>
      </c>
      <c r="B309" s="0" t="n">
        <v>9655.2256</v>
      </c>
      <c r="C309" s="0" t="n">
        <v>41.9957</v>
      </c>
      <c r="D309" s="0" t="n">
        <v>44.31</v>
      </c>
      <c r="E309" s="0" t="n">
        <v>45.7883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144389.08</v>
      </c>
      <c r="K309" s="0" t="n">
        <v>437.02</v>
      </c>
      <c r="L309" s="0" t="n">
        <v>3868</v>
      </c>
      <c r="M309" s="0" t="n">
        <v>0</v>
      </c>
    </row>
    <row r="310" customFormat="false" ht="15.75" hidden="false" customHeight="false" outlineLevel="0" collapsed="false">
      <c r="A310" s="0" t="s">
        <v>911</v>
      </c>
      <c r="B310" s="0" t="n">
        <v>5249.7216</v>
      </c>
      <c r="C310" s="0" t="n">
        <v>40.9082</v>
      </c>
      <c r="D310" s="0" t="n">
        <v>43.0249</v>
      </c>
      <c r="E310" s="0" t="n">
        <v>43.9828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134262.19</v>
      </c>
      <c r="K310" s="0" t="n">
        <v>420.39</v>
      </c>
      <c r="L310" s="0" t="n">
        <v>3868</v>
      </c>
      <c r="M310" s="0" t="n">
        <v>0</v>
      </c>
    </row>
    <row r="311" customFormat="false" ht="15.75" hidden="false" customHeight="false" outlineLevel="0" collapsed="false">
      <c r="A311" s="0" t="s">
        <v>912</v>
      </c>
      <c r="B311" s="0" t="n">
        <v>3079.0704</v>
      </c>
      <c r="C311" s="0" t="n">
        <v>39.4735</v>
      </c>
      <c r="D311" s="0" t="n">
        <v>41.9858</v>
      </c>
      <c r="E311" s="0" t="n">
        <v>42.56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126424.34</v>
      </c>
      <c r="K311" s="0" t="n">
        <v>414.35</v>
      </c>
      <c r="L311" s="0" t="n">
        <v>3868</v>
      </c>
      <c r="M311" s="0" t="n">
        <v>0</v>
      </c>
    </row>
    <row r="312" customFormat="false" ht="15.75" hidden="false" customHeight="false" outlineLevel="0" collapsed="false">
      <c r="A312" s="0" t="s">
        <v>913</v>
      </c>
      <c r="B312" s="0" t="n">
        <v>2010.6304</v>
      </c>
      <c r="C312" s="0" t="n">
        <v>37.7729</v>
      </c>
      <c r="D312" s="0" t="n">
        <v>41.2026</v>
      </c>
      <c r="E312" s="0" t="n">
        <v>41.34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120973.2</v>
      </c>
      <c r="K312" s="0" t="n">
        <v>406.18</v>
      </c>
      <c r="L312" s="0" t="n">
        <v>3868</v>
      </c>
      <c r="M312" s="0" t="n">
        <v>0</v>
      </c>
    </row>
    <row r="313" customFormat="false" ht="15.75" hidden="false" customHeight="false" outlineLevel="0" collapsed="false">
      <c r="A313" s="0" t="s">
        <v>914</v>
      </c>
      <c r="B313" s="0" t="n">
        <v>31907.4896</v>
      </c>
      <c r="C313" s="0" t="n">
        <v>41.5423</v>
      </c>
      <c r="D313" s="0" t="n">
        <v>41.4365</v>
      </c>
      <c r="E313" s="0" t="n">
        <v>45.9592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79421.52</v>
      </c>
      <c r="K313" s="0" t="n">
        <v>498.23</v>
      </c>
      <c r="L313" s="0" t="n">
        <v>3871</v>
      </c>
      <c r="M313" s="0" t="n">
        <v>0</v>
      </c>
    </row>
    <row r="314" customFormat="false" ht="15.75" hidden="false" customHeight="false" outlineLevel="0" collapsed="false">
      <c r="A314" s="0" t="s">
        <v>915</v>
      </c>
      <c r="B314" s="0" t="n">
        <v>10870.424</v>
      </c>
      <c r="C314" s="0" t="n">
        <v>40.8658</v>
      </c>
      <c r="D314" s="0" t="n">
        <v>40.6481</v>
      </c>
      <c r="E314" s="0" t="n">
        <v>44.512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155174.77</v>
      </c>
      <c r="K314" s="0" t="n">
        <v>443</v>
      </c>
      <c r="L314" s="0" t="n">
        <v>3868</v>
      </c>
      <c r="M314" s="0" t="n">
        <v>0</v>
      </c>
    </row>
    <row r="315" customFormat="false" ht="15.75" hidden="false" customHeight="false" outlineLevel="0" collapsed="false">
      <c r="A315" s="0" t="s">
        <v>916</v>
      </c>
      <c r="B315" s="0" t="n">
        <v>6024.656</v>
      </c>
      <c r="C315" s="0" t="n">
        <v>40.0305</v>
      </c>
      <c r="D315" s="0" t="n">
        <v>39.8067</v>
      </c>
      <c r="E315" s="0" t="n">
        <v>43.033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140949.81</v>
      </c>
      <c r="K315" s="0" t="n">
        <v>414.91</v>
      </c>
      <c r="L315" s="0" t="n">
        <v>3870</v>
      </c>
      <c r="M315" s="0" t="n">
        <v>0</v>
      </c>
    </row>
    <row r="316" customFormat="false" ht="15.75" hidden="false" customHeight="false" outlineLevel="0" collapsed="false">
      <c r="A316" s="0" t="s">
        <v>917</v>
      </c>
      <c r="B316" s="0" t="n">
        <v>3700.0368</v>
      </c>
      <c r="C316" s="0" t="n">
        <v>38.909</v>
      </c>
      <c r="D316" s="0" t="n">
        <v>38.9039</v>
      </c>
      <c r="E316" s="0" t="n">
        <v>41.6397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130211.87</v>
      </c>
      <c r="K316" s="0" t="n">
        <v>372.35</v>
      </c>
      <c r="L316" s="0" t="n">
        <v>3870</v>
      </c>
      <c r="M316" s="0" t="n">
        <v>0</v>
      </c>
    </row>
    <row r="317" customFormat="false" ht="15.75" hidden="false" customHeight="false" outlineLevel="0" collapsed="false">
      <c r="A317" s="0" t="s">
        <v>918</v>
      </c>
      <c r="B317" s="0" t="n">
        <v>15979.2032</v>
      </c>
      <c r="C317" s="0" t="n">
        <v>41.1904</v>
      </c>
      <c r="D317" s="0" t="n">
        <v>41.0251</v>
      </c>
      <c r="E317" s="0" t="n">
        <v>45.2971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165562.82</v>
      </c>
      <c r="K317" s="0" t="n">
        <v>469.7</v>
      </c>
      <c r="L317" s="0" t="n">
        <v>3870</v>
      </c>
      <c r="M317" s="0" t="n">
        <v>0</v>
      </c>
    </row>
    <row r="318" customFormat="false" ht="15.75" hidden="false" customHeight="false" outlineLevel="0" collapsed="false">
      <c r="A318" s="0" t="s">
        <v>919</v>
      </c>
      <c r="B318" s="0" t="n">
        <v>7131.4096</v>
      </c>
      <c r="C318" s="0" t="n">
        <v>40.4709</v>
      </c>
      <c r="D318" s="0" t="n">
        <v>40.1886</v>
      </c>
      <c r="E318" s="0" t="n">
        <v>43.787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147578.92</v>
      </c>
      <c r="K318" s="0" t="n">
        <v>409.82</v>
      </c>
      <c r="L318" s="0" t="n">
        <v>3868</v>
      </c>
      <c r="M318" s="0" t="n">
        <v>0</v>
      </c>
    </row>
    <row r="319" customFormat="false" ht="15.75" hidden="false" customHeight="false" outlineLevel="0" collapsed="false">
      <c r="A319" s="0" t="s">
        <v>920</v>
      </c>
      <c r="B319" s="0" t="n">
        <v>3983.6224</v>
      </c>
      <c r="C319" s="0" t="n">
        <v>39.45</v>
      </c>
      <c r="D319" s="0" t="n">
        <v>39.2472</v>
      </c>
      <c r="E319" s="0" t="n">
        <v>42.2996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134859.66</v>
      </c>
      <c r="K319" s="0" t="n">
        <v>381.33</v>
      </c>
      <c r="L319" s="0" t="n">
        <v>3868</v>
      </c>
      <c r="M319" s="0" t="n">
        <v>0</v>
      </c>
    </row>
    <row r="320" customFormat="false" ht="15.75" hidden="false" customHeight="false" outlineLevel="0" collapsed="false">
      <c r="A320" s="0" t="s">
        <v>921</v>
      </c>
      <c r="B320" s="0" t="n">
        <v>2675.8064</v>
      </c>
      <c r="C320" s="0" t="n">
        <v>38.2384</v>
      </c>
      <c r="D320" s="0" t="n">
        <v>38.5399</v>
      </c>
      <c r="E320" s="0" t="n">
        <v>41.1975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125900.94</v>
      </c>
      <c r="K320" s="0" t="n">
        <v>377.5</v>
      </c>
      <c r="L320" s="0" t="n">
        <v>3868</v>
      </c>
      <c r="M320" s="0" t="n">
        <v>0</v>
      </c>
    </row>
    <row r="321" customFormat="false" ht="15.75" hidden="false" customHeight="false" outlineLevel="0" collapsed="false">
      <c r="A321" s="0" t="s">
        <v>922</v>
      </c>
      <c r="B321" s="0" t="n">
        <v>33981.3296</v>
      </c>
      <c r="C321" s="0" t="n">
        <v>41.2668</v>
      </c>
      <c r="D321" s="0" t="n">
        <v>41.3781</v>
      </c>
      <c r="E321" s="0" t="n">
        <v>45.2967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81764.94</v>
      </c>
      <c r="K321" s="0" t="n">
        <v>496.98</v>
      </c>
      <c r="L321" s="0" t="n">
        <v>3870</v>
      </c>
      <c r="M321" s="0" t="n">
        <v>0</v>
      </c>
    </row>
    <row r="322" customFormat="false" ht="15.75" hidden="false" customHeight="false" outlineLevel="0" collapsed="false">
      <c r="A322" s="0" t="s">
        <v>923</v>
      </c>
      <c r="B322" s="0" t="n">
        <v>11958.6048</v>
      </c>
      <c r="C322" s="0" t="n">
        <v>40.5941</v>
      </c>
      <c r="D322" s="0" t="n">
        <v>40.5573</v>
      </c>
      <c r="E322" s="0" t="n">
        <v>43.8753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157180.55</v>
      </c>
      <c r="K322" s="0" t="n">
        <v>436.51</v>
      </c>
      <c r="L322" s="0" t="n">
        <v>3870</v>
      </c>
      <c r="M322" s="0" t="n">
        <v>0</v>
      </c>
    </row>
    <row r="323" customFormat="false" ht="15.75" hidden="false" customHeight="false" outlineLevel="0" collapsed="false">
      <c r="A323" s="0" t="s">
        <v>924</v>
      </c>
      <c r="B323" s="0" t="n">
        <v>6677.4384</v>
      </c>
      <c r="C323" s="0" t="n">
        <v>39.7537</v>
      </c>
      <c r="D323" s="0" t="n">
        <v>39.6779</v>
      </c>
      <c r="E323" s="0" t="n">
        <v>42.4296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141838.48</v>
      </c>
      <c r="K323" s="0" t="n">
        <v>390</v>
      </c>
      <c r="L323" s="0" t="n">
        <v>3870</v>
      </c>
      <c r="M323" s="0" t="n">
        <v>0</v>
      </c>
    </row>
    <row r="324" customFormat="false" ht="15.75" hidden="false" customHeight="false" outlineLevel="0" collapsed="false">
      <c r="A324" s="0" t="s">
        <v>925</v>
      </c>
      <c r="B324" s="0" t="n">
        <v>4099.9312</v>
      </c>
      <c r="C324" s="0" t="n">
        <v>38.6265</v>
      </c>
      <c r="D324" s="0" t="n">
        <v>38.7436</v>
      </c>
      <c r="E324" s="0" t="n">
        <v>41.083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131242.43</v>
      </c>
      <c r="K324" s="0" t="n">
        <v>377.17</v>
      </c>
      <c r="L324" s="0" t="n">
        <v>3870</v>
      </c>
      <c r="M324" s="0" t="n">
        <v>0</v>
      </c>
    </row>
    <row r="325" customFormat="false" ht="15.75" hidden="false" customHeight="false" outlineLevel="0" collapsed="false">
      <c r="A325" s="0" t="s">
        <v>926</v>
      </c>
      <c r="B325" s="0" t="n">
        <v>17307.68</v>
      </c>
      <c r="C325" s="0" t="n">
        <v>40.9154</v>
      </c>
      <c r="D325" s="0" t="n">
        <v>40.9503</v>
      </c>
      <c r="E325" s="0" t="n">
        <v>44.6433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167967.58</v>
      </c>
      <c r="K325" s="0" t="n">
        <v>461.47</v>
      </c>
      <c r="L325" s="0" t="n">
        <v>3868</v>
      </c>
      <c r="M325" s="0" t="n">
        <v>0</v>
      </c>
    </row>
    <row r="326" customFormat="false" ht="15.75" hidden="false" customHeight="false" outlineLevel="0" collapsed="false">
      <c r="A326" s="0" t="s">
        <v>927</v>
      </c>
      <c r="B326" s="0" t="n">
        <v>7894.416</v>
      </c>
      <c r="C326" s="0" t="n">
        <v>40.1952</v>
      </c>
      <c r="D326" s="0" t="n">
        <v>40.0705</v>
      </c>
      <c r="E326" s="0" t="n">
        <v>43.1527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148957.54</v>
      </c>
      <c r="K326" s="0" t="n">
        <v>437.67</v>
      </c>
      <c r="L326" s="0" t="n">
        <v>3870</v>
      </c>
      <c r="M326" s="0" t="n">
        <v>0</v>
      </c>
    </row>
    <row r="327" customFormat="false" ht="15.75" hidden="false" customHeight="false" outlineLevel="0" collapsed="false">
      <c r="A327" s="0" t="s">
        <v>928</v>
      </c>
      <c r="B327" s="0" t="n">
        <v>4423.6096</v>
      </c>
      <c r="C327" s="0" t="n">
        <v>39.1689</v>
      </c>
      <c r="D327" s="0" t="n">
        <v>39.0844</v>
      </c>
      <c r="E327" s="0" t="n">
        <v>41.7024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135848.12</v>
      </c>
      <c r="K327" s="0" t="n">
        <v>378.64</v>
      </c>
      <c r="L327" s="0" t="n">
        <v>3868</v>
      </c>
      <c r="M327" s="0" t="n">
        <v>0</v>
      </c>
    </row>
    <row r="328" customFormat="false" ht="15.75" hidden="false" customHeight="false" outlineLevel="0" collapsed="false">
      <c r="A328" s="0" t="s">
        <v>929</v>
      </c>
      <c r="B328" s="0" t="n">
        <v>2964.2912</v>
      </c>
      <c r="C328" s="0" t="n">
        <v>37.9467</v>
      </c>
      <c r="D328" s="0" t="n">
        <v>38.371</v>
      </c>
      <c r="E328" s="0" t="n">
        <v>40.647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126992.3</v>
      </c>
      <c r="K328" s="0" t="n">
        <v>373.14</v>
      </c>
      <c r="L328" s="0" t="n">
        <v>3868</v>
      </c>
      <c r="M328" s="0" t="n">
        <v>0</v>
      </c>
    </row>
    <row r="329" customFormat="false" ht="15.75" hidden="false" customHeight="false" outlineLevel="0" collapsed="false">
      <c r="A329" s="0" t="s">
        <v>930</v>
      </c>
      <c r="B329" s="0" t="n">
        <v>18426.7088</v>
      </c>
      <c r="C329" s="0" t="n">
        <v>39.4471</v>
      </c>
      <c r="D329" s="0" t="n">
        <v>44.2614</v>
      </c>
      <c r="E329" s="0" t="n">
        <v>45.8949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114229.73</v>
      </c>
      <c r="K329" s="0" t="n">
        <v>380.23</v>
      </c>
      <c r="L329" s="0" t="n">
        <v>3869</v>
      </c>
      <c r="M329" s="0" t="n">
        <v>0</v>
      </c>
    </row>
    <row r="330" customFormat="false" ht="15.75" hidden="false" customHeight="false" outlineLevel="0" collapsed="false">
      <c r="A330" s="0" t="s">
        <v>931</v>
      </c>
      <c r="B330" s="0" t="n">
        <v>3167.288</v>
      </c>
      <c r="C330" s="0" t="n">
        <v>39.1071</v>
      </c>
      <c r="D330" s="0" t="n">
        <v>43.7115</v>
      </c>
      <c r="E330" s="0" t="n">
        <v>45.3853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100355.55</v>
      </c>
      <c r="K330" s="0" t="n">
        <v>329.77</v>
      </c>
      <c r="L330" s="0" t="n">
        <v>3868</v>
      </c>
      <c r="M330" s="0" t="n">
        <v>0</v>
      </c>
    </row>
    <row r="331" customFormat="false" ht="15.75" hidden="false" customHeight="false" outlineLevel="0" collapsed="false">
      <c r="A331" s="0" t="s">
        <v>932</v>
      </c>
      <c r="B331" s="0" t="n">
        <v>1762.048</v>
      </c>
      <c r="C331" s="0" t="n">
        <v>38.6605</v>
      </c>
      <c r="D331" s="0" t="n">
        <v>43.0805</v>
      </c>
      <c r="E331" s="0" t="n">
        <v>44.875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95965.72</v>
      </c>
      <c r="K331" s="0" t="n">
        <v>313.02</v>
      </c>
      <c r="L331" s="0" t="n">
        <v>3868</v>
      </c>
      <c r="M331" s="0" t="n">
        <v>0</v>
      </c>
    </row>
    <row r="332" customFormat="false" ht="15.75" hidden="false" customHeight="false" outlineLevel="0" collapsed="false">
      <c r="A332" s="0" t="s">
        <v>933</v>
      </c>
      <c r="B332" s="0" t="n">
        <v>1070.6624</v>
      </c>
      <c r="C332" s="0" t="n">
        <v>37.975</v>
      </c>
      <c r="D332" s="0" t="n">
        <v>42.2985</v>
      </c>
      <c r="E332" s="0" t="n">
        <v>44.2462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92635.86</v>
      </c>
      <c r="K332" s="0" t="n">
        <v>302.53</v>
      </c>
      <c r="L332" s="0" t="n">
        <v>3868</v>
      </c>
      <c r="M332" s="0" t="n">
        <v>0</v>
      </c>
    </row>
    <row r="333" customFormat="false" ht="15.75" hidden="false" customHeight="false" outlineLevel="0" collapsed="false">
      <c r="A333" s="0" t="s">
        <v>934</v>
      </c>
      <c r="B333" s="0" t="n">
        <v>4813.9072</v>
      </c>
      <c r="C333" s="0" t="n">
        <v>39.2549</v>
      </c>
      <c r="D333" s="0" t="n">
        <v>44.0136</v>
      </c>
      <c r="E333" s="0" t="n">
        <v>45.6789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104237.71</v>
      </c>
      <c r="K333" s="0" t="n">
        <v>346.14</v>
      </c>
      <c r="L333" s="0" t="n">
        <v>3868</v>
      </c>
      <c r="M333" s="0" t="n">
        <v>0</v>
      </c>
    </row>
    <row r="334" customFormat="false" ht="15.75" hidden="false" customHeight="false" outlineLevel="0" collapsed="false">
      <c r="A334" s="0" t="s">
        <v>935</v>
      </c>
      <c r="B334" s="0" t="n">
        <v>1831.7232</v>
      </c>
      <c r="C334" s="0" t="n">
        <v>38.8955</v>
      </c>
      <c r="D334" s="0" t="n">
        <v>43.2887</v>
      </c>
      <c r="E334" s="0" t="n">
        <v>45.0837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97625.91</v>
      </c>
      <c r="K334" s="0" t="n">
        <v>337.34</v>
      </c>
      <c r="L334" s="0" t="n">
        <v>3869</v>
      </c>
      <c r="M334" s="0" t="n">
        <v>0</v>
      </c>
    </row>
    <row r="335" customFormat="false" ht="15.75" hidden="false" customHeight="false" outlineLevel="0" collapsed="false">
      <c r="A335" s="0" t="s">
        <v>936</v>
      </c>
      <c r="B335" s="0" t="n">
        <v>1026.9008</v>
      </c>
      <c r="C335" s="0" t="n">
        <v>38.3146</v>
      </c>
      <c r="D335" s="0" t="n">
        <v>42.5882</v>
      </c>
      <c r="E335" s="0" t="n">
        <v>44.545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93959.87</v>
      </c>
      <c r="K335" s="0" t="n">
        <v>304.14</v>
      </c>
      <c r="L335" s="0" t="n">
        <v>3868</v>
      </c>
      <c r="M335" s="0" t="n">
        <v>0</v>
      </c>
    </row>
    <row r="336" customFormat="false" ht="15.75" hidden="false" customHeight="false" outlineLevel="0" collapsed="false">
      <c r="A336" s="0" t="s">
        <v>937</v>
      </c>
      <c r="B336" s="0" t="n">
        <v>688.8704</v>
      </c>
      <c r="C336" s="0" t="n">
        <v>37.5063</v>
      </c>
      <c r="D336" s="0" t="n">
        <v>41.9997</v>
      </c>
      <c r="E336" s="0" t="n">
        <v>44.0344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91004.85</v>
      </c>
      <c r="K336" s="0" t="n">
        <v>296.57</v>
      </c>
      <c r="L336" s="0" t="n">
        <v>3868</v>
      </c>
      <c r="M336" s="0" t="n">
        <v>0</v>
      </c>
    </row>
    <row r="337" customFormat="false" ht="15.75" hidden="false" customHeight="false" outlineLevel="0" collapsed="false">
      <c r="A337" s="0" t="s">
        <v>938</v>
      </c>
      <c r="B337" s="0" t="n">
        <v>86171.0768</v>
      </c>
      <c r="C337" s="0" t="n">
        <v>37.7014</v>
      </c>
      <c r="D337" s="0" t="n">
        <v>42.5213</v>
      </c>
      <c r="E337" s="0" t="n">
        <v>44.305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132251.97</v>
      </c>
      <c r="K337" s="0" t="n">
        <v>509.41</v>
      </c>
      <c r="L337" s="0" t="n">
        <v>3870</v>
      </c>
      <c r="M337" s="0" t="n">
        <v>0</v>
      </c>
    </row>
    <row r="338" customFormat="false" ht="15.75" hidden="false" customHeight="false" outlineLevel="0" collapsed="false">
      <c r="A338" s="0" t="s">
        <v>939</v>
      </c>
      <c r="B338" s="0" t="n">
        <v>17158.0544</v>
      </c>
      <c r="C338" s="0" t="n">
        <v>36.6211</v>
      </c>
      <c r="D338" s="0" t="n">
        <v>41.1755</v>
      </c>
      <c r="E338" s="0" t="n">
        <v>42.2265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104250.15</v>
      </c>
      <c r="K338" s="0" t="n">
        <v>375.18</v>
      </c>
      <c r="L338" s="0" t="n">
        <v>3869</v>
      </c>
      <c r="M338" s="0" t="n">
        <v>0</v>
      </c>
    </row>
    <row r="339" customFormat="false" ht="15.75" hidden="false" customHeight="false" outlineLevel="0" collapsed="false">
      <c r="A339" s="0" t="s">
        <v>940</v>
      </c>
      <c r="B339" s="0" t="n">
        <v>6150.4336</v>
      </c>
      <c r="C339" s="0" t="n">
        <v>35.538</v>
      </c>
      <c r="D339" s="0" t="n">
        <v>39.9945</v>
      </c>
      <c r="E339" s="0" t="n">
        <v>40.6255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95985.73</v>
      </c>
      <c r="K339" s="0" t="n">
        <v>350.67</v>
      </c>
      <c r="L339" s="0" t="n">
        <v>3870</v>
      </c>
      <c r="M339" s="0" t="n">
        <v>0</v>
      </c>
    </row>
    <row r="340" customFormat="false" ht="15.75" hidden="false" customHeight="false" outlineLevel="0" collapsed="false">
      <c r="A340" s="0" t="s">
        <v>941</v>
      </c>
      <c r="B340" s="0" t="n">
        <v>3061.088</v>
      </c>
      <c r="C340" s="0" t="n">
        <v>34.1002</v>
      </c>
      <c r="D340" s="0" t="n">
        <v>38.4969</v>
      </c>
      <c r="E340" s="0" t="n">
        <v>38.9011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92633.51</v>
      </c>
      <c r="K340" s="0" t="n">
        <v>338.68</v>
      </c>
      <c r="L340" s="0" t="n">
        <v>3868</v>
      </c>
      <c r="M340" s="0" t="n">
        <v>0</v>
      </c>
    </row>
    <row r="341" customFormat="false" ht="15.75" hidden="false" customHeight="false" outlineLevel="0" collapsed="false">
      <c r="A341" s="0" t="s">
        <v>942</v>
      </c>
      <c r="B341" s="0" t="n">
        <v>35968.5904</v>
      </c>
      <c r="C341" s="0" t="n">
        <v>37.0567</v>
      </c>
      <c r="D341" s="0" t="n">
        <v>41.8611</v>
      </c>
      <c r="E341" s="0" t="n">
        <v>43.2706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112846.3</v>
      </c>
      <c r="K341" s="0" t="n">
        <v>424.12</v>
      </c>
      <c r="L341" s="0" t="n">
        <v>3869</v>
      </c>
      <c r="M341" s="0" t="n">
        <v>0</v>
      </c>
    </row>
    <row r="342" customFormat="false" ht="15.75" hidden="false" customHeight="false" outlineLevel="0" collapsed="false">
      <c r="A342" s="0" t="s">
        <v>943</v>
      </c>
      <c r="B342" s="0" t="n">
        <v>9114.1904</v>
      </c>
      <c r="C342" s="0" t="n">
        <v>36.1448</v>
      </c>
      <c r="D342" s="0" t="n">
        <v>40.3984</v>
      </c>
      <c r="E342" s="0" t="n">
        <v>41.188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99496.2</v>
      </c>
      <c r="K342" s="0" t="n">
        <v>356.91</v>
      </c>
      <c r="L342" s="0" t="n">
        <v>3868</v>
      </c>
      <c r="M342" s="0" t="n">
        <v>0</v>
      </c>
    </row>
    <row r="343" customFormat="false" ht="15.75" hidden="false" customHeight="false" outlineLevel="0" collapsed="false">
      <c r="A343" s="0" t="s">
        <v>944</v>
      </c>
      <c r="B343" s="0" t="n">
        <v>3964.9824</v>
      </c>
      <c r="C343" s="0" t="n">
        <v>34.8278</v>
      </c>
      <c r="D343" s="0" t="n">
        <v>39.1948</v>
      </c>
      <c r="E343" s="0" t="n">
        <v>39.6992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94183.88</v>
      </c>
      <c r="K343" s="0" t="n">
        <v>346.07</v>
      </c>
      <c r="L343" s="0" t="n">
        <v>3870</v>
      </c>
      <c r="M343" s="0" t="n">
        <v>0</v>
      </c>
    </row>
    <row r="344" customFormat="false" ht="15.75" hidden="false" customHeight="false" outlineLevel="0" collapsed="false">
      <c r="A344" s="0" t="s">
        <v>945</v>
      </c>
      <c r="B344" s="0" t="n">
        <v>2148.4272</v>
      </c>
      <c r="C344" s="0" t="n">
        <v>33.3144</v>
      </c>
      <c r="D344" s="0" t="n">
        <v>38.0422</v>
      </c>
      <c r="E344" s="0" t="n">
        <v>38.4506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91693.55</v>
      </c>
      <c r="K344" s="0" t="n">
        <v>335.88</v>
      </c>
      <c r="L344" s="0" t="n">
        <v>3868</v>
      </c>
      <c r="M344" s="0" t="n">
        <v>0</v>
      </c>
    </row>
    <row r="345" customFormat="false" ht="15.75" hidden="false" customHeight="false" outlineLevel="0" collapsed="false">
      <c r="A345" s="0" t="s">
        <v>9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4</v>
      </c>
      <c r="B361" s="0" t="n">
        <v>14796.2368</v>
      </c>
      <c r="C361" s="0" t="n">
        <v>42.421</v>
      </c>
      <c r="D361" s="0" t="n">
        <v>44.9014</v>
      </c>
      <c r="E361" s="0" t="n">
        <v>46.6319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150841.37</v>
      </c>
      <c r="K361" s="0" t="n">
        <v>477.83</v>
      </c>
      <c r="L361" s="0" t="n">
        <v>3870</v>
      </c>
      <c r="M361" s="0" t="n">
        <v>0</v>
      </c>
    </row>
    <row r="362" customFormat="false" ht="15.75" hidden="false" customHeight="false" outlineLevel="0" collapsed="false">
      <c r="A362" s="0" t="s">
        <v>955</v>
      </c>
      <c r="B362" s="0" t="n">
        <v>7595.4672</v>
      </c>
      <c r="C362" s="0" t="n">
        <v>41.5127</v>
      </c>
      <c r="D362" s="0" t="n">
        <v>43.7198</v>
      </c>
      <c r="E362" s="0" t="n">
        <v>44.8284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161325.01</v>
      </c>
      <c r="K362" s="0" t="n">
        <v>491.65</v>
      </c>
      <c r="L362" s="0" t="n">
        <v>3869</v>
      </c>
      <c r="M362" s="0" t="n">
        <v>0</v>
      </c>
    </row>
    <row r="363" customFormat="false" ht="15.75" hidden="false" customHeight="false" outlineLevel="0" collapsed="false">
      <c r="A363" s="0" t="s">
        <v>956</v>
      </c>
      <c r="B363" s="0" t="n">
        <v>4498.8272</v>
      </c>
      <c r="C363" s="0" t="n">
        <v>40.2775</v>
      </c>
      <c r="D363" s="0" t="n">
        <v>42.7132</v>
      </c>
      <c r="E363" s="0" t="n">
        <v>43.3636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151066.79</v>
      </c>
      <c r="K363" s="0" t="n">
        <v>461.64</v>
      </c>
      <c r="L363" s="0" t="n">
        <v>3868</v>
      </c>
      <c r="M363" s="0" t="n">
        <v>0</v>
      </c>
    </row>
    <row r="364" customFormat="false" ht="15.75" hidden="false" customHeight="false" outlineLevel="0" collapsed="false">
      <c r="A364" s="0" t="s">
        <v>957</v>
      </c>
      <c r="B364" s="0" t="n">
        <v>2794.8608</v>
      </c>
      <c r="C364" s="0" t="n">
        <v>38.6982</v>
      </c>
      <c r="D364" s="0" t="n">
        <v>41.5925</v>
      </c>
      <c r="E364" s="0" t="n">
        <v>41.7731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143482.45</v>
      </c>
      <c r="K364" s="0" t="n">
        <v>433.27</v>
      </c>
      <c r="L364" s="0" t="n">
        <v>3868</v>
      </c>
      <c r="M364" s="0" t="n">
        <v>0</v>
      </c>
    </row>
    <row r="365" customFormat="false" ht="15.75" hidden="false" customHeight="false" outlineLevel="0" collapsed="false">
      <c r="A365" s="0" t="s">
        <v>958</v>
      </c>
      <c r="B365" s="0" t="n">
        <v>9528.2592</v>
      </c>
      <c r="C365" s="0" t="n">
        <v>41.9997</v>
      </c>
      <c r="D365" s="0" t="n">
        <v>44.3083</v>
      </c>
      <c r="E365" s="0" t="n">
        <v>45.785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144419.17</v>
      </c>
      <c r="K365" s="0" t="n">
        <v>434.7</v>
      </c>
      <c r="L365" s="0" t="n">
        <v>3869</v>
      </c>
      <c r="M365" s="0" t="n">
        <v>0</v>
      </c>
    </row>
    <row r="366" customFormat="false" ht="15.75" hidden="false" customHeight="false" outlineLevel="0" collapsed="false">
      <c r="A366" s="0" t="s">
        <v>959</v>
      </c>
      <c r="B366" s="0" t="n">
        <v>5218.608</v>
      </c>
      <c r="C366" s="0" t="n">
        <v>40.9138</v>
      </c>
      <c r="D366" s="0" t="n">
        <v>43.022</v>
      </c>
      <c r="E366" s="0" t="n">
        <v>43.970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155975.81</v>
      </c>
      <c r="K366" s="0" t="n">
        <v>478.52</v>
      </c>
      <c r="L366" s="0" t="n">
        <v>3870</v>
      </c>
      <c r="M366" s="0" t="n">
        <v>0</v>
      </c>
    </row>
    <row r="367" customFormat="false" ht="15.75" hidden="false" customHeight="false" outlineLevel="0" collapsed="false">
      <c r="A367" s="0" t="s">
        <v>960</v>
      </c>
      <c r="B367" s="0" t="n">
        <v>3082.9744</v>
      </c>
      <c r="C367" s="0" t="n">
        <v>39.4766</v>
      </c>
      <c r="D367" s="0" t="n">
        <v>41.9901</v>
      </c>
      <c r="E367" s="0" t="n">
        <v>42.5299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146717.85</v>
      </c>
      <c r="K367" s="0" t="n">
        <v>442.67</v>
      </c>
      <c r="L367" s="0" t="n">
        <v>3870</v>
      </c>
      <c r="M367" s="0" t="n">
        <v>0</v>
      </c>
    </row>
    <row r="368" customFormat="false" ht="15.75" hidden="false" customHeight="false" outlineLevel="0" collapsed="false">
      <c r="A368" s="0" t="s">
        <v>961</v>
      </c>
      <c r="B368" s="0" t="n">
        <v>2024.0496</v>
      </c>
      <c r="C368" s="0" t="n">
        <v>37.7802</v>
      </c>
      <c r="D368" s="0" t="n">
        <v>41.2078</v>
      </c>
      <c r="E368" s="0" t="n">
        <v>41.3277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140445.86</v>
      </c>
      <c r="K368" s="0" t="n">
        <v>433.32</v>
      </c>
      <c r="L368" s="0" t="n">
        <v>3870</v>
      </c>
      <c r="M368" s="0" t="n">
        <v>0</v>
      </c>
    </row>
    <row r="369" customFormat="false" ht="15.75" hidden="false" customHeight="false" outlineLevel="0" collapsed="false">
      <c r="A369" s="0" t="s">
        <v>962</v>
      </c>
      <c r="B369" s="0" t="n">
        <v>31143.0832</v>
      </c>
      <c r="C369" s="0" t="n">
        <v>41.5455</v>
      </c>
      <c r="D369" s="0" t="n">
        <v>41.4324</v>
      </c>
      <c r="E369" s="0" t="n">
        <v>45.944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78587.44</v>
      </c>
      <c r="K369" s="0" t="n">
        <v>464.76</v>
      </c>
      <c r="L369" s="0" t="n">
        <v>3673</v>
      </c>
      <c r="M369" s="0" t="n">
        <v>0</v>
      </c>
    </row>
    <row r="370" customFormat="false" ht="15.75" hidden="false" customHeight="false" outlineLevel="0" collapsed="false">
      <c r="A370" s="0" t="s">
        <v>963</v>
      </c>
      <c r="B370" s="0" t="n">
        <v>10702.9216</v>
      </c>
      <c r="C370" s="0" t="n">
        <v>40.8728</v>
      </c>
      <c r="D370" s="0" t="n">
        <v>40.6406</v>
      </c>
      <c r="E370" s="0" t="n">
        <v>44.4955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155441.82</v>
      </c>
      <c r="K370" s="0" t="n">
        <v>409.91</v>
      </c>
      <c r="L370" s="0" t="n">
        <v>3672</v>
      </c>
      <c r="M370" s="0" t="n">
        <v>0</v>
      </c>
    </row>
    <row r="371" customFormat="false" ht="15.75" hidden="false" customHeight="false" outlineLevel="0" collapsed="false">
      <c r="A371" s="0" t="s">
        <v>964</v>
      </c>
      <c r="B371" s="0" t="n">
        <v>5989.7536</v>
      </c>
      <c r="C371" s="0" t="n">
        <v>40.0401</v>
      </c>
      <c r="D371" s="0" t="n">
        <v>39.7988</v>
      </c>
      <c r="E371" s="0" t="n">
        <v>43.0189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139787.52</v>
      </c>
      <c r="K371" s="0" t="n">
        <v>369.01</v>
      </c>
      <c r="L371" s="0" t="n">
        <v>3868</v>
      </c>
      <c r="M371" s="0" t="n">
        <v>0</v>
      </c>
    </row>
    <row r="372" customFormat="false" ht="15.75" hidden="false" customHeight="false" outlineLevel="0" collapsed="false">
      <c r="A372" s="0" t="s">
        <v>965</v>
      </c>
      <c r="B372" s="0" t="n">
        <v>3690.3472</v>
      </c>
      <c r="C372" s="0" t="n">
        <v>38.9171</v>
      </c>
      <c r="D372" s="0" t="n">
        <v>38.9092</v>
      </c>
      <c r="E372" s="0" t="n">
        <v>41.6426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129845.12</v>
      </c>
      <c r="K372" s="0" t="n">
        <v>349.45</v>
      </c>
      <c r="L372" s="0" t="n">
        <v>3868</v>
      </c>
      <c r="M372" s="0" t="n">
        <v>0</v>
      </c>
    </row>
    <row r="373" customFormat="false" ht="15.75" hidden="false" customHeight="false" outlineLevel="0" collapsed="false">
      <c r="A373" s="0" t="s">
        <v>966</v>
      </c>
      <c r="B373" s="0" t="n">
        <v>15575.952</v>
      </c>
      <c r="C373" s="0" t="n">
        <v>41.1994</v>
      </c>
      <c r="D373" s="0" t="n">
        <v>41.0177</v>
      </c>
      <c r="E373" s="0" t="n">
        <v>45.2933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165991.03</v>
      </c>
      <c r="K373" s="0" t="n">
        <v>442.32</v>
      </c>
      <c r="L373" s="0" t="n">
        <v>3671</v>
      </c>
      <c r="M373" s="0" t="n">
        <v>0</v>
      </c>
    </row>
    <row r="374" customFormat="false" ht="15.75" hidden="false" customHeight="false" outlineLevel="0" collapsed="false">
      <c r="A374" s="0" t="s">
        <v>967</v>
      </c>
      <c r="B374" s="0" t="n">
        <v>7030.3888</v>
      </c>
      <c r="C374" s="0" t="n">
        <v>40.4831</v>
      </c>
      <c r="D374" s="0" t="n">
        <v>40.1808</v>
      </c>
      <c r="E374" s="0" t="n">
        <v>43.7775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146312.23</v>
      </c>
      <c r="K374" s="0" t="n">
        <v>378.79</v>
      </c>
      <c r="L374" s="0" t="n">
        <v>3868</v>
      </c>
      <c r="M374" s="0" t="n">
        <v>0</v>
      </c>
    </row>
    <row r="375" customFormat="false" ht="15.75" hidden="false" customHeight="false" outlineLevel="0" collapsed="false">
      <c r="A375" s="0" t="s">
        <v>968</v>
      </c>
      <c r="B375" s="0" t="n">
        <v>3958.7168</v>
      </c>
      <c r="C375" s="0" t="n">
        <v>39.4631</v>
      </c>
      <c r="D375" s="0" t="n">
        <v>39.2412</v>
      </c>
      <c r="E375" s="0" t="n">
        <v>42.2956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133680.89</v>
      </c>
      <c r="K375" s="0" t="n">
        <v>341</v>
      </c>
      <c r="L375" s="0" t="n">
        <v>3870</v>
      </c>
      <c r="M375" s="0" t="n">
        <v>0</v>
      </c>
    </row>
    <row r="376" customFormat="false" ht="15.75" hidden="false" customHeight="false" outlineLevel="0" collapsed="false">
      <c r="A376" s="0" t="s">
        <v>969</v>
      </c>
      <c r="B376" s="0" t="n">
        <v>2670.304</v>
      </c>
      <c r="C376" s="0" t="n">
        <v>38.2527</v>
      </c>
      <c r="D376" s="0" t="n">
        <v>38.5423</v>
      </c>
      <c r="E376" s="0" t="n">
        <v>41.197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125831.51</v>
      </c>
      <c r="K376" s="0" t="n">
        <v>341.63</v>
      </c>
      <c r="L376" s="0" t="n">
        <v>3868</v>
      </c>
      <c r="M376" s="0" t="n">
        <v>0</v>
      </c>
    </row>
    <row r="377" customFormat="false" ht="15.75" hidden="false" customHeight="false" outlineLevel="0" collapsed="false">
      <c r="A377" s="0" t="s">
        <v>970</v>
      </c>
      <c r="B377" s="0" t="n">
        <v>33181.3184</v>
      </c>
      <c r="C377" s="0" t="n">
        <v>41.2703</v>
      </c>
      <c r="D377" s="0" t="n">
        <v>41.3734</v>
      </c>
      <c r="E377" s="0" t="n">
        <v>45.2801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81632.79</v>
      </c>
      <c r="K377" s="0" t="n">
        <v>468.25</v>
      </c>
      <c r="L377" s="0" t="n">
        <v>3871</v>
      </c>
      <c r="M377" s="0" t="n">
        <v>0</v>
      </c>
    </row>
    <row r="378" customFormat="false" ht="15.75" hidden="false" customHeight="false" outlineLevel="0" collapsed="false">
      <c r="A378" s="0" t="s">
        <v>971</v>
      </c>
      <c r="B378" s="0" t="n">
        <v>11803.3264</v>
      </c>
      <c r="C378" s="0" t="n">
        <v>40.6014</v>
      </c>
      <c r="D378" s="0" t="n">
        <v>40.5503</v>
      </c>
      <c r="E378" s="0" t="n">
        <v>43.8659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157557.12</v>
      </c>
      <c r="K378" s="0" t="n">
        <v>408.52</v>
      </c>
      <c r="L378" s="0" t="n">
        <v>3870</v>
      </c>
      <c r="M378" s="0" t="n">
        <v>0</v>
      </c>
    </row>
    <row r="379" customFormat="false" ht="15.75" hidden="false" customHeight="false" outlineLevel="0" collapsed="false">
      <c r="A379" s="0" t="s">
        <v>972</v>
      </c>
      <c r="B379" s="0" t="n">
        <v>6631.6784</v>
      </c>
      <c r="C379" s="0" t="n">
        <v>39.7636</v>
      </c>
      <c r="D379" s="0" t="n">
        <v>39.6737</v>
      </c>
      <c r="E379" s="0" t="n">
        <v>42.4183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142219.6</v>
      </c>
      <c r="K379" s="0" t="n">
        <v>374.03</v>
      </c>
      <c r="L379" s="0" t="n">
        <v>3868</v>
      </c>
      <c r="M379" s="0" t="n">
        <v>0</v>
      </c>
    </row>
    <row r="380" customFormat="false" ht="15.75" hidden="false" customHeight="false" outlineLevel="0" collapsed="false">
      <c r="A380" s="0" t="s">
        <v>973</v>
      </c>
      <c r="B380" s="0" t="n">
        <v>4093.8288</v>
      </c>
      <c r="C380" s="0" t="n">
        <v>38.6363</v>
      </c>
      <c r="D380" s="0" t="n">
        <v>38.7415</v>
      </c>
      <c r="E380" s="0" t="n">
        <v>41.0672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151248</v>
      </c>
      <c r="K380" s="0" t="n">
        <v>409.34</v>
      </c>
      <c r="L380" s="0" t="n">
        <v>3870</v>
      </c>
      <c r="M380" s="0" t="n">
        <v>0</v>
      </c>
    </row>
    <row r="381" customFormat="false" ht="15.75" hidden="false" customHeight="false" outlineLevel="0" collapsed="false">
      <c r="A381" s="0" t="s">
        <v>974</v>
      </c>
      <c r="B381" s="0" t="n">
        <v>16887.3184</v>
      </c>
      <c r="C381" s="0" t="n">
        <v>40.925</v>
      </c>
      <c r="D381" s="0" t="n">
        <v>40.9446</v>
      </c>
      <c r="E381" s="0" t="n">
        <v>44.636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168340.02</v>
      </c>
      <c r="K381" s="0" t="n">
        <v>439.85</v>
      </c>
      <c r="L381" s="0" t="n">
        <v>3869</v>
      </c>
      <c r="M381" s="0" t="n">
        <v>0</v>
      </c>
    </row>
    <row r="382" customFormat="false" ht="15.75" hidden="false" customHeight="false" outlineLevel="0" collapsed="false">
      <c r="A382" s="0" t="s">
        <v>975</v>
      </c>
      <c r="B382" s="0" t="n">
        <v>7797.4608</v>
      </c>
      <c r="C382" s="0" t="n">
        <v>40.2073</v>
      </c>
      <c r="D382" s="0" t="n">
        <v>40.0626</v>
      </c>
      <c r="E382" s="0" t="n">
        <v>43.150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149645.62</v>
      </c>
      <c r="K382" s="0" t="n">
        <v>393.87</v>
      </c>
      <c r="L382" s="0" t="n">
        <v>3870</v>
      </c>
      <c r="M382" s="0" t="n">
        <v>0</v>
      </c>
    </row>
    <row r="383" customFormat="false" ht="15.75" hidden="false" customHeight="false" outlineLevel="0" collapsed="false">
      <c r="A383" s="0" t="s">
        <v>976</v>
      </c>
      <c r="B383" s="0" t="n">
        <v>4390.6144</v>
      </c>
      <c r="C383" s="0" t="n">
        <v>39.1821</v>
      </c>
      <c r="D383" s="0" t="n">
        <v>39.0772</v>
      </c>
      <c r="E383" s="0" t="n">
        <v>41.697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136212.45</v>
      </c>
      <c r="K383" s="0" t="n">
        <v>352.66</v>
      </c>
      <c r="L383" s="0" t="n">
        <v>3868</v>
      </c>
      <c r="M383" s="0" t="n">
        <v>0</v>
      </c>
    </row>
    <row r="384" customFormat="false" ht="15.75" hidden="false" customHeight="false" outlineLevel="0" collapsed="false">
      <c r="A384" s="0" t="s">
        <v>977</v>
      </c>
      <c r="B384" s="0" t="n">
        <v>2962.8096</v>
      </c>
      <c r="C384" s="0" t="n">
        <v>37.959</v>
      </c>
      <c r="D384" s="0" t="n">
        <v>38.3662</v>
      </c>
      <c r="E384" s="0" t="n">
        <v>40.6359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145960.42</v>
      </c>
      <c r="K384" s="0" t="n">
        <v>396.44</v>
      </c>
      <c r="L384" s="0" t="n">
        <v>3868</v>
      </c>
      <c r="M384" s="0" t="n">
        <v>0</v>
      </c>
    </row>
    <row r="385" customFormat="false" ht="15.75" hidden="false" customHeight="false" outlineLevel="0" collapsed="false">
      <c r="A385" s="0" t="s">
        <v>978</v>
      </c>
      <c r="B385" s="0" t="n">
        <v>17558.0592</v>
      </c>
      <c r="C385" s="0" t="n">
        <v>39.4528</v>
      </c>
      <c r="D385" s="0" t="n">
        <v>44.275</v>
      </c>
      <c r="E385" s="0" t="n">
        <v>45.903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114137.21</v>
      </c>
      <c r="K385" s="0" t="n">
        <v>348.16</v>
      </c>
      <c r="L385" s="0" t="n">
        <v>3869</v>
      </c>
      <c r="M385" s="0" t="n">
        <v>0</v>
      </c>
    </row>
    <row r="386" customFormat="false" ht="15.75" hidden="false" customHeight="false" outlineLevel="0" collapsed="false">
      <c r="A386" s="0" t="s">
        <v>979</v>
      </c>
      <c r="B386" s="0" t="n">
        <v>3057.3152</v>
      </c>
      <c r="C386" s="0" t="n">
        <v>39.1134</v>
      </c>
      <c r="D386" s="0" t="n">
        <v>43.7055</v>
      </c>
      <c r="E386" s="0" t="n">
        <v>45.3833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100725.75</v>
      </c>
      <c r="K386" s="0" t="n">
        <v>305.51</v>
      </c>
      <c r="L386" s="0" t="n">
        <v>3706</v>
      </c>
      <c r="M386" s="0" t="n">
        <v>0</v>
      </c>
    </row>
    <row r="387" customFormat="false" ht="15.75" hidden="false" customHeight="false" outlineLevel="0" collapsed="false">
      <c r="A387" s="0" t="s">
        <v>980</v>
      </c>
      <c r="B387" s="0" t="n">
        <v>1733.4432</v>
      </c>
      <c r="C387" s="0" t="n">
        <v>38.671</v>
      </c>
      <c r="D387" s="0" t="n">
        <v>43.08</v>
      </c>
      <c r="E387" s="0" t="n">
        <v>44.8873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96437.37</v>
      </c>
      <c r="K387" s="0" t="n">
        <v>291.62</v>
      </c>
      <c r="L387" s="0" t="n">
        <v>3779</v>
      </c>
      <c r="M387" s="0" t="n">
        <v>0</v>
      </c>
    </row>
    <row r="388" customFormat="false" ht="15.75" hidden="false" customHeight="false" outlineLevel="0" collapsed="false">
      <c r="A388" s="0" t="s">
        <v>981</v>
      </c>
      <c r="B388" s="0" t="n">
        <v>1060.8496</v>
      </c>
      <c r="C388" s="0" t="n">
        <v>37.9822</v>
      </c>
      <c r="D388" s="0" t="n">
        <v>42.2922</v>
      </c>
      <c r="E388" s="0" t="n">
        <v>44.2326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93101.63</v>
      </c>
      <c r="K388" s="0" t="n">
        <v>286.14</v>
      </c>
      <c r="L388" s="0" t="n">
        <v>3819</v>
      </c>
      <c r="M388" s="0" t="n">
        <v>0</v>
      </c>
    </row>
    <row r="389" customFormat="false" ht="15.75" hidden="false" customHeight="false" outlineLevel="0" collapsed="false">
      <c r="A389" s="0" t="s">
        <v>982</v>
      </c>
      <c r="B389" s="0" t="n">
        <v>4486.856</v>
      </c>
      <c r="C389" s="0" t="n">
        <v>39.2632</v>
      </c>
      <c r="D389" s="0" t="n">
        <v>44.0295</v>
      </c>
      <c r="E389" s="0" t="n">
        <v>45.6868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104629.59</v>
      </c>
      <c r="K389" s="0" t="n">
        <v>321.38</v>
      </c>
      <c r="L389" s="0" t="n">
        <v>3868</v>
      </c>
      <c r="M389" s="0" t="n">
        <v>0</v>
      </c>
    </row>
    <row r="390" customFormat="false" ht="15.75" hidden="false" customHeight="false" outlineLevel="0" collapsed="false">
      <c r="A390" s="0" t="s">
        <v>983</v>
      </c>
      <c r="B390" s="0" t="n">
        <v>1781.1792</v>
      </c>
      <c r="C390" s="0" t="n">
        <v>38.9059</v>
      </c>
      <c r="D390" s="0" t="n">
        <v>43.3007</v>
      </c>
      <c r="E390" s="0" t="n">
        <v>45.092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97956.99</v>
      </c>
      <c r="K390" s="0" t="n">
        <v>296.22</v>
      </c>
      <c r="L390" s="0" t="n">
        <v>3865</v>
      </c>
      <c r="M390" s="0" t="n">
        <v>0</v>
      </c>
    </row>
    <row r="391" customFormat="false" ht="15.75" hidden="false" customHeight="false" outlineLevel="0" collapsed="false">
      <c r="A391" s="0" t="s">
        <v>984</v>
      </c>
      <c r="B391" s="0" t="n">
        <v>1012.464</v>
      </c>
      <c r="C391" s="0" t="n">
        <v>38.3277</v>
      </c>
      <c r="D391" s="0" t="n">
        <v>42.5999</v>
      </c>
      <c r="E391" s="0" t="n">
        <v>44.5687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94543.93</v>
      </c>
      <c r="K391" s="0" t="n">
        <v>286.1</v>
      </c>
      <c r="L391" s="0" t="n">
        <v>3670</v>
      </c>
      <c r="M391" s="0" t="n">
        <v>0</v>
      </c>
    </row>
    <row r="392" customFormat="false" ht="15.75" hidden="false" customHeight="false" outlineLevel="0" collapsed="false">
      <c r="A392" s="0" t="s">
        <v>985</v>
      </c>
      <c r="B392" s="0" t="n">
        <v>678.1776</v>
      </c>
      <c r="C392" s="0" t="n">
        <v>37.5094</v>
      </c>
      <c r="D392" s="0" t="n">
        <v>41.9881</v>
      </c>
      <c r="E392" s="0" t="n">
        <v>44.028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91492.16</v>
      </c>
      <c r="K392" s="0" t="n">
        <v>280.51</v>
      </c>
      <c r="L392" s="0" t="n">
        <v>3834</v>
      </c>
      <c r="M392" s="0" t="n">
        <v>0</v>
      </c>
    </row>
    <row r="393" customFormat="false" ht="15.75" hidden="false" customHeight="false" outlineLevel="0" collapsed="false">
      <c r="A393" s="0" t="s">
        <v>986</v>
      </c>
      <c r="B393" s="0" t="n">
        <v>85892.4544</v>
      </c>
      <c r="C393" s="0" t="n">
        <v>37.7006</v>
      </c>
      <c r="D393" s="0" t="n">
        <v>42.5201</v>
      </c>
      <c r="E393" s="0" t="n">
        <v>44.2993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151276.21</v>
      </c>
      <c r="K393" s="0" t="n">
        <v>573.06</v>
      </c>
      <c r="L393" s="0" t="n">
        <v>3872</v>
      </c>
      <c r="M393" s="0" t="n">
        <v>0</v>
      </c>
    </row>
    <row r="394" customFormat="false" ht="15.75" hidden="false" customHeight="false" outlineLevel="0" collapsed="false">
      <c r="A394" s="0" t="s">
        <v>987</v>
      </c>
      <c r="B394" s="0" t="n">
        <v>17074.464</v>
      </c>
      <c r="C394" s="0" t="n">
        <v>36.6223</v>
      </c>
      <c r="D394" s="0" t="n">
        <v>41.1791</v>
      </c>
      <c r="E394" s="0" t="n">
        <v>42.2238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119699.12</v>
      </c>
      <c r="K394" s="0" t="n">
        <v>413.4</v>
      </c>
      <c r="L394" s="0" t="n">
        <v>3870</v>
      </c>
      <c r="M394" s="0" t="n">
        <v>0</v>
      </c>
    </row>
    <row r="395" customFormat="false" ht="15.75" hidden="false" customHeight="false" outlineLevel="0" collapsed="false">
      <c r="A395" s="0" t="s">
        <v>988</v>
      </c>
      <c r="B395" s="0" t="n">
        <v>6149.8864</v>
      </c>
      <c r="C395" s="0" t="n">
        <v>35.5392</v>
      </c>
      <c r="D395" s="0" t="n">
        <v>39.9987</v>
      </c>
      <c r="E395" s="0" t="n">
        <v>40.6209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95827.66</v>
      </c>
      <c r="K395" s="0" t="n">
        <v>333.21</v>
      </c>
      <c r="L395" s="0" t="n">
        <v>3868</v>
      </c>
      <c r="M395" s="0" t="n">
        <v>0</v>
      </c>
    </row>
    <row r="396" customFormat="false" ht="15.75" hidden="false" customHeight="false" outlineLevel="0" collapsed="false">
      <c r="A396" s="0" t="s">
        <v>989</v>
      </c>
      <c r="B396" s="0" t="n">
        <v>3062.6864</v>
      </c>
      <c r="C396" s="0" t="n">
        <v>34.101</v>
      </c>
      <c r="D396" s="0" t="n">
        <v>38.4933</v>
      </c>
      <c r="E396" s="0" t="n">
        <v>38.8925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92648.42</v>
      </c>
      <c r="K396" s="0" t="n">
        <v>322.18</v>
      </c>
      <c r="L396" s="0" t="n">
        <v>3870</v>
      </c>
      <c r="M396" s="0" t="n">
        <v>0</v>
      </c>
    </row>
    <row r="397" customFormat="false" ht="15.75" hidden="false" customHeight="false" outlineLevel="0" collapsed="false">
      <c r="A397" s="0" t="s">
        <v>990</v>
      </c>
      <c r="B397" s="0" t="n">
        <v>35792.4752</v>
      </c>
      <c r="C397" s="0" t="n">
        <v>37.0558</v>
      </c>
      <c r="D397" s="0" t="n">
        <v>41.8629</v>
      </c>
      <c r="E397" s="0" t="n">
        <v>43.2678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129205.09</v>
      </c>
      <c r="K397" s="0" t="n">
        <v>440.32</v>
      </c>
      <c r="L397" s="0" t="n">
        <v>3869</v>
      </c>
      <c r="M397" s="0" t="n">
        <v>0</v>
      </c>
    </row>
    <row r="398" customFormat="false" ht="15.75" hidden="false" customHeight="false" outlineLevel="0" collapsed="false">
      <c r="A398" s="0" t="s">
        <v>991</v>
      </c>
      <c r="B398" s="0" t="n">
        <v>9092.7184</v>
      </c>
      <c r="C398" s="0" t="n">
        <v>36.1471</v>
      </c>
      <c r="D398" s="0" t="n">
        <v>40.4055</v>
      </c>
      <c r="E398" s="0" t="n">
        <v>41.1837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114111.54</v>
      </c>
      <c r="K398" s="0" t="n">
        <v>389.76</v>
      </c>
      <c r="L398" s="0" t="n">
        <v>3870</v>
      </c>
      <c r="M398" s="0" t="n">
        <v>0</v>
      </c>
    </row>
    <row r="399" customFormat="false" ht="15.75" hidden="false" customHeight="false" outlineLevel="0" collapsed="false">
      <c r="A399" s="0" t="s">
        <v>992</v>
      </c>
      <c r="B399" s="0" t="n">
        <v>3965.5648</v>
      </c>
      <c r="C399" s="0" t="n">
        <v>34.8278</v>
      </c>
      <c r="D399" s="0" t="n">
        <v>39.1966</v>
      </c>
      <c r="E399" s="0" t="n">
        <v>39.6988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94030.97</v>
      </c>
      <c r="K399" s="0" t="n">
        <v>327.42</v>
      </c>
      <c r="L399" s="0" t="n">
        <v>3868</v>
      </c>
      <c r="M399" s="0" t="n">
        <v>0</v>
      </c>
    </row>
    <row r="400" customFormat="false" ht="15.75" hidden="false" customHeight="false" outlineLevel="0" collapsed="false">
      <c r="A400" s="0" t="s">
        <v>993</v>
      </c>
      <c r="B400" s="0" t="n">
        <v>2152.3312</v>
      </c>
      <c r="C400" s="0" t="n">
        <v>33.3182</v>
      </c>
      <c r="D400" s="0" t="n">
        <v>38.045</v>
      </c>
      <c r="E400" s="0" t="n">
        <v>38.4409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91758.39</v>
      </c>
      <c r="K400" s="0" t="n">
        <v>318.76</v>
      </c>
      <c r="L400" s="0" t="n">
        <v>3868</v>
      </c>
      <c r="M400" s="0" t="n">
        <v>0</v>
      </c>
    </row>
    <row r="401" customFormat="false" ht="15.75" hidden="false" customHeight="false" outlineLevel="0" collapsed="false">
      <c r="A401" s="0" t="s">
        <v>9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9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9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9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9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9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1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2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3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4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55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56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57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58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59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1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2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4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65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66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67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68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69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1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2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4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75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7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77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78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79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1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2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3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4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85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86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87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88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89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0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0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0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0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0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0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0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0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11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75" hidden="false" customHeight="false" outlineLevel="0" collapsed="false">
      <c r="A2" s="0" t="s">
        <v>11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75" hidden="false" customHeight="false" outlineLevel="0" collapsed="false">
      <c r="A3" s="0" t="s">
        <v>11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75" hidden="false" customHeight="false" outlineLevel="0" collapsed="false">
      <c r="A4" s="0" t="s">
        <v>11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75" hidden="false" customHeight="false" outlineLevel="0" collapsed="false">
      <c r="A5" s="0" t="s">
        <v>11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75" hidden="false" customHeight="false" outlineLevel="0" collapsed="false">
      <c r="A6" s="0" t="s">
        <v>11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75" hidden="false" customHeight="false" outlineLevel="0" collapsed="false">
      <c r="A7" s="0" t="s">
        <v>11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75" hidden="false" customHeight="false" outlineLevel="0" collapsed="false">
      <c r="A8" s="0" t="s">
        <v>11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75" hidden="false" customHeight="false" outlineLevel="0" collapsed="false">
      <c r="A9" s="0" t="s">
        <v>11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75" hidden="false" customHeight="false" outlineLevel="0" collapsed="false">
      <c r="A10" s="0" t="s">
        <v>11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75" hidden="false" customHeight="false" outlineLevel="0" collapsed="false">
      <c r="A11" s="0" t="s">
        <v>11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75" hidden="false" customHeight="false" outlineLevel="0" collapsed="false">
      <c r="A12" s="0" t="s">
        <v>11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75" hidden="false" customHeight="false" outlineLevel="0" collapsed="false">
      <c r="A13" s="0" t="s">
        <v>11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75" hidden="false" customHeight="false" outlineLevel="0" collapsed="false">
      <c r="A14" s="0" t="s">
        <v>11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75" hidden="false" customHeight="false" outlineLevel="0" collapsed="false">
      <c r="A15" s="0" t="s">
        <v>11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75" hidden="false" customHeight="false" outlineLevel="0" collapsed="false">
      <c r="A16" s="0" t="s">
        <v>11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75" hidden="false" customHeight="false" outlineLevel="0" collapsed="false">
      <c r="A17" s="0" t="s">
        <v>11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75" hidden="false" customHeight="false" outlineLevel="0" collapsed="false">
      <c r="A18" s="0" t="s">
        <v>11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75" hidden="false" customHeight="false" outlineLevel="0" collapsed="false">
      <c r="A19" s="0" t="s">
        <v>11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75" hidden="false" customHeight="false" outlineLevel="0" collapsed="false">
      <c r="A20" s="0" t="s">
        <v>11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75" hidden="false" customHeight="false" outlineLevel="0" collapsed="false">
      <c r="A21" s="0" t="s">
        <v>11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75" hidden="false" customHeight="false" outlineLevel="0" collapsed="false">
      <c r="A22" s="0" t="s">
        <v>11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75" hidden="false" customHeight="false" outlineLevel="0" collapsed="false">
      <c r="A23" s="0" t="s">
        <v>11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75" hidden="false" customHeight="false" outlineLevel="0" collapsed="false">
      <c r="A24" s="0" t="s">
        <v>11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75" hidden="false" customHeight="false" outlineLevel="0" collapsed="false">
      <c r="A25" s="0" t="s">
        <v>11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75" hidden="false" customHeight="false" outlineLevel="0" collapsed="false">
      <c r="A26" s="0" t="s">
        <v>11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75" hidden="false" customHeight="false" outlineLevel="0" collapsed="false">
      <c r="A27" s="0" t="s">
        <v>11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75" hidden="false" customHeight="false" outlineLevel="0" collapsed="false">
      <c r="A28" s="0" t="s">
        <v>11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75" hidden="false" customHeight="false" outlineLevel="0" collapsed="false">
      <c r="A29" s="0" t="s">
        <v>11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75" hidden="false" customHeight="false" outlineLevel="0" collapsed="false">
      <c r="A30" s="0" t="s">
        <v>11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75" hidden="false" customHeight="false" outlineLevel="0" collapsed="false">
      <c r="A31" s="0" t="s">
        <v>11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75" hidden="false" customHeight="false" outlineLevel="0" collapsed="false">
      <c r="A32" s="0" t="s">
        <v>11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75" hidden="false" customHeight="false" outlineLevel="0" collapsed="false">
      <c r="A33" s="0" t="s">
        <v>11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75" hidden="false" customHeight="false" outlineLevel="0" collapsed="false">
      <c r="A34" s="0" t="s">
        <v>11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75" hidden="false" customHeight="false" outlineLevel="0" collapsed="false">
      <c r="A35" s="0" t="s">
        <v>11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75" hidden="false" customHeight="false" outlineLevel="0" collapsed="false">
      <c r="A36" s="0" t="s">
        <v>11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75" hidden="false" customHeight="false" outlineLevel="0" collapsed="false">
      <c r="A37" s="0" t="s">
        <v>11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75" hidden="false" customHeight="false" outlineLevel="0" collapsed="false">
      <c r="A38" s="0" t="s">
        <v>11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75" hidden="false" customHeight="false" outlineLevel="0" collapsed="false">
      <c r="A39" s="0" t="s">
        <v>11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75" hidden="false" customHeight="false" outlineLevel="0" collapsed="false">
      <c r="A40" s="0" t="s">
        <v>11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75" hidden="false" customHeight="false" outlineLevel="0" collapsed="false">
      <c r="A41" s="0" t="s">
        <v>11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1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1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1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1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1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1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1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1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1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1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1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1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1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1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1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1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75" hidden="false" customHeight="false" outlineLevel="0" collapsed="false">
      <c r="A58" s="0" t="s">
        <v>11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75" hidden="false" customHeight="false" outlineLevel="0" collapsed="false">
      <c r="A59" s="0" t="s">
        <v>11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75" hidden="false" customHeight="false" outlineLevel="0" collapsed="false">
      <c r="A60" s="0" t="s">
        <v>11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75" hidden="false" customHeight="false" outlineLevel="0" collapsed="false">
      <c r="A61" s="0" t="s">
        <v>11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75" hidden="false" customHeight="false" outlineLevel="0" collapsed="false">
      <c r="A62" s="0" t="s">
        <v>11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75" hidden="false" customHeight="false" outlineLevel="0" collapsed="false">
      <c r="A63" s="0" t="s">
        <v>11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75" hidden="false" customHeight="false" outlineLevel="0" collapsed="false">
      <c r="A64" s="0" t="s">
        <v>11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75" hidden="false" customHeight="false" outlineLevel="0" collapsed="false">
      <c r="A65" s="0" t="s">
        <v>11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75" hidden="false" customHeight="false" outlineLevel="0" collapsed="false">
      <c r="A66" s="0" t="s">
        <v>11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75" hidden="false" customHeight="false" outlineLevel="0" collapsed="false">
      <c r="A67" s="0" t="s">
        <v>11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75" hidden="false" customHeight="false" outlineLevel="0" collapsed="false">
      <c r="A68" s="0" t="s">
        <v>11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75" hidden="false" customHeight="false" outlineLevel="0" collapsed="false">
      <c r="A69" s="0" t="s">
        <v>11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75" hidden="false" customHeight="false" outlineLevel="0" collapsed="false">
      <c r="A70" s="0" t="s">
        <v>11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75" hidden="false" customHeight="false" outlineLevel="0" collapsed="false">
      <c r="A71" s="0" t="s">
        <v>12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75" hidden="false" customHeight="false" outlineLevel="0" collapsed="false">
      <c r="A72" s="0" t="s">
        <v>12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75" hidden="false" customHeight="false" outlineLevel="0" collapsed="false">
      <c r="A73" s="0" t="s">
        <v>12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75" hidden="false" customHeight="false" outlineLevel="0" collapsed="false">
      <c r="A74" s="0" t="s">
        <v>12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75" hidden="false" customHeight="false" outlineLevel="0" collapsed="false">
      <c r="A75" s="0" t="s">
        <v>12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75" hidden="false" customHeight="false" outlineLevel="0" collapsed="false">
      <c r="A76" s="0" t="s">
        <v>12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75" hidden="false" customHeight="false" outlineLevel="0" collapsed="false">
      <c r="A77" s="0" t="s">
        <v>12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75" hidden="false" customHeight="false" outlineLevel="0" collapsed="false">
      <c r="A78" s="0" t="s">
        <v>12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75" hidden="false" customHeight="false" outlineLevel="0" collapsed="false">
      <c r="A79" s="0" t="s">
        <v>12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75" hidden="false" customHeight="false" outlineLevel="0" collapsed="false">
      <c r="A80" s="0" t="s">
        <v>12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75" hidden="false" customHeight="false" outlineLevel="0" collapsed="false">
      <c r="A81" s="0" t="s">
        <v>12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75" hidden="false" customHeight="false" outlineLevel="0" collapsed="false">
      <c r="A82" s="0" t="s">
        <v>12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75" hidden="false" customHeight="false" outlineLevel="0" collapsed="false">
      <c r="A83" s="0" t="s">
        <v>12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75" hidden="false" customHeight="false" outlineLevel="0" collapsed="false">
      <c r="A84" s="0" t="s">
        <v>12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75" hidden="false" customHeight="false" outlineLevel="0" collapsed="false">
      <c r="A85" s="0" t="s">
        <v>12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75" hidden="false" customHeight="false" outlineLevel="0" collapsed="false">
      <c r="A86" s="0" t="s">
        <v>12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75" hidden="false" customHeight="false" outlineLevel="0" collapsed="false">
      <c r="A87" s="0" t="s">
        <v>12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75" hidden="false" customHeight="false" outlineLevel="0" collapsed="false">
      <c r="A88" s="0" t="s">
        <v>12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75" hidden="false" customHeight="false" outlineLevel="0" collapsed="false">
      <c r="A89" s="0" t="s">
        <v>12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75" hidden="false" customHeight="false" outlineLevel="0" collapsed="false">
      <c r="A90" s="0" t="s">
        <v>12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75" hidden="false" customHeight="false" outlineLevel="0" collapsed="false">
      <c r="A91" s="0" t="s">
        <v>12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75" hidden="false" customHeight="false" outlineLevel="0" collapsed="false">
      <c r="A92" s="0" t="s">
        <v>12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75" hidden="false" customHeight="false" outlineLevel="0" collapsed="false">
      <c r="A93" s="0" t="s">
        <v>12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75" hidden="false" customHeight="false" outlineLevel="0" collapsed="false">
      <c r="A94" s="0" t="s">
        <v>12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75" hidden="false" customHeight="false" outlineLevel="0" collapsed="false">
      <c r="A95" s="0" t="s">
        <v>12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75" hidden="false" customHeight="false" outlineLevel="0" collapsed="false">
      <c r="A96" s="0" t="s">
        <v>12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75" hidden="false" customHeight="false" outlineLevel="0" collapsed="false">
      <c r="A97" s="0" t="s">
        <v>12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2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2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2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2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2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2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2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2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2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2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2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2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2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2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2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2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2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2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2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2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2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2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2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12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12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12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12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12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12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12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12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12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12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12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12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12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12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12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12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12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12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12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12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12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12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12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12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12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12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12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12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12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12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12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12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12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12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12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12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12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12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12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12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12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12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12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12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12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12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12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12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12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12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12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12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12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12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12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12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12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12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13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13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13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13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13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13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13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13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13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13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13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13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13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13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13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13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13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13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13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13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13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13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13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13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13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13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13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13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13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13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13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13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13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13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13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13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13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13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13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13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13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13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13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13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13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13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13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13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13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13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13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13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13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13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13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13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13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13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13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13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13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13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13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13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13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13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13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13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13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13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13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13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13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13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13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13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13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13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13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13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13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13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13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13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13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13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13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75" hidden="false" customHeight="false" outlineLevel="0" collapsed="false">
      <c r="A266" s="0" t="s">
        <v>13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75" hidden="false" customHeight="false" outlineLevel="0" collapsed="false">
      <c r="A267" s="0" t="s">
        <v>13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75" hidden="false" customHeight="false" outlineLevel="0" collapsed="false">
      <c r="A268" s="0" t="s">
        <v>13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75" hidden="false" customHeight="false" outlineLevel="0" collapsed="false">
      <c r="A269" s="0" t="s">
        <v>13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75" hidden="false" customHeight="false" outlineLevel="0" collapsed="false">
      <c r="A270" s="0" t="s">
        <v>13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75" hidden="false" customHeight="false" outlineLevel="0" collapsed="false">
      <c r="A271" s="0" t="s">
        <v>13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75" hidden="false" customHeight="false" outlineLevel="0" collapsed="false">
      <c r="A272" s="0" t="s">
        <v>13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75" hidden="false" customHeight="false" outlineLevel="0" collapsed="false">
      <c r="A273" s="0" t="s">
        <v>13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75" hidden="false" customHeight="false" outlineLevel="0" collapsed="false">
      <c r="A274" s="0" t="s">
        <v>13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75" hidden="false" customHeight="false" outlineLevel="0" collapsed="false">
      <c r="A275" s="0" t="s">
        <v>13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75" hidden="false" customHeight="false" outlineLevel="0" collapsed="false">
      <c r="A276" s="0" t="s">
        <v>13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75" hidden="false" customHeight="false" outlineLevel="0" collapsed="false">
      <c r="A277" s="0" t="s">
        <v>13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75" hidden="false" customHeight="false" outlineLevel="0" collapsed="false">
      <c r="A278" s="0" t="s">
        <v>13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75" hidden="false" customHeight="false" outlineLevel="0" collapsed="false">
      <c r="A279" s="0" t="s">
        <v>13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75" hidden="false" customHeight="false" outlineLevel="0" collapsed="false">
      <c r="A280" s="0" t="s">
        <v>13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75" hidden="false" customHeight="false" outlineLevel="0" collapsed="false">
      <c r="A281" s="0" t="s">
        <v>13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75" hidden="false" customHeight="false" outlineLevel="0" collapsed="false">
      <c r="A282" s="0" t="s">
        <v>13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75" hidden="false" customHeight="false" outlineLevel="0" collapsed="false">
      <c r="A283" s="0" t="s">
        <v>13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75" hidden="false" customHeight="false" outlineLevel="0" collapsed="false">
      <c r="A284" s="0" t="s">
        <v>13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75" hidden="false" customHeight="false" outlineLevel="0" collapsed="false">
      <c r="A285" s="0" t="s">
        <v>13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75" hidden="false" customHeight="false" outlineLevel="0" collapsed="false">
      <c r="A286" s="0" t="s">
        <v>13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75" hidden="false" customHeight="false" outlineLevel="0" collapsed="false">
      <c r="A287" s="0" t="s">
        <v>13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75" hidden="false" customHeight="false" outlineLevel="0" collapsed="false">
      <c r="A288" s="0" t="s">
        <v>13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75" hidden="false" customHeight="false" outlineLevel="0" collapsed="false">
      <c r="A289" s="0" t="s">
        <v>13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75" hidden="false" customHeight="false" outlineLevel="0" collapsed="false">
      <c r="A290" s="0" t="s">
        <v>13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75" hidden="false" customHeight="false" outlineLevel="0" collapsed="false">
      <c r="A291" s="0" t="s">
        <v>13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75" hidden="false" customHeight="false" outlineLevel="0" collapsed="false">
      <c r="A292" s="0" t="s">
        <v>13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75" hidden="false" customHeight="false" outlineLevel="0" collapsed="false">
      <c r="A293" s="0" t="s">
        <v>13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75" hidden="false" customHeight="false" outlineLevel="0" collapsed="false">
      <c r="A294" s="0" t="s">
        <v>13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75" hidden="false" customHeight="false" outlineLevel="0" collapsed="false">
      <c r="A295" s="0" t="s">
        <v>14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75" hidden="false" customHeight="false" outlineLevel="0" collapsed="false">
      <c r="A296" s="0" t="s">
        <v>14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75" hidden="false" customHeight="false" outlineLevel="0" collapsed="false">
      <c r="A297" s="0" t="s">
        <v>14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75" hidden="false" customHeight="false" outlineLevel="0" collapsed="false">
      <c r="A298" s="0" t="s">
        <v>14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75" hidden="false" customHeight="false" outlineLevel="0" collapsed="false">
      <c r="A299" s="0" t="s">
        <v>14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75" hidden="false" customHeight="false" outlineLevel="0" collapsed="false">
      <c r="A300" s="0" t="s">
        <v>14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75" hidden="false" customHeight="false" outlineLevel="0" collapsed="false">
      <c r="A301" s="0" t="s">
        <v>14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75" hidden="false" customHeight="false" outlineLevel="0" collapsed="false">
      <c r="A302" s="0" t="s">
        <v>14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75" hidden="false" customHeight="false" outlineLevel="0" collapsed="false">
      <c r="A303" s="0" t="s">
        <v>14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75" hidden="false" customHeight="false" outlineLevel="0" collapsed="false">
      <c r="A304" s="0" t="s">
        <v>14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75" hidden="false" customHeight="false" outlineLevel="0" collapsed="false">
      <c r="A305" s="0" t="s">
        <v>14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75" hidden="false" customHeight="false" outlineLevel="0" collapsed="false">
      <c r="A306" s="0" t="s">
        <v>14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75" hidden="false" customHeight="false" outlineLevel="0" collapsed="false">
      <c r="A307" s="0" t="s">
        <v>14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75" hidden="false" customHeight="false" outlineLevel="0" collapsed="false">
      <c r="A308" s="0" t="s">
        <v>14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75" hidden="false" customHeight="false" outlineLevel="0" collapsed="false">
      <c r="A309" s="0" t="s">
        <v>14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75" hidden="false" customHeight="false" outlineLevel="0" collapsed="false">
      <c r="A310" s="0" t="s">
        <v>14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75" hidden="false" customHeight="false" outlineLevel="0" collapsed="false">
      <c r="A311" s="0" t="s">
        <v>14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75" hidden="false" customHeight="false" outlineLevel="0" collapsed="false">
      <c r="A312" s="0" t="s">
        <v>14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75" hidden="false" customHeight="false" outlineLevel="0" collapsed="false">
      <c r="A313" s="0" t="s">
        <v>14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75" hidden="false" customHeight="false" outlineLevel="0" collapsed="false">
      <c r="A314" s="0" t="s">
        <v>14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75" hidden="false" customHeight="false" outlineLevel="0" collapsed="false">
      <c r="A315" s="0" t="s">
        <v>14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75" hidden="false" customHeight="false" outlineLevel="0" collapsed="false">
      <c r="A316" s="0" t="s">
        <v>14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75" hidden="false" customHeight="false" outlineLevel="0" collapsed="false">
      <c r="A317" s="0" t="s">
        <v>14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75" hidden="false" customHeight="false" outlineLevel="0" collapsed="false">
      <c r="A318" s="0" t="s">
        <v>14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75" hidden="false" customHeight="false" outlineLevel="0" collapsed="false">
      <c r="A319" s="0" t="s">
        <v>14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75" hidden="false" customHeight="false" outlineLevel="0" collapsed="false">
      <c r="A320" s="0" t="s">
        <v>14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75" hidden="false" customHeight="false" outlineLevel="0" collapsed="false">
      <c r="A321" s="0" t="s">
        <v>14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75" hidden="false" customHeight="false" outlineLevel="0" collapsed="false">
      <c r="A322" s="0" t="s">
        <v>14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75" hidden="false" customHeight="false" outlineLevel="0" collapsed="false">
      <c r="A323" s="0" t="s">
        <v>14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75" hidden="false" customHeight="false" outlineLevel="0" collapsed="false">
      <c r="A324" s="0" t="s">
        <v>14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75" hidden="false" customHeight="false" outlineLevel="0" collapsed="false">
      <c r="A325" s="0" t="s">
        <v>14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75" hidden="false" customHeight="false" outlineLevel="0" collapsed="false">
      <c r="A326" s="0" t="s">
        <v>14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75" hidden="false" customHeight="false" outlineLevel="0" collapsed="false">
      <c r="A327" s="0" t="s">
        <v>14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75" hidden="false" customHeight="false" outlineLevel="0" collapsed="false">
      <c r="A328" s="0" t="s">
        <v>14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75" hidden="false" customHeight="false" outlineLevel="0" collapsed="false">
      <c r="A329" s="0" t="s">
        <v>14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75" hidden="false" customHeight="false" outlineLevel="0" collapsed="false">
      <c r="A330" s="0" t="s">
        <v>14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75" hidden="false" customHeight="false" outlineLevel="0" collapsed="false">
      <c r="A331" s="0" t="s">
        <v>14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75" hidden="false" customHeight="false" outlineLevel="0" collapsed="false">
      <c r="A332" s="0" t="s">
        <v>14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75" hidden="false" customHeight="false" outlineLevel="0" collapsed="false">
      <c r="A333" s="0" t="s">
        <v>14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75" hidden="false" customHeight="false" outlineLevel="0" collapsed="false">
      <c r="A334" s="0" t="s">
        <v>14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75" hidden="false" customHeight="false" outlineLevel="0" collapsed="false">
      <c r="A335" s="0" t="s">
        <v>14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75" hidden="false" customHeight="false" outlineLevel="0" collapsed="false">
      <c r="A336" s="0" t="s">
        <v>14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75" hidden="false" customHeight="false" outlineLevel="0" collapsed="false">
      <c r="A337" s="0" t="s">
        <v>14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75" hidden="false" customHeight="false" outlineLevel="0" collapsed="false">
      <c r="A338" s="0" t="s">
        <v>14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75" hidden="false" customHeight="false" outlineLevel="0" collapsed="false">
      <c r="A339" s="0" t="s">
        <v>14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75" hidden="false" customHeight="false" outlineLevel="0" collapsed="false">
      <c r="A340" s="0" t="s">
        <v>14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75" hidden="false" customHeight="false" outlineLevel="0" collapsed="false">
      <c r="A341" s="0" t="s">
        <v>14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75" hidden="false" customHeight="false" outlineLevel="0" collapsed="false">
      <c r="A342" s="0" t="s">
        <v>14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75" hidden="false" customHeight="false" outlineLevel="0" collapsed="false">
      <c r="A343" s="0" t="s">
        <v>14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75" hidden="false" customHeight="false" outlineLevel="0" collapsed="false">
      <c r="A344" s="0" t="s">
        <v>14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75" hidden="false" customHeight="false" outlineLevel="0" collapsed="false">
      <c r="A345" s="0" t="s">
        <v>14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14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14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14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4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4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4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4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4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4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4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4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4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4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4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4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4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75" hidden="false" customHeight="false" outlineLevel="0" collapsed="false">
      <c r="A362" s="0" t="s">
        <v>14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75" hidden="false" customHeight="false" outlineLevel="0" collapsed="false">
      <c r="A363" s="0" t="s">
        <v>14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75" hidden="false" customHeight="false" outlineLevel="0" collapsed="false">
      <c r="A364" s="0" t="s">
        <v>14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75" hidden="false" customHeight="false" outlineLevel="0" collapsed="false">
      <c r="A365" s="0" t="s">
        <v>14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75" hidden="false" customHeight="false" outlineLevel="0" collapsed="false">
      <c r="A366" s="0" t="s">
        <v>14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75" hidden="false" customHeight="false" outlineLevel="0" collapsed="false">
      <c r="A367" s="0" t="s">
        <v>14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75" hidden="false" customHeight="false" outlineLevel="0" collapsed="false">
      <c r="A368" s="0" t="s">
        <v>14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75" hidden="false" customHeight="false" outlineLevel="0" collapsed="false">
      <c r="A369" s="0" t="s">
        <v>14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75" hidden="false" customHeight="false" outlineLevel="0" collapsed="false">
      <c r="A370" s="0" t="s">
        <v>14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75" hidden="false" customHeight="false" outlineLevel="0" collapsed="false">
      <c r="A371" s="0" t="s">
        <v>14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75" hidden="false" customHeight="false" outlineLevel="0" collapsed="false">
      <c r="A372" s="0" t="s">
        <v>14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75" hidden="false" customHeight="false" outlineLevel="0" collapsed="false">
      <c r="A373" s="0" t="s">
        <v>14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75" hidden="false" customHeight="false" outlineLevel="0" collapsed="false">
      <c r="A374" s="0" t="s">
        <v>14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75" hidden="false" customHeight="false" outlineLevel="0" collapsed="false">
      <c r="A375" s="0" t="s">
        <v>14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75" hidden="false" customHeight="false" outlineLevel="0" collapsed="false">
      <c r="A376" s="0" t="s">
        <v>14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75" hidden="false" customHeight="false" outlineLevel="0" collapsed="false">
      <c r="A377" s="0" t="s">
        <v>14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75" hidden="false" customHeight="false" outlineLevel="0" collapsed="false">
      <c r="A378" s="0" t="s">
        <v>14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75" hidden="false" customHeight="false" outlineLevel="0" collapsed="false">
      <c r="A379" s="0" t="s">
        <v>14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75" hidden="false" customHeight="false" outlineLevel="0" collapsed="false">
      <c r="A380" s="0" t="s">
        <v>14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75" hidden="false" customHeight="false" outlineLevel="0" collapsed="false">
      <c r="A381" s="0" t="s">
        <v>14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75" hidden="false" customHeight="false" outlineLevel="0" collapsed="false">
      <c r="A382" s="0" t="s">
        <v>14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75" hidden="false" customHeight="false" outlineLevel="0" collapsed="false">
      <c r="A383" s="0" t="s">
        <v>14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75" hidden="false" customHeight="false" outlineLevel="0" collapsed="false">
      <c r="A384" s="0" t="s">
        <v>14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75" hidden="false" customHeight="false" outlineLevel="0" collapsed="false">
      <c r="A385" s="0" t="s">
        <v>14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75" hidden="false" customHeight="false" outlineLevel="0" collapsed="false">
      <c r="A386" s="0" t="s">
        <v>14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75" hidden="false" customHeight="false" outlineLevel="0" collapsed="false">
      <c r="A387" s="0" t="s">
        <v>14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75" hidden="false" customHeight="false" outlineLevel="0" collapsed="false">
      <c r="A388" s="0" t="s">
        <v>14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75" hidden="false" customHeight="false" outlineLevel="0" collapsed="false">
      <c r="A389" s="0" t="s">
        <v>14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75" hidden="false" customHeight="false" outlineLevel="0" collapsed="false">
      <c r="A390" s="0" t="s">
        <v>14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75" hidden="false" customHeight="false" outlineLevel="0" collapsed="false">
      <c r="A391" s="0" t="s">
        <v>14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75" hidden="false" customHeight="false" outlineLevel="0" collapsed="false">
      <c r="A392" s="0" t="s">
        <v>14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75" hidden="false" customHeight="false" outlineLevel="0" collapsed="false">
      <c r="A393" s="0" t="s">
        <v>14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75" hidden="false" customHeight="false" outlineLevel="0" collapsed="false">
      <c r="A394" s="0" t="s">
        <v>14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75" hidden="false" customHeight="false" outlineLevel="0" collapsed="false">
      <c r="A395" s="0" t="s">
        <v>14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75" hidden="false" customHeight="false" outlineLevel="0" collapsed="false">
      <c r="A396" s="0" t="s">
        <v>14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75" hidden="false" customHeight="false" outlineLevel="0" collapsed="false">
      <c r="A397" s="0" t="s">
        <v>14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75" hidden="false" customHeight="false" outlineLevel="0" collapsed="false">
      <c r="A398" s="0" t="s">
        <v>14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75" hidden="false" customHeight="false" outlineLevel="0" collapsed="false">
      <c r="A399" s="0" t="s">
        <v>14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75" hidden="false" customHeight="false" outlineLevel="0" collapsed="false">
      <c r="A400" s="0" t="s">
        <v>14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75" hidden="false" customHeight="false" outlineLevel="0" collapsed="false">
      <c r="A401" s="0" t="s">
        <v>14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4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5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5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5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5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5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5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4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4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5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5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5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5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5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5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5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5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5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5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5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5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5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5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5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5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5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5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5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5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5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5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5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5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5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5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5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5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5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5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5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5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5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5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5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5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5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5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5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5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5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5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5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5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5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5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5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5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5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5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5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5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5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5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5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5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5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5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5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5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5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5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5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5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5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5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5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5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5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5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5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5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5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5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5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5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5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5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5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5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5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5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5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5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5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5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5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5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5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5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5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5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5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5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5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5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5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5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5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5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5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5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5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5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5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5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5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5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6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6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6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6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6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6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6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6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6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6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6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6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6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6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6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6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6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6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6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6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6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6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6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6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6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6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6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6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6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6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6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6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6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6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31</v>
      </c>
      <c r="AA5" s="0" t="s">
        <v>42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BirthdayFlashPart2 BaseQP1     Coding Conditions: RA HEVC 2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32</v>
      </c>
      <c r="AB11" s="0" t="n">
        <f aca="false">AB10+4</f>
        <v>36</v>
      </c>
      <c r="AC11" s="54"/>
      <c r="AD11" s="54" t="s">
        <v>54</v>
      </c>
      <c r="AE11" s="54" t="s">
        <v>55</v>
      </c>
      <c r="AF11" s="54" t="s">
        <v>56</v>
      </c>
      <c r="AG11" s="54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8"/>
    </row>
    <row r="18" customFormat="false" ht="15.75" hidden="false" customHeight="false" outlineLevel="0" collapsed="false">
      <c r="AA18" s="58"/>
    </row>
    <row r="19" customFormat="false" ht="15.75" hidden="false" customHeight="false" outlineLevel="0" collapsed="false">
      <c r="AA19" s="58"/>
    </row>
    <row r="20" customFormat="false" ht="15.75" hidden="false" customHeight="false" outlineLevel="0" collapsed="false">
      <c r="AA20" s="58"/>
    </row>
    <row r="21" customFormat="false" ht="15.75" hidden="false" customHeight="false" outlineLevel="0" collapsed="false">
      <c r="AA21" s="58"/>
    </row>
    <row r="22" customFormat="false" ht="15.75" hidden="false" customHeight="false" outlineLevel="0" collapsed="false">
      <c r="AA22" s="58"/>
    </row>
    <row r="23" customFormat="false" ht="15.75" hidden="false" customHeight="false" outlineLevel="0" collapsed="false">
      <c r="AA23" s="58"/>
    </row>
    <row r="24" customFormat="false" ht="15.75" hidden="false" customHeight="false" outlineLevel="0" collapsed="false">
      <c r="AA24" s="58"/>
    </row>
    <row r="25" customFormat="false" ht="15.75" hidden="false" customHeight="false" outlineLevel="0" collapsed="false">
      <c r="AA25" s="58"/>
    </row>
    <row r="26" customFormat="false" ht="15.75" hidden="false" customHeight="false" outlineLevel="0" collapsed="false">
      <c r="AA26" s="58"/>
    </row>
    <row r="27" customFormat="false" ht="15.75" hidden="false" customHeight="false" outlineLevel="0" collapsed="false">
      <c r="AA27" s="58"/>
    </row>
    <row r="28" customFormat="false" ht="15.75" hidden="false" customHeight="false" outlineLevel="0" collapsed="false">
      <c r="AA28" s="58"/>
    </row>
    <row r="29" customFormat="false" ht="15.75" hidden="false" customHeight="false" outlineLevel="0" collapsed="false">
      <c r="AA29" s="58"/>
    </row>
    <row r="30" customFormat="false" ht="15.75" hidden="false" customHeight="false" outlineLevel="0" collapsed="false">
      <c r="AA30" s="58"/>
    </row>
    <row r="31" customFormat="false" ht="15.75" hidden="false" customHeight="false" outlineLevel="0" collapsed="false">
      <c r="AA31" s="58"/>
    </row>
    <row r="32" customFormat="false" ht="15.75" hidden="false" customHeight="false" outlineLevel="0" collapsed="false">
      <c r="AA32" s="58"/>
    </row>
    <row r="33" customFormat="false" ht="15.75" hidden="false" customHeight="false" outlineLevel="0" collapsed="false">
      <c r="AA33" s="58"/>
    </row>
    <row r="34" customFormat="false" ht="15.75" hidden="false" customHeight="false" outlineLevel="0" collapsed="false">
      <c r="AA34" s="58"/>
    </row>
    <row r="35" customFormat="false" ht="15.75" hidden="false" customHeight="false" outlineLevel="0" collapsed="false">
      <c r="AA35" s="58"/>
    </row>
    <row r="36" customFormat="false" ht="15.75" hidden="false" customHeight="false" outlineLevel="0" collapsed="false">
      <c r="AA36" s="58"/>
    </row>
    <row r="37" customFormat="false" ht="15.75" hidden="false" customHeight="false" outlineLevel="0" collapsed="false">
      <c r="AA37" s="58"/>
    </row>
    <row r="38" customFormat="false" ht="15.75" hidden="false" customHeight="false" outlineLevel="0" collapsed="false">
      <c r="AA38" s="58"/>
    </row>
    <row r="39" customFormat="false" ht="15.75" hidden="false" customHeight="false" outlineLevel="0" collapsed="false">
      <c r="AA39" s="58"/>
    </row>
    <row r="40" customFormat="false" ht="15.75" hidden="false" customHeight="false" outlineLevel="0" collapsed="false">
      <c r="AA40" s="58"/>
    </row>
    <row r="41" customFormat="false" ht="15.75" hidden="false" customHeight="false" outlineLevel="0" collapsed="false">
      <c r="AA41" s="58"/>
    </row>
    <row r="42" customFormat="false" ht="15.75" hidden="false" customHeight="false" outlineLevel="0" collapsed="false">
      <c r="AA42" s="58"/>
    </row>
    <row r="43" customFormat="false" ht="15.75" hidden="false" customHeight="false" outlineLevel="0" collapsed="false">
      <c r="AA43" s="58"/>
    </row>
    <row r="44" customFormat="false" ht="15.75" hidden="false" customHeight="false" outlineLevel="0" collapsed="false">
      <c r="AA44" s="58"/>
    </row>
    <row r="45" customFormat="false" ht="15.75" hidden="false" customHeight="false" outlineLevel="0" collapsed="false">
      <c r="AA45" s="58"/>
    </row>
    <row r="46" customFormat="false" ht="15.75" hidden="false" customHeight="false" outlineLevel="0" collapsed="false">
      <c r="AA46" s="58"/>
    </row>
    <row r="47" customFormat="false" ht="15.75" hidden="false" customHeight="false" outlineLevel="0" collapsed="false">
      <c r="AA47" s="58"/>
    </row>
    <row r="48" customFormat="false" ht="15.75" hidden="false" customHeight="false" outlineLevel="0" collapsed="false">
      <c r="AA48" s="58"/>
    </row>
    <row r="49" customFormat="false" ht="15.75" hidden="false" customHeight="false" outlineLevel="0" collapsed="false">
      <c r="AA49" s="58"/>
    </row>
    <row r="50" customFormat="false" ht="15.75" hidden="false" customHeight="false" outlineLevel="0" collapsed="false">
      <c r="AA50" s="58"/>
    </row>
    <row r="51" customFormat="false" ht="15.75" hidden="false" customHeight="false" outlineLevel="0" collapsed="false">
      <c r="AA51" s="58"/>
    </row>
    <row r="52" customFormat="false" ht="15.75" hidden="false" customHeight="false" outlineLevel="0" collapsed="false">
      <c r="AA52" s="58"/>
    </row>
    <row r="53" customFormat="false" ht="15.75" hidden="false" customHeight="false" outlineLevel="0" collapsed="false">
      <c r="AA53" s="58"/>
    </row>
    <row r="54" customFormat="false" ht="15.75" hidden="false" customHeight="false" outlineLevel="0" collapsed="false">
      <c r="AA54" s="58"/>
    </row>
    <row r="55" customFormat="false" ht="15.75" hidden="false" customHeight="false" outlineLevel="0" collapsed="false">
      <c r="AA55" s="58"/>
    </row>
    <row r="56" customFormat="false" ht="15.75" hidden="false" customHeight="false" outlineLevel="0" collapsed="false">
      <c r="AA56" s="58"/>
    </row>
    <row r="57" customFormat="false" ht="15.75" hidden="false" customHeight="false" outlineLevel="0" collapsed="false">
      <c r="AA57" s="58"/>
    </row>
    <row r="58" customFormat="false" ht="15.75" hidden="false" customHeight="false" outlineLevel="0" collapsed="false">
      <c r="AA58" s="58"/>
    </row>
    <row r="59" customFormat="false" ht="15.75" hidden="false" customHeight="false" outlineLevel="0" collapsed="false">
      <c r="AA59" s="58"/>
    </row>
    <row r="60" customFormat="false" ht="15.75" hidden="false" customHeight="false" outlineLevel="0" collapsed="false">
      <c r="AA60" s="58"/>
    </row>
    <row r="61" customFormat="false" ht="15.75" hidden="false" customHeight="false" outlineLevel="0" collapsed="false">
      <c r="AA61" s="58"/>
    </row>
    <row r="62" customFormat="false" ht="15.75" hidden="false" customHeight="false" outlineLevel="0" collapsed="false">
      <c r="AA62" s="58"/>
    </row>
    <row r="63" customFormat="false" ht="15.75" hidden="false" customHeight="false" outlineLevel="0" collapsed="false">
      <c r="AA63" s="58"/>
    </row>
    <row r="64" customFormat="false" ht="15.75" hidden="false" customHeight="false" outlineLevel="0" collapsed="false">
      <c r="AA64" s="58"/>
    </row>
    <row r="65" customFormat="false" ht="15.75" hidden="false" customHeight="false" outlineLevel="0" collapsed="false">
      <c r="AA65" s="58"/>
    </row>
    <row r="66" customFormat="false" ht="15.75" hidden="false" customHeight="false" outlineLevel="0" collapsed="false">
      <c r="AA66" s="58"/>
    </row>
    <row r="67" customFormat="false" ht="15.75" hidden="false" customHeight="false" outlineLevel="0" collapsed="false">
      <c r="AA67" s="58"/>
    </row>
    <row r="68" customFormat="false" ht="15.75" hidden="false" customHeight="false" outlineLevel="0" collapsed="false">
      <c r="AA68" s="58"/>
    </row>
    <row r="69" customFormat="false" ht="15.75" hidden="false" customHeight="false" outlineLevel="0" collapsed="false">
      <c r="AA69" s="58"/>
    </row>
    <row r="70" customFormat="false" ht="15.75" hidden="false" customHeight="false" outlineLevel="0" collapsed="false">
      <c r="AA70" s="58"/>
    </row>
    <row r="71" customFormat="false" ht="15.75" hidden="false" customHeight="false" outlineLevel="0" collapsed="false">
      <c r="AA71" s="58"/>
    </row>
    <row r="72" customFormat="false" ht="15.75" hidden="false" customHeight="false" outlineLevel="0" collapsed="false">
      <c r="AA72" s="58"/>
    </row>
    <row r="73" customFormat="false" ht="15.75" hidden="false" customHeight="false" outlineLevel="0" collapsed="false">
      <c r="AA73" s="58"/>
    </row>
    <row r="74" customFormat="false" ht="15.75" hidden="false" customHeight="false" outlineLevel="0" collapsed="false">
      <c r="AA74" s="58"/>
    </row>
    <row r="75" customFormat="false" ht="15.75" hidden="false" customHeight="false" outlineLevel="0" collapsed="false">
      <c r="AA75" s="58"/>
    </row>
    <row r="76" customFormat="false" ht="15.75" hidden="false" customHeight="false" outlineLevel="0" collapsed="false">
      <c r="AA76" s="58"/>
    </row>
    <row r="77" customFormat="false" ht="15.75" hidden="false" customHeight="false" outlineLevel="0" collapsed="false">
      <c r="AA77" s="58"/>
    </row>
    <row r="78" customFormat="false" ht="15.75" hidden="false" customHeight="false" outlineLevel="0" collapsed="false">
      <c r="AA78" s="58"/>
    </row>
    <row r="79" customFormat="false" ht="15.75" hidden="false" customHeight="false" outlineLevel="0" collapsed="false">
      <c r="AA79" s="58"/>
    </row>
    <row r="80" customFormat="false" ht="15.75" hidden="false" customHeight="false" outlineLevel="0" collapsed="false">
      <c r="AA80" s="58"/>
    </row>
    <row r="81" customFormat="false" ht="15.75" hidden="false" customHeight="false" outlineLevel="0" collapsed="false">
      <c r="AA81" s="58"/>
    </row>
    <row r="82" customFormat="false" ht="15.75" hidden="false" customHeight="false" outlineLevel="0" collapsed="false">
      <c r="AA82" s="58"/>
    </row>
    <row r="83" customFormat="false" ht="15.75" hidden="false" customHeight="false" outlineLevel="0" collapsed="false">
      <c r="AA83" s="58"/>
    </row>
    <row r="84" customFormat="false" ht="15.75" hidden="false" customHeight="false" outlineLevel="0" collapsed="false">
      <c r="AA84" s="58"/>
    </row>
    <row r="85" customFormat="false" ht="15.75" hidden="false" customHeight="false" outlineLevel="0" collapsed="false">
      <c r="AA85" s="58"/>
    </row>
    <row r="86" customFormat="false" ht="15.7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7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6" min="15" style="59" width="8.87"/>
    <col collapsed="false" customWidth="true" hidden="false" outlineLevel="0" max="27" min="27" style="59" width="2.87"/>
    <col collapsed="false" customWidth="true" hidden="false" outlineLevel="0" max="28" min="28" style="59" width="9.87"/>
    <col collapsed="false" customWidth="true" hidden="false" outlineLevel="0" max="31" min="29" style="59" width="6.87"/>
    <col collapsed="false" customWidth="true" hidden="false" outlineLevel="0" max="32" min="32" style="59" width="10.61"/>
    <col collapsed="false" customWidth="true" hidden="false" outlineLevel="0" max="34" min="33" style="59" width="6.87"/>
    <col collapsed="false" customWidth="true" hidden="false" outlineLevel="0" max="35" min="35" style="60" width="6.87"/>
    <col collapsed="false" customWidth="true" hidden="false" outlineLevel="0" max="36" min="36" style="59" width="16.61"/>
    <col collapsed="false" customWidth="true" hidden="false" outlineLevel="0" max="37" min="37" style="59" width="2.87"/>
    <col collapsed="false" customWidth="true" hidden="false" outlineLevel="0" max="38" min="38" style="59" width="9.87"/>
    <col collapsed="false" customWidth="true" hidden="false" outlineLevel="0" max="41" min="39" style="59" width="6.87"/>
    <col collapsed="false" customWidth="true" hidden="false" outlineLevel="0" max="42" min="42" style="59" width="10.61"/>
    <col collapsed="false" customWidth="true" hidden="false" outlineLevel="0" max="44" min="43" style="59" width="6.87"/>
    <col collapsed="false" customWidth="true" hidden="false" outlineLevel="0" max="45" min="45" style="60" width="6.87"/>
    <col collapsed="false" customWidth="true" hidden="false" outlineLevel="0" max="46" min="46" style="59" width="16.49"/>
    <col collapsed="false" customWidth="true" hidden="false" outlineLevel="0" max="47" min="47" style="59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59" width="2.87"/>
    <col collapsed="false" customWidth="true" hidden="false" outlineLevel="0" max="53" min="53" style="61" width="7.49"/>
    <col collapsed="false" customWidth="true" hidden="false" outlineLevel="0" max="54" min="54" style="59" width="6.87"/>
    <col collapsed="false" customWidth="true" hidden="false" outlineLevel="0" max="55" min="55" style="59" width="7.75"/>
    <col collapsed="false" customWidth="true" hidden="false" outlineLevel="0" max="56" min="56" style="59" width="1.87"/>
    <col collapsed="false" customWidth="false" hidden="false" outlineLevel="0" max="57" min="57" style="62" width="10.87"/>
    <col collapsed="false" customWidth="true" hidden="false" outlineLevel="0" max="59" min="58" style="59" width="1.99"/>
    <col collapsed="false" customWidth="true" hidden="false" outlineLevel="0" max="60" min="60" style="59" width="2.87"/>
    <col collapsed="false" customWidth="true" hidden="false" outlineLevel="0" max="62" min="61" style="59" width="2.11"/>
    <col collapsed="false" customWidth="false" hidden="false" outlineLevel="0" max="257" min="63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with bug fix</v>
      </c>
      <c r="F1" s="65"/>
      <c r="G1" s="65"/>
      <c r="H1" s="65"/>
      <c r="J1" s="65" t="str">
        <f aca="false">CONCATENATE(Summary!$M5,Summary!$N5)</f>
        <v>Tested:JCTVC-O0180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with bug fix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JCTVC-O0180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.75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4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4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2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2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2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2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2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2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06001.4864</v>
      </c>
      <c r="K20" s="93" t="n">
        <f aca="false">Test!C57</f>
        <v>42.8376</v>
      </c>
      <c r="L20" s="93" t="n">
        <f aca="false">Test!D57</f>
        <v>45.1028</v>
      </c>
      <c r="M20" s="94" t="n">
        <f aca="false">Test!E57</f>
        <v>46.555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33937.51</v>
      </c>
      <c r="AG20" s="93" t="n">
        <f aca="false">Anchor!K57</f>
        <v>467.48</v>
      </c>
      <c r="AH20" s="93" t="n">
        <f aca="false">Anchor!L57</f>
        <v>1212</v>
      </c>
      <c r="AI20" s="100" t="n">
        <f aca="false">AF20/3600</f>
        <v>9.42708611111111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38441.89</v>
      </c>
      <c r="AQ20" s="93" t="n">
        <f aca="false">Test!K57</f>
        <v>538.21</v>
      </c>
      <c r="AR20" s="93" t="n">
        <f aca="false">Test!L57</f>
        <v>1212</v>
      </c>
      <c r="AS20" s="100" t="n">
        <f aca="false">AP20/3600</f>
        <v>10.6783027777778</v>
      </c>
      <c r="AT20" s="101" t="n">
        <f aca="false">J20+AL20</f>
        <v>183407.8656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n">
        <f aca="false">AP20/AF20</f>
        <v>1.13272570674749</v>
      </c>
      <c r="BB20" s="103" t="n">
        <f aca="false">AQ20/AG20</f>
        <v>1.15130059039959</v>
      </c>
      <c r="BC20" s="104" t="n">
        <f aca="false">AR20/AH20</f>
        <v>1</v>
      </c>
      <c r="BE20" s="105" t="n">
        <f aca="false">ABS(AB20-AL20)+ABS(AC20-AM20)+ABS(AD20-AN20)+ABS(AE20-AO20)</f>
        <v>0</v>
      </c>
      <c r="BF20" s="62"/>
      <c r="BH20" s="96"/>
    </row>
    <row r="21" customFormat="false" ht="12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1824.0784</v>
      </c>
      <c r="K21" s="109" t="n">
        <f aca="false">Test!C58</f>
        <v>41.747</v>
      </c>
      <c r="L21" s="109" t="n">
        <f aca="false">Test!D58</f>
        <v>43.5972</v>
      </c>
      <c r="M21" s="110" t="n">
        <f aca="false">Test!E58</f>
        <v>44.4685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34691.2</v>
      </c>
      <c r="AG21" s="109" t="n">
        <f aca="false">Anchor!K58</f>
        <v>513.49</v>
      </c>
      <c r="AH21" s="109" t="n">
        <f aca="false">Anchor!L58</f>
        <v>1212</v>
      </c>
      <c r="AI21" s="114" t="n">
        <f aca="false">AF21/3600</f>
        <v>9.63644444444444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33808.7</v>
      </c>
      <c r="AQ21" s="109" t="n">
        <f aca="false">Test!K58</f>
        <v>507.51</v>
      </c>
      <c r="AR21" s="109" t="n">
        <f aca="false">Test!L58</f>
        <v>1212</v>
      </c>
      <c r="AS21" s="114" t="n">
        <f aca="false">AP21/3600</f>
        <v>9.39130555555555</v>
      </c>
      <c r="AT21" s="115" t="n">
        <f aca="false">J21+AL21</f>
        <v>113513.2096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n">
        <f aca="false">AP21/AF21</f>
        <v>0.974561272022876</v>
      </c>
      <c r="BB21" s="117" t="n">
        <f aca="false">AQ21/AG21</f>
        <v>0.988354203587217</v>
      </c>
      <c r="BC21" s="118" t="n">
        <f aca="false">AR21/AH21</f>
        <v>1</v>
      </c>
      <c r="BE21" s="119" t="n">
        <f aca="false">ABS(AB21-AL21)+ABS(AC21-AM21)+ABS(AD21-AN21)+ABS(AE21-AO21)</f>
        <v>0</v>
      </c>
      <c r="BF21" s="62"/>
      <c r="BH21" s="96"/>
    </row>
    <row r="22" customFormat="false" ht="12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39612.0304</v>
      </c>
      <c r="K22" s="109" t="n">
        <f aca="false">Test!C59</f>
        <v>40.4582</v>
      </c>
      <c r="L22" s="109" t="n">
        <f aca="false">Test!D59</f>
        <v>42.4898</v>
      </c>
      <c r="M22" s="110" t="n">
        <f aca="false">Test!E59</f>
        <v>42.9138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31977.77</v>
      </c>
      <c r="AG22" s="109" t="n">
        <f aca="false">Anchor!K59</f>
        <v>492.24</v>
      </c>
      <c r="AH22" s="109" t="n">
        <f aca="false">Anchor!L59</f>
        <v>1212</v>
      </c>
      <c r="AI22" s="114" t="n">
        <f aca="false">AF22/3600</f>
        <v>8.88271388888889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31392.22</v>
      </c>
      <c r="AQ22" s="109" t="n">
        <f aca="false">Test!K59</f>
        <v>488.68</v>
      </c>
      <c r="AR22" s="109" t="n">
        <f aca="false">Test!L59</f>
        <v>1212</v>
      </c>
      <c r="AS22" s="114" t="n">
        <f aca="false">AP22/3600</f>
        <v>8.72006111111111</v>
      </c>
      <c r="AT22" s="115" t="n">
        <f aca="false">J22+AL22</f>
        <v>74966.9296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n">
        <f aca="false">AP22/AF22</f>
        <v>0.981688841967404</v>
      </c>
      <c r="BB22" s="117" t="n">
        <f aca="false">AQ22/AG22</f>
        <v>0.99276775556639</v>
      </c>
      <c r="BC22" s="118" t="n">
        <f aca="false">AR22/AH22</f>
        <v>1</v>
      </c>
      <c r="BE22" s="119" t="n">
        <f aca="false">ABS(AB22-AL22)+ABS(AC22-AM22)+ABS(AD22-AN22)+ABS(AE22-AO22)</f>
        <v>0</v>
      </c>
      <c r="BF22" s="62"/>
      <c r="BH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5268.4208</v>
      </c>
      <c r="K23" s="123" t="n">
        <f aca="false">Test!C60</f>
        <v>38.8307</v>
      </c>
      <c r="L23" s="123" t="n">
        <f aca="false">Test!D60</f>
        <v>41.075</v>
      </c>
      <c r="M23" s="124" t="n">
        <f aca="false">Test!E60</f>
        <v>41.0531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26135.83</v>
      </c>
      <c r="AG23" s="123" t="n">
        <f aca="false">Anchor!K60</f>
        <v>414.15</v>
      </c>
      <c r="AH23" s="123" t="n">
        <f aca="false">Anchor!L60</f>
        <v>1212</v>
      </c>
      <c r="AI23" s="128" t="n">
        <f aca="false">AF23/3600</f>
        <v>7.25995277777778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9421.38</v>
      </c>
      <c r="AQ23" s="123" t="n">
        <f aca="false">Test!K60</f>
        <v>462.46</v>
      </c>
      <c r="AR23" s="123" t="n">
        <f aca="false">Test!L60</f>
        <v>1210</v>
      </c>
      <c r="AS23" s="128" t="n">
        <f aca="false">AP23/3600</f>
        <v>8.17260555555556</v>
      </c>
      <c r="AT23" s="129" t="n">
        <f aca="false">J23+AL23</f>
        <v>48334.6208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n">
        <f aca="false">AP23/AF23</f>
        <v>1.12571056668183</v>
      </c>
      <c r="BB23" s="131" t="n">
        <f aca="false">AQ23/AG23</f>
        <v>1.11664855728601</v>
      </c>
      <c r="BC23" s="132" t="n">
        <f aca="false">AR23/AH23</f>
        <v>0.998349834983498</v>
      </c>
      <c r="BE23" s="133" t="n">
        <f aca="false">ABS(AB23-AL23)+ABS(AC23-AM23)+ABS(AD23-AN23)+ABS(AE23-AO23)</f>
        <v>0</v>
      </c>
      <c r="BF23" s="62"/>
      <c r="BH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68224.9904</v>
      </c>
      <c r="K24" s="93" t="n">
        <f aca="false">Test!C61</f>
        <v>42.2791</v>
      </c>
      <c r="L24" s="93" t="n">
        <f aca="false">Test!D61</f>
        <v>44.3172</v>
      </c>
      <c r="M24" s="94" t="n">
        <f aca="false">Test!E61</f>
        <v>45.6464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31932.96</v>
      </c>
      <c r="AG24" s="93" t="n">
        <f aca="false">Anchor!K61</f>
        <v>448.27</v>
      </c>
      <c r="AH24" s="93" t="n">
        <f aca="false">Anchor!L61</f>
        <v>1212</v>
      </c>
      <c r="AI24" s="100" t="n">
        <f aca="false">AF24/3600</f>
        <v>8.87026666666667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36097.85</v>
      </c>
      <c r="AQ24" s="93" t="n">
        <f aca="false">Test!K61</f>
        <v>509.62</v>
      </c>
      <c r="AR24" s="93" t="n">
        <f aca="false">Test!L61</f>
        <v>1212</v>
      </c>
      <c r="AS24" s="100" t="n">
        <f aca="false">AP24/3600</f>
        <v>10.0271805555556</v>
      </c>
      <c r="AT24" s="101" t="n">
        <f aca="false">J24+AL24</f>
        <v>145631.3696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n">
        <f aca="false">AP24/AF24</f>
        <v>1.1304260550854</v>
      </c>
      <c r="BB24" s="103" t="n">
        <f aca="false">AQ24/AG24</f>
        <v>1.13685948200861</v>
      </c>
      <c r="BC24" s="104" t="n">
        <f aca="false">AR24/AH24</f>
        <v>1</v>
      </c>
      <c r="BE24" s="119" t="n">
        <f aca="false">ABS(AB24-AL24)+ABS(AC24-AM24)+ABS(AD24-AN24)+ABS(AE24-AO24)</f>
        <v>0</v>
      </c>
      <c r="BF24" s="62"/>
      <c r="BH24" s="96"/>
    </row>
    <row r="25" customFormat="false" ht="12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38849.3952</v>
      </c>
      <c r="K25" s="109" t="n">
        <f aca="false">Test!C62</f>
        <v>41.0674</v>
      </c>
      <c r="L25" s="109" t="n">
        <f aca="false">Test!D62</f>
        <v>42.7842</v>
      </c>
      <c r="M25" s="110" t="n">
        <f aca="false">Test!E62</f>
        <v>43.6196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29073.03</v>
      </c>
      <c r="AG25" s="109" t="n">
        <f aca="false">Anchor!K62</f>
        <v>427.28</v>
      </c>
      <c r="AH25" s="109" t="n">
        <f aca="false">Anchor!L62</f>
        <v>1212</v>
      </c>
      <c r="AI25" s="114" t="n">
        <f aca="false">AF25/3600</f>
        <v>8.07584166666667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32408.79</v>
      </c>
      <c r="AQ25" s="109" t="n">
        <f aca="false">Test!K62</f>
        <v>481.46</v>
      </c>
      <c r="AR25" s="109" t="n">
        <f aca="false">Test!L62</f>
        <v>1212</v>
      </c>
      <c r="AS25" s="114" t="n">
        <f aca="false">AP25/3600</f>
        <v>9.00244166666667</v>
      </c>
      <c r="AT25" s="115" t="n">
        <f aca="false">J25+AL25</f>
        <v>90538.5264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n">
        <f aca="false">AP25/AF25</f>
        <v>1.11473726680707</v>
      </c>
      <c r="BB25" s="117" t="n">
        <f aca="false">AQ25/AG25</f>
        <v>1.12680209698558</v>
      </c>
      <c r="BC25" s="118" t="n">
        <f aca="false">AR25/AH25</f>
        <v>1</v>
      </c>
      <c r="BE25" s="119" t="n">
        <f aca="false">ABS(AB25-AL25)+ABS(AC25-AM25)+ABS(AD25-AN25)+ABS(AE25-AO25)</f>
        <v>0</v>
      </c>
      <c r="BF25" s="62"/>
      <c r="BH25" s="96"/>
    </row>
    <row r="26" customFormat="false" ht="12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4000.0128</v>
      </c>
      <c r="K26" s="109" t="n">
        <f aca="false">Test!C63</f>
        <v>39.569</v>
      </c>
      <c r="L26" s="109" t="n">
        <f aca="false">Test!D63</f>
        <v>41.7466</v>
      </c>
      <c r="M26" s="110" t="n">
        <f aca="false">Test!E63</f>
        <v>42.1778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31065.27</v>
      </c>
      <c r="AG26" s="109" t="n">
        <f aca="false">Anchor!K63</f>
        <v>472.63</v>
      </c>
      <c r="AH26" s="109" t="n">
        <f aca="false">Anchor!L63</f>
        <v>1212</v>
      </c>
      <c r="AI26" s="114" t="n">
        <f aca="false">AF26/3600</f>
        <v>8.62924166666667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30266.43</v>
      </c>
      <c r="AQ26" s="109" t="n">
        <f aca="false">Test!K63</f>
        <v>459.19</v>
      </c>
      <c r="AR26" s="109" t="n">
        <f aca="false">Test!L63</f>
        <v>1212</v>
      </c>
      <c r="AS26" s="114" t="n">
        <f aca="false">AP26/3600</f>
        <v>8.40734166666667</v>
      </c>
      <c r="AT26" s="115" t="n">
        <f aca="false">J26+AL26</f>
        <v>59354.912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n">
        <f aca="false">AP26/AF26</f>
        <v>0.974285110028015</v>
      </c>
      <c r="BB26" s="117" t="n">
        <f aca="false">AQ26/AG26</f>
        <v>0.971563379387682</v>
      </c>
      <c r="BC26" s="118" t="n">
        <f aca="false">AR26/AH26</f>
        <v>1</v>
      </c>
      <c r="BE26" s="119" t="n">
        <f aca="false">ABS(AB26-AL26)+ABS(AC26-AM26)+ABS(AD26-AN26)+ABS(AE26-AO26)</f>
        <v>0</v>
      </c>
      <c r="BF26" s="62"/>
      <c r="BH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5958.6048</v>
      </c>
      <c r="K27" s="123" t="n">
        <f aca="false">Test!C64</f>
        <v>37.7861</v>
      </c>
      <c r="L27" s="123" t="n">
        <f aca="false">Test!D64</f>
        <v>40.7118</v>
      </c>
      <c r="M27" s="124" t="n">
        <f aca="false">Test!E64</f>
        <v>40.7016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29248.4</v>
      </c>
      <c r="AG27" s="123" t="n">
        <f aca="false">Anchor!K64</f>
        <v>443.6</v>
      </c>
      <c r="AH27" s="123" t="n">
        <f aca="false">Anchor!L64</f>
        <v>1212</v>
      </c>
      <c r="AI27" s="128" t="n">
        <f aca="false">AF27/3600</f>
        <v>8.12455555555556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28789.24</v>
      </c>
      <c r="AQ27" s="123" t="n">
        <f aca="false">Test!K64</f>
        <v>445.9</v>
      </c>
      <c r="AR27" s="123" t="n">
        <f aca="false">Test!L64</f>
        <v>1212</v>
      </c>
      <c r="AS27" s="128" t="n">
        <f aca="false">AP27/3600</f>
        <v>7.99701111111111</v>
      </c>
      <c r="AT27" s="129" t="n">
        <f aca="false">J27+AL27</f>
        <v>39024.8048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n">
        <f aca="false">AP27/AF27</f>
        <v>0.984301363493388</v>
      </c>
      <c r="BB27" s="131" t="n">
        <f aca="false">AQ27/AG27</f>
        <v>1.00518485121731</v>
      </c>
      <c r="BC27" s="132" t="n">
        <f aca="false">AR27/AH27</f>
        <v>1</v>
      </c>
      <c r="BE27" s="119" t="n">
        <f aca="false">ABS(AB27-AL27)+ABS(AC27-AM27)+ABS(AD27-AN27)+ABS(AE27-AO27)</f>
        <v>0</v>
      </c>
      <c r="BF27" s="62"/>
      <c r="BH27" s="96"/>
    </row>
    <row r="28" customFormat="false" ht="12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42714.5632</v>
      </c>
      <c r="K28" s="93" t="n">
        <f aca="false">Test!C65</f>
        <v>42.7805</v>
      </c>
      <c r="L28" s="93" t="n">
        <f aca="false">Test!D65</f>
        <v>42.4515</v>
      </c>
      <c r="M28" s="94" t="n">
        <f aca="false">Test!E65</f>
        <v>46.573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37621.25</v>
      </c>
      <c r="AG28" s="93" t="n">
        <f aca="false">Anchor!K65</f>
        <v>537.6</v>
      </c>
      <c r="AH28" s="93" t="n">
        <f aca="false">Anchor!L65</f>
        <v>1212</v>
      </c>
      <c r="AI28" s="100" t="n">
        <f aca="false">AF28/3600</f>
        <v>10.4503472222222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37188.5</v>
      </c>
      <c r="AQ28" s="93" t="n">
        <f aca="false">Test!K65</f>
        <v>566.22</v>
      </c>
      <c r="AR28" s="93" t="n">
        <f aca="false">Test!L65</f>
        <v>1212</v>
      </c>
      <c r="AS28" s="100" t="n">
        <f aca="false">AP28/3600</f>
        <v>10.3301388888889</v>
      </c>
      <c r="AT28" s="101" t="n">
        <f aca="false">J28+AL28</f>
        <v>186681.712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n">
        <f aca="false">AP28/AF28</f>
        <v>0.988497192411204</v>
      </c>
      <c r="BB28" s="103" t="n">
        <f aca="false">AQ28/AG28</f>
        <v>1.05323660714286</v>
      </c>
      <c r="BC28" s="104" t="n">
        <f aca="false">AR28/AH28</f>
        <v>1</v>
      </c>
      <c r="BE28" s="105" t="n">
        <f aca="false">ABS(AB28-AL28)+ABS(AC28-AM28)+ABS(AD28-AN28)+ABS(AE28-AO28)</f>
        <v>0</v>
      </c>
      <c r="BF28" s="62"/>
      <c r="BH28" s="96"/>
    </row>
    <row r="29" customFormat="false" ht="12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45002.2864</v>
      </c>
      <c r="K29" s="109" t="n">
        <f aca="false">Test!C66</f>
        <v>41.3792</v>
      </c>
      <c r="L29" s="109" t="n">
        <f aca="false">Test!D66</f>
        <v>41.2277</v>
      </c>
      <c r="M29" s="110" t="n">
        <f aca="false">Test!E66</f>
        <v>45.082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31864.93</v>
      </c>
      <c r="AG29" s="109" t="n">
        <f aca="false">Anchor!K66</f>
        <v>490.63</v>
      </c>
      <c r="AH29" s="109" t="n">
        <f aca="false">Anchor!L66</f>
        <v>1212</v>
      </c>
      <c r="AI29" s="114" t="n">
        <f aca="false">AF29/3600</f>
        <v>8.85136944444444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31440.63</v>
      </c>
      <c r="AQ29" s="109" t="n">
        <f aca="false">Test!K66</f>
        <v>480.27</v>
      </c>
      <c r="AR29" s="109" t="n">
        <f aca="false">Test!L66</f>
        <v>1212</v>
      </c>
      <c r="AS29" s="114" t="n">
        <f aca="false">AP29/3600</f>
        <v>8.73350833333333</v>
      </c>
      <c r="AT29" s="115" t="n">
        <f aca="false">J29+AL29</f>
        <v>73485.08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n">
        <f aca="false">AP29/AF29</f>
        <v>0.986684420772304</v>
      </c>
      <c r="BB29" s="117" t="n">
        <f aca="false">AQ29/AG29</f>
        <v>0.978884291625054</v>
      </c>
      <c r="BC29" s="118" t="n">
        <f aca="false">AR29/AH29</f>
        <v>1</v>
      </c>
      <c r="BE29" s="119" t="n">
        <f aca="false">ABS(AB29-AL29)+ABS(AC29-AM29)+ABS(AD29-AN29)+ABS(AE29-AO29)</f>
        <v>0</v>
      </c>
      <c r="BF29" s="62"/>
      <c r="BH29" s="96"/>
    </row>
    <row r="30" customFormat="false" ht="12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28618.6768</v>
      </c>
      <c r="K30" s="109" t="n">
        <f aca="false">Test!C67</f>
        <v>40.7323</v>
      </c>
      <c r="L30" s="109" t="n">
        <f aca="false">Test!D67</f>
        <v>40.4347</v>
      </c>
      <c r="M30" s="110" t="n">
        <f aca="false">Test!E67</f>
        <v>43.8198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25649.27</v>
      </c>
      <c r="AG30" s="109" t="n">
        <f aca="false">Anchor!K67</f>
        <v>417.7</v>
      </c>
      <c r="AH30" s="109" t="n">
        <f aca="false">Anchor!L67</f>
        <v>1212</v>
      </c>
      <c r="AI30" s="114" t="n">
        <f aca="false">AF30/3600</f>
        <v>7.12479722222222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29003.83</v>
      </c>
      <c r="AQ30" s="109" t="n">
        <f aca="false">Test!K67</f>
        <v>461.35</v>
      </c>
      <c r="AR30" s="109" t="n">
        <f aca="false">Test!L67</f>
        <v>1212</v>
      </c>
      <c r="AS30" s="114" t="n">
        <f aca="false">AP30/3600</f>
        <v>8.05661944444445</v>
      </c>
      <c r="AT30" s="115" t="n">
        <f aca="false">J30+AL30</f>
        <v>47862.5504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n">
        <f aca="false">AP30/AF30</f>
        <v>1.13078578844544</v>
      </c>
      <c r="BB30" s="117" t="n">
        <f aca="false">AQ30/AG30</f>
        <v>1.10450083792195</v>
      </c>
      <c r="BC30" s="118" t="n">
        <f aca="false">AR30/AH30</f>
        <v>1</v>
      </c>
      <c r="BE30" s="119" t="n">
        <f aca="false">ABS(AB30-AL30)+ABS(AC30-AM30)+ABS(AD30-AN30)+ABS(AE30-AO30)</f>
        <v>0</v>
      </c>
      <c r="BF30" s="62"/>
      <c r="BH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18049.6912</v>
      </c>
      <c r="K31" s="123" t="n">
        <f aca="false">Test!C68</f>
        <v>39.8526</v>
      </c>
      <c r="L31" s="123" t="n">
        <f aca="false">Test!D68</f>
        <v>39.2067</v>
      </c>
      <c r="M31" s="124" t="n">
        <f aca="false">Test!E68</f>
        <v>42.0013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27818.17</v>
      </c>
      <c r="AG31" s="123" t="n">
        <f aca="false">Anchor!K68</f>
        <v>446.77</v>
      </c>
      <c r="AH31" s="123" t="n">
        <f aca="false">Anchor!L68</f>
        <v>1211</v>
      </c>
      <c r="AI31" s="128" t="n">
        <f aca="false">AF31/3600</f>
        <v>7.72726944444444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27499.47</v>
      </c>
      <c r="AQ31" s="123" t="n">
        <f aca="false">Test!K68</f>
        <v>440.1</v>
      </c>
      <c r="AR31" s="123" t="n">
        <f aca="false">Test!L68</f>
        <v>1212</v>
      </c>
      <c r="AS31" s="128" t="n">
        <f aca="false">AP31/3600</f>
        <v>7.63874166666667</v>
      </c>
      <c r="AT31" s="129" t="n">
        <f aca="false">J31+AL31</f>
        <v>29930.7168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n">
        <f aca="false">AP31/AF31</f>
        <v>0.98854345918513</v>
      </c>
      <c r="BB31" s="131" t="n">
        <f aca="false">AQ31/AG31</f>
        <v>0.98507061799136</v>
      </c>
      <c r="BC31" s="132" t="n">
        <f aca="false">AR31/AH31</f>
        <v>1.00082576383154</v>
      </c>
      <c r="BE31" s="133" t="n">
        <f aca="false">ABS(AB31-AL31)+ABS(AC31-AM31)+ABS(AD31-AN31)+ABS(AE31-AO31)</f>
        <v>0</v>
      </c>
      <c r="BF31" s="62"/>
      <c r="BH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68348.336</v>
      </c>
      <c r="K32" s="93" t="n">
        <f aca="false">Test!C69</f>
        <v>41.874</v>
      </c>
      <c r="L32" s="93" t="n">
        <f aca="false">Test!D69</f>
        <v>41.7362</v>
      </c>
      <c r="M32" s="94" t="n">
        <f aca="false">Test!E69</f>
        <v>45.9305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29831.97</v>
      </c>
      <c r="AG32" s="93" t="n">
        <f aca="false">Anchor!K69</f>
        <v>429.95</v>
      </c>
      <c r="AH32" s="93" t="n">
        <f aca="false">Anchor!L69</f>
        <v>1212</v>
      </c>
      <c r="AI32" s="100" t="n">
        <f aca="false">AF32/3600</f>
        <v>8.28665833333333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33877.8</v>
      </c>
      <c r="AQ32" s="93" t="n">
        <f aca="false">Test!K69</f>
        <v>502.43</v>
      </c>
      <c r="AR32" s="93" t="n">
        <f aca="false">Test!L69</f>
        <v>1212</v>
      </c>
      <c r="AS32" s="100" t="n">
        <f aca="false">AP32/3600</f>
        <v>9.4105</v>
      </c>
      <c r="AT32" s="101" t="n">
        <f aca="false">J32+AL32</f>
        <v>112315.4848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n">
        <f aca="false">AP32/AF32</f>
        <v>1.13562061104245</v>
      </c>
      <c r="BB32" s="103" t="n">
        <f aca="false">AQ32/AG32</f>
        <v>1.16857774159786</v>
      </c>
      <c r="BC32" s="104" t="n">
        <f aca="false">AR32/AH32</f>
        <v>1</v>
      </c>
      <c r="BE32" s="119" t="n">
        <f aca="false">ABS(AB32-AL32)+ABS(AC32-AM32)+ABS(AD32-AN32)+ABS(AE32-AO32)</f>
        <v>0</v>
      </c>
      <c r="BF32" s="62"/>
      <c r="BH32" s="96"/>
    </row>
    <row r="33" customFormat="false" ht="12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29624.8816</v>
      </c>
      <c r="K33" s="109" t="n">
        <f aca="false">Test!C70</f>
        <v>41.0467</v>
      </c>
      <c r="L33" s="109" t="n">
        <f aca="false">Test!D70</f>
        <v>40.6552</v>
      </c>
      <c r="M33" s="110" t="n">
        <f aca="false">Test!E70</f>
        <v>44.3806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26438.42</v>
      </c>
      <c r="AG33" s="109" t="n">
        <f aca="false">Anchor!K70</f>
        <v>404.38</v>
      </c>
      <c r="AH33" s="109" t="n">
        <f aca="false">Anchor!L70</f>
        <v>1212</v>
      </c>
      <c r="AI33" s="114" t="n">
        <f aca="false">AF33/3600</f>
        <v>7.34400555555556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30084.45</v>
      </c>
      <c r="AQ33" s="109" t="n">
        <f aca="false">Test!K70</f>
        <v>460.77</v>
      </c>
      <c r="AR33" s="109" t="n">
        <f aca="false">Test!L70</f>
        <v>1212</v>
      </c>
      <c r="AS33" s="114" t="n">
        <f aca="false">AP33/3600</f>
        <v>8.35679166666667</v>
      </c>
      <c r="AT33" s="115" t="n">
        <f aca="false">J33+AL33</f>
        <v>58107.6752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n">
        <f aca="false">AP33/AF33</f>
        <v>1.13790650122057</v>
      </c>
      <c r="BB33" s="117" t="n">
        <f aca="false">AQ33/AG33</f>
        <v>1.13944804391909</v>
      </c>
      <c r="BC33" s="118" t="n">
        <f aca="false">AR33/AH33</f>
        <v>1</v>
      </c>
      <c r="BE33" s="119" t="n">
        <f aca="false">ABS(AB33-AL33)+ABS(AC33-AM33)+ABS(AD33-AN33)+ABS(AE33-AO33)</f>
        <v>0</v>
      </c>
      <c r="BF33" s="62"/>
      <c r="BH33" s="96"/>
    </row>
    <row r="34" customFormat="false" ht="12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18874.8432</v>
      </c>
      <c r="K34" s="109" t="n">
        <f aca="false">Test!C71</f>
        <v>40.2804</v>
      </c>
      <c r="L34" s="109" t="n">
        <f aca="false">Test!D71</f>
        <v>39.7818</v>
      </c>
      <c r="M34" s="110" t="n">
        <f aca="false">Test!E71</f>
        <v>43.0754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29058.11</v>
      </c>
      <c r="AG34" s="109" t="n">
        <f aca="false">Anchor!K71</f>
        <v>455.63</v>
      </c>
      <c r="AH34" s="109" t="n">
        <f aca="false">Anchor!L71</f>
        <v>1212</v>
      </c>
      <c r="AI34" s="114" t="n">
        <f aca="false">AF34/3600</f>
        <v>8.07169722222222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28040.77</v>
      </c>
      <c r="AQ34" s="109" t="n">
        <f aca="false">Test!K71</f>
        <v>446.51</v>
      </c>
      <c r="AR34" s="109" t="n">
        <f aca="false">Test!L71</f>
        <v>1212</v>
      </c>
      <c r="AS34" s="114" t="n">
        <f aca="false">AP34/3600</f>
        <v>7.78910277777778</v>
      </c>
      <c r="AT34" s="115" t="n">
        <f aca="false">J34+AL34</f>
        <v>38118.7168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n">
        <f aca="false">AP34/AF34</f>
        <v>0.964989464214982</v>
      </c>
      <c r="BB34" s="117" t="n">
        <f aca="false">AQ34/AG34</f>
        <v>0.979983758751619</v>
      </c>
      <c r="BC34" s="118" t="n">
        <f aca="false">AR34/AH34</f>
        <v>1</v>
      </c>
      <c r="BE34" s="119" t="n">
        <f aca="false">ABS(AB34-AL34)+ABS(AC34-AM34)+ABS(AD34-AN34)+ABS(AE34-AO34)</f>
        <v>0</v>
      </c>
      <c r="BF34" s="62"/>
      <c r="BH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3048.1456</v>
      </c>
      <c r="K35" s="123" t="n">
        <f aca="false">Test!C72</f>
        <v>39.2592</v>
      </c>
      <c r="L35" s="123" t="n">
        <f aca="false">Test!D72</f>
        <v>38.8117</v>
      </c>
      <c r="M35" s="124" t="n">
        <f aca="false">Test!E72</f>
        <v>41.579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23740.39</v>
      </c>
      <c r="AG35" s="123" t="n">
        <f aca="false">Anchor!K72</f>
        <v>377.69</v>
      </c>
      <c r="AH35" s="123" t="n">
        <f aca="false">Anchor!L72</f>
        <v>1212</v>
      </c>
      <c r="AI35" s="128" t="n">
        <f aca="false">AF35/3600</f>
        <v>6.59455277777778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27099.29</v>
      </c>
      <c r="AQ35" s="123" t="n">
        <f aca="false">Test!K72</f>
        <v>429.23</v>
      </c>
      <c r="AR35" s="123" t="n">
        <f aca="false">Test!L72</f>
        <v>1212</v>
      </c>
      <c r="AS35" s="128" t="n">
        <f aca="false">AP35/3600</f>
        <v>7.52758055555556</v>
      </c>
      <c r="AT35" s="129" t="n">
        <f aca="false">J35+AL35</f>
        <v>24929.1712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n">
        <f aca="false">AP35/AF35</f>
        <v>1.14148461756525</v>
      </c>
      <c r="BB35" s="131" t="n">
        <f aca="false">AQ35/AG35</f>
        <v>1.13646111890704</v>
      </c>
      <c r="BC35" s="132" t="n">
        <f aca="false">AR35/AH35</f>
        <v>1</v>
      </c>
      <c r="BE35" s="119" t="n">
        <f aca="false">ABS(AB35-AL35)+ABS(AC35-AM35)+ABS(AD35-AN35)+ABS(AE35-AO35)</f>
        <v>0</v>
      </c>
      <c r="BF35" s="62"/>
      <c r="BH35" s="96"/>
    </row>
    <row r="36" customFormat="false" ht="12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6335.656</v>
      </c>
      <c r="K36" s="93" t="n">
        <f aca="false">Test!C73</f>
        <v>42.4888</v>
      </c>
      <c r="L36" s="93" t="n">
        <f aca="false">Test!D73</f>
        <v>42.4249</v>
      </c>
      <c r="M36" s="94" t="n">
        <f aca="false">Test!E73</f>
        <v>45.9677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38174.43</v>
      </c>
      <c r="AG36" s="93" t="n">
        <f aca="false">Anchor!K73</f>
        <v>541.09</v>
      </c>
      <c r="AH36" s="93" t="n">
        <f aca="false">Anchor!L73</f>
        <v>1212</v>
      </c>
      <c r="AI36" s="100" t="n">
        <f aca="false">AF36/3600</f>
        <v>10.6040083333333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37657.19</v>
      </c>
      <c r="AQ36" s="93" t="n">
        <f aca="false">Test!K73</f>
        <v>569.57</v>
      </c>
      <c r="AR36" s="93" t="n">
        <f aca="false">Test!L73</f>
        <v>1212</v>
      </c>
      <c r="AS36" s="100" t="n">
        <f aca="false">AP36/3600</f>
        <v>10.4603305555556</v>
      </c>
      <c r="AT36" s="101" t="n">
        <f aca="false">J36+AL36</f>
        <v>192642.0496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n">
        <f aca="false">AP36/AF36</f>
        <v>0.98645061628949</v>
      </c>
      <c r="BB36" s="103" t="n">
        <f aca="false">AQ36/AG36</f>
        <v>1.05263449703377</v>
      </c>
      <c r="BC36" s="104" t="n">
        <f aca="false">AR36/AH36</f>
        <v>1</v>
      </c>
      <c r="BE36" s="105" t="n">
        <f aca="false">ABS(AB36-AL36)+ABS(AC36-AM36)+ABS(AD36-AN36)+ABS(AE36-AO36)</f>
        <v>0</v>
      </c>
      <c r="BF36" s="62"/>
      <c r="BH36" s="96"/>
    </row>
    <row r="37" customFormat="false" ht="12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7407.8608</v>
      </c>
      <c r="K37" s="109" t="n">
        <f aca="false">Test!C74</f>
        <v>41.1217</v>
      </c>
      <c r="L37" s="109" t="n">
        <f aca="false">Test!D74</f>
        <v>41.192</v>
      </c>
      <c r="M37" s="110" t="n">
        <f aca="false">Test!E74</f>
        <v>44.5175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28139.17</v>
      </c>
      <c r="AG37" s="109" t="n">
        <f aca="false">Anchor!K74</f>
        <v>434.14</v>
      </c>
      <c r="AH37" s="109" t="n">
        <f aca="false">Anchor!L74</f>
        <v>1212</v>
      </c>
      <c r="AI37" s="114" t="n">
        <f aca="false">AF37/3600</f>
        <v>7.81643611111111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31696.11</v>
      </c>
      <c r="AQ37" s="109" t="n">
        <f aca="false">Test!K74</f>
        <v>486.59</v>
      </c>
      <c r="AR37" s="109" t="n">
        <f aca="false">Test!L74</f>
        <v>1212</v>
      </c>
      <c r="AS37" s="114" t="n">
        <f aca="false">AP37/3600</f>
        <v>8.804475</v>
      </c>
      <c r="AT37" s="115" t="n">
        <f aca="false">J37+AL37</f>
        <v>77444.904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n">
        <f aca="false">AP37/AF37</f>
        <v>1.12640529198267</v>
      </c>
      <c r="BB37" s="117" t="n">
        <f aca="false">AQ37/AG37</f>
        <v>1.12081356244529</v>
      </c>
      <c r="BC37" s="118" t="n">
        <f aca="false">AR37/AH37</f>
        <v>1</v>
      </c>
      <c r="BE37" s="119" t="n">
        <f aca="false">ABS(AB37-AL37)+ABS(AC37-AM37)+ABS(AD37-AN37)+ABS(AE37-AO37)</f>
        <v>0</v>
      </c>
      <c r="BF37" s="62"/>
      <c r="BH37" s="96"/>
    </row>
    <row r="38" customFormat="false" ht="12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30439.2288</v>
      </c>
      <c r="K38" s="109" t="n">
        <f aca="false">Test!C75</f>
        <v>40.4854</v>
      </c>
      <c r="L38" s="109" t="n">
        <f aca="false">Test!D75</f>
        <v>40.3745</v>
      </c>
      <c r="M38" s="110" t="n">
        <f aca="false">Test!E75</f>
        <v>43.2911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25644.28</v>
      </c>
      <c r="AG38" s="109" t="n">
        <f aca="false">Anchor!K75</f>
        <v>413.45</v>
      </c>
      <c r="AH38" s="109" t="n">
        <f aca="false">Anchor!L75</f>
        <v>1210</v>
      </c>
      <c r="AI38" s="114" t="n">
        <f aca="false">AF38/3600</f>
        <v>7.12341111111111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29150.7</v>
      </c>
      <c r="AQ38" s="109" t="n">
        <f aca="false">Test!K75</f>
        <v>466.7</v>
      </c>
      <c r="AR38" s="109" t="n">
        <f aca="false">Test!L75</f>
        <v>1212</v>
      </c>
      <c r="AS38" s="114" t="n">
        <f aca="false">AP38/3600</f>
        <v>8.09741666666667</v>
      </c>
      <c r="AT38" s="115" t="n">
        <f aca="false">J38+AL38</f>
        <v>50691.7456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n">
        <f aca="false">AP38/AF38</f>
        <v>1.13673302584436</v>
      </c>
      <c r="BB38" s="117" t="n">
        <f aca="false">AQ38/AG38</f>
        <v>1.12879429193373</v>
      </c>
      <c r="BC38" s="118" t="n">
        <f aca="false">AR38/AH38</f>
        <v>1.00165289256198</v>
      </c>
      <c r="BE38" s="119" t="n">
        <f aca="false">ABS(AB38-AL38)+ABS(AC38-AM38)+ABS(AD38-AN38)+ABS(AE38-AO38)</f>
        <v>0</v>
      </c>
      <c r="BF38" s="62"/>
      <c r="BH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19296.6608</v>
      </c>
      <c r="K39" s="123" t="n">
        <f aca="false">Test!C76</f>
        <v>39.613</v>
      </c>
      <c r="L39" s="123" t="n">
        <f aca="false">Test!D76</f>
        <v>39.1011</v>
      </c>
      <c r="M39" s="124" t="n">
        <f aca="false">Test!E76</f>
        <v>41.5141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28155.52</v>
      </c>
      <c r="AG39" s="123" t="n">
        <f aca="false">Anchor!K76</f>
        <v>445.49</v>
      </c>
      <c r="AH39" s="123" t="n">
        <f aca="false">Anchor!L76</f>
        <v>1212</v>
      </c>
      <c r="AI39" s="128" t="n">
        <f aca="false">AF39/3600</f>
        <v>7.82097777777778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27644.42</v>
      </c>
      <c r="AQ39" s="123" t="n">
        <f aca="false">Test!K76</f>
        <v>447.64</v>
      </c>
      <c r="AR39" s="123" t="n">
        <f aca="false">Test!L76</f>
        <v>1212</v>
      </c>
      <c r="AS39" s="128" t="n">
        <f aca="false">AP39/3600</f>
        <v>7.67900555555556</v>
      </c>
      <c r="AT39" s="129" t="n">
        <f aca="false">J39+AL39</f>
        <v>31723.5136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n">
        <f aca="false">AP39/AF39</f>
        <v>0.981847254108608</v>
      </c>
      <c r="BB39" s="131" t="n">
        <f aca="false">AQ39/AG39</f>
        <v>1.00482614649038</v>
      </c>
      <c r="BC39" s="132" t="n">
        <f aca="false">AR39/AH39</f>
        <v>1</v>
      </c>
      <c r="BE39" s="133" t="n">
        <f aca="false">ABS(AB39-AL39)+ABS(AC39-AM39)+ABS(AD39-AN39)+ABS(AE39-AO39)</f>
        <v>0</v>
      </c>
      <c r="BF39" s="62"/>
      <c r="BH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8751.3984</v>
      </c>
      <c r="K40" s="93" t="n">
        <f aca="false">Test!C77</f>
        <v>41.578</v>
      </c>
      <c r="L40" s="93" t="n">
        <f aca="false">Test!D77</f>
        <v>41.7034</v>
      </c>
      <c r="M40" s="94" t="n">
        <f aca="false">Test!E77</f>
        <v>45.3361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34790.65</v>
      </c>
      <c r="AG40" s="93" t="n">
        <f aca="false">Anchor!K77</f>
        <v>497.64</v>
      </c>
      <c r="AH40" s="93" t="n">
        <f aca="false">Anchor!L77</f>
        <v>1212</v>
      </c>
      <c r="AI40" s="100" t="n">
        <f aca="false">AF40/3600</f>
        <v>9.66406944444445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34184.31</v>
      </c>
      <c r="AQ40" s="93" t="n">
        <f aca="false">Test!K77</f>
        <v>503.36</v>
      </c>
      <c r="AR40" s="93" t="n">
        <f aca="false">Test!L77</f>
        <v>1212</v>
      </c>
      <c r="AS40" s="100" t="n">
        <f aca="false">AP40/3600</f>
        <v>9.49564166666667</v>
      </c>
      <c r="AT40" s="101" t="n">
        <f aca="false">J40+AL40</f>
        <v>115057.792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n">
        <f aca="false">AP40/AF40</f>
        <v>0.982571754192578</v>
      </c>
      <c r="BB40" s="103" t="n">
        <f aca="false">AQ40/AG40</f>
        <v>1.01149425287356</v>
      </c>
      <c r="BC40" s="104" t="n">
        <f aca="false">AR40/AH40</f>
        <v>1</v>
      </c>
      <c r="BE40" s="119" t="n">
        <f aca="false">ABS(AB40-AL40)+ABS(AC40-AM40)+ABS(AD40-AN40)+ABS(AE40-AO40)</f>
        <v>0</v>
      </c>
      <c r="BF40" s="62"/>
      <c r="BH40" s="96"/>
    </row>
    <row r="41" customFormat="false" ht="12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1365.3744</v>
      </c>
      <c r="K41" s="109" t="n">
        <f aca="false">Test!C78</f>
        <v>40.7936</v>
      </c>
      <c r="L41" s="109" t="n">
        <f aca="false">Test!D78</f>
        <v>40.5994</v>
      </c>
      <c r="M41" s="110" t="n">
        <f aca="false">Test!E78</f>
        <v>43.831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26950.59</v>
      </c>
      <c r="AG41" s="109" t="n">
        <f aca="false">Anchor!K78</f>
        <v>410.92</v>
      </c>
      <c r="AH41" s="109" t="n">
        <f aca="false">Anchor!L78</f>
        <v>1212</v>
      </c>
      <c r="AI41" s="114" t="n">
        <f aca="false">AF41/3600</f>
        <v>7.486275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30368.82</v>
      </c>
      <c r="AQ41" s="109" t="n">
        <f aca="false">Test!K78</f>
        <v>465.17</v>
      </c>
      <c r="AR41" s="109" t="n">
        <f aca="false">Test!L78</f>
        <v>1212</v>
      </c>
      <c r="AS41" s="114" t="n">
        <f aca="false">AP41/3600</f>
        <v>8.43578333333333</v>
      </c>
      <c r="AT41" s="115" t="n">
        <f aca="false">J41+AL41</f>
        <v>61402.4176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n">
        <f aca="false">AP41/AF41</f>
        <v>1.1268332158962</v>
      </c>
      <c r="BB41" s="117" t="n">
        <f aca="false">AQ41/AG41</f>
        <v>1.13202083130536</v>
      </c>
      <c r="BC41" s="118" t="n">
        <f aca="false">AR41/AH41</f>
        <v>1</v>
      </c>
      <c r="BE41" s="119" t="n">
        <f aca="false">ABS(AB41-AL41)+ABS(AC41-AM41)+ABS(AD41-AN41)+ABS(AE41-AO41)</f>
        <v>0</v>
      </c>
      <c r="BF41" s="62"/>
      <c r="BH41" s="96"/>
    </row>
    <row r="42" customFormat="false" ht="12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20168.6576</v>
      </c>
      <c r="K42" s="109" t="n">
        <f aca="false">Test!C79</f>
        <v>40.035</v>
      </c>
      <c r="L42" s="109" t="n">
        <f aca="false">Test!D79</f>
        <v>39.6967</v>
      </c>
      <c r="M42" s="110" t="n">
        <f aca="false">Test!E79</f>
        <v>42.5588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28738.17</v>
      </c>
      <c r="AG42" s="109" t="n">
        <f aca="false">Anchor!K79</f>
        <v>456.33</v>
      </c>
      <c r="AH42" s="109" t="n">
        <f aca="false">Anchor!L79</f>
        <v>1212</v>
      </c>
      <c r="AI42" s="114" t="n">
        <f aca="false">AF42/3600</f>
        <v>7.982825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28147.25</v>
      </c>
      <c r="AQ42" s="109" t="n">
        <f aca="false">Test!K79</f>
        <v>449.88</v>
      </c>
      <c r="AR42" s="109" t="n">
        <f aca="false">Test!L79</f>
        <v>1212</v>
      </c>
      <c r="AS42" s="114" t="n">
        <f aca="false">AP42/3600</f>
        <v>7.81868055555556</v>
      </c>
      <c r="AT42" s="115" t="n">
        <f aca="false">J42+AL42</f>
        <v>40421.1744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n">
        <f aca="false">AP42/AF42</f>
        <v>0.979437799971258</v>
      </c>
      <c r="BB42" s="117" t="n">
        <f aca="false">AQ42/AG42</f>
        <v>0.985865492078101</v>
      </c>
      <c r="BC42" s="118" t="n">
        <f aca="false">AR42/AH42</f>
        <v>1</v>
      </c>
      <c r="BE42" s="119" t="n">
        <f aca="false">ABS(AB42-AL42)+ABS(AC42-AM42)+ABS(AD42-AN42)+ABS(AE42-AO42)</f>
        <v>0</v>
      </c>
      <c r="BF42" s="62"/>
      <c r="BH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4003.8896</v>
      </c>
      <c r="K43" s="123" t="n">
        <f aca="false">Test!C80</f>
        <v>39.0166</v>
      </c>
      <c r="L43" s="123" t="n">
        <f aca="false">Test!D80</f>
        <v>38.694</v>
      </c>
      <c r="M43" s="124" t="n">
        <f aca="false">Test!E80</f>
        <v>41.0875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27625.68</v>
      </c>
      <c r="AG43" s="123" t="n">
        <f aca="false">Anchor!K80</f>
        <v>433.08</v>
      </c>
      <c r="AH43" s="123" t="n">
        <f aca="false">Anchor!L80</f>
        <v>1210</v>
      </c>
      <c r="AI43" s="128" t="n">
        <f aca="false">AF43/3600</f>
        <v>7.6738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27159.42</v>
      </c>
      <c r="AQ43" s="123" t="n">
        <f aca="false">Test!K80</f>
        <v>432.32</v>
      </c>
      <c r="AR43" s="123" t="n">
        <f aca="false">Test!L80</f>
        <v>1212</v>
      </c>
      <c r="AS43" s="128" t="n">
        <f aca="false">AP43/3600</f>
        <v>7.54428333333333</v>
      </c>
      <c r="AT43" s="129" t="n">
        <f aca="false">J43+AL43</f>
        <v>26430.7424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n">
        <f aca="false">AP43/AF43</f>
        <v>0.983122225407664</v>
      </c>
      <c r="BB43" s="131" t="n">
        <f aca="false">AQ43/AG43</f>
        <v>0.998245127920938</v>
      </c>
      <c r="BC43" s="132" t="n">
        <f aca="false">AR43/AH43</f>
        <v>1.00165289256198</v>
      </c>
      <c r="BE43" s="119" t="n">
        <f aca="false">ABS(AB43-AL43)+ABS(AC43-AM43)+ABS(AD43-AN43)+ABS(AE43-AO43)</f>
        <v>0</v>
      </c>
      <c r="BF43" s="62"/>
      <c r="BH43" s="96"/>
    </row>
    <row r="44" customFormat="false" ht="12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101742.1696</v>
      </c>
      <c r="K44" s="93" t="n">
        <f aca="false">Test!C81</f>
        <v>40.2191</v>
      </c>
      <c r="L44" s="93" t="n">
        <f aca="false">Test!D81</f>
        <v>44.5435</v>
      </c>
      <c r="M44" s="94" t="n">
        <f aca="false">Test!E81</f>
        <v>46.0074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29361.35</v>
      </c>
      <c r="AG44" s="93" t="n">
        <f aca="false">Anchor!K81</f>
        <v>325.25</v>
      </c>
      <c r="AH44" s="93" t="n">
        <f aca="false">Anchor!L81</f>
        <v>1212</v>
      </c>
      <c r="AI44" s="100" t="n">
        <f aca="false">AF44/3600</f>
        <v>8.15593055555556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33049.1</v>
      </c>
      <c r="AQ44" s="93" t="n">
        <f aca="false">Test!K81</f>
        <v>470.24</v>
      </c>
      <c r="AR44" s="93" t="n">
        <f aca="false">Test!L81</f>
        <v>1212</v>
      </c>
      <c r="AS44" s="100" t="n">
        <f aca="false">AP44/3600</f>
        <v>9.18030555555556</v>
      </c>
      <c r="AT44" s="101" t="n">
        <f aca="false">J44+AL44</f>
        <v>132170.9168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n">
        <f aca="false">AP44/AF44</f>
        <v>1.12559878888403</v>
      </c>
      <c r="BB44" s="103" t="n">
        <f aca="false">AQ44/AG44</f>
        <v>1.44578016910069</v>
      </c>
      <c r="BC44" s="104" t="n">
        <f aca="false">AR44/AH44</f>
        <v>1</v>
      </c>
      <c r="BE44" s="105" t="n">
        <f aca="false">ABS(AB44-AL44)+ABS(AC44-AM44)+ABS(AD44-AN44)+ABS(AE44-AO44)</f>
        <v>0</v>
      </c>
      <c r="BF44" s="62"/>
      <c r="BH44" s="96"/>
    </row>
    <row r="45" customFormat="false" ht="12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368.9104</v>
      </c>
      <c r="K45" s="109" t="n">
        <f aca="false">Test!C82</f>
        <v>39.2658</v>
      </c>
      <c r="L45" s="109" t="n">
        <f aca="false">Test!D82</f>
        <v>43.7447</v>
      </c>
      <c r="M45" s="110" t="n">
        <f aca="false">Test!E82</f>
        <v>45.3294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23770.33</v>
      </c>
      <c r="AG45" s="109" t="n">
        <f aca="false">Anchor!K82</f>
        <v>298.83</v>
      </c>
      <c r="AH45" s="109" t="n">
        <f aca="false">Anchor!L82</f>
        <v>1212</v>
      </c>
      <c r="AI45" s="114" t="n">
        <f aca="false">AF45/3600</f>
        <v>6.60286944444445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26445.52</v>
      </c>
      <c r="AQ45" s="109" t="n">
        <f aca="false">Test!K82</f>
        <v>339.61</v>
      </c>
      <c r="AR45" s="109" t="n">
        <f aca="false">Test!L82</f>
        <v>1212</v>
      </c>
      <c r="AS45" s="114" t="n">
        <f aca="false">AP45/3600</f>
        <v>7.34597777777778</v>
      </c>
      <c r="AT45" s="115" t="n">
        <f aca="false">J45+AL45</f>
        <v>41191.8016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n">
        <f aca="false">AP45/AF45</f>
        <v>1.11254324193227</v>
      </c>
      <c r="BB45" s="117" t="n">
        <f aca="false">AQ45/AG45</f>
        <v>1.13646554897433</v>
      </c>
      <c r="BC45" s="118" t="n">
        <f aca="false">AR45/AH45</f>
        <v>1</v>
      </c>
      <c r="BE45" s="119" t="n">
        <f aca="false">ABS(AB45-AL45)+ABS(AC45-AM45)+ABS(AD45-AN45)+ABS(AE45-AO45)</f>
        <v>0</v>
      </c>
      <c r="BF45" s="62"/>
      <c r="BH45" s="96"/>
    </row>
    <row r="46" customFormat="false" ht="12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4018.8352</v>
      </c>
      <c r="K46" s="109" t="n">
        <f aca="false">Test!C83</f>
        <v>38.8417</v>
      </c>
      <c r="L46" s="109" t="n">
        <f aca="false">Test!D83</f>
        <v>43.0428</v>
      </c>
      <c r="M46" s="110" t="n">
        <f aca="false">Test!E83</f>
        <v>44.7712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21044.51</v>
      </c>
      <c r="AG46" s="109" t="n">
        <f aca="false">Anchor!K83</f>
        <v>304.77</v>
      </c>
      <c r="AH46" s="109" t="n">
        <f aca="false">Anchor!L83</f>
        <v>1212</v>
      </c>
      <c r="AI46" s="114" t="n">
        <f aca="false">AF46/3600</f>
        <v>5.84569722222222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23696.05</v>
      </c>
      <c r="AQ46" s="109" t="n">
        <f aca="false">Test!K83</f>
        <v>336.44</v>
      </c>
      <c r="AR46" s="109" t="n">
        <f aca="false">Test!L83</f>
        <v>1212</v>
      </c>
      <c r="AS46" s="114" t="n">
        <f aca="false">AP46/3600</f>
        <v>6.58223611111111</v>
      </c>
      <c r="AT46" s="115" t="n">
        <f aca="false">J46+AL46</f>
        <v>27037.1328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n">
        <f aca="false">AP46/AF46</f>
        <v>1.1259967563987</v>
      </c>
      <c r="BB46" s="117" t="n">
        <f aca="false">AQ46/AG46</f>
        <v>1.10391442727303</v>
      </c>
      <c r="BC46" s="118" t="n">
        <f aca="false">AR46/AH46</f>
        <v>1</v>
      </c>
      <c r="BE46" s="119" t="n">
        <f aca="false">ABS(AB46-AL46)+ABS(AC46-AM46)+ABS(AD46-AN46)+ABS(AE46-AO46)</f>
        <v>0</v>
      </c>
      <c r="BF46" s="62"/>
      <c r="BH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89</v>
      </c>
      <c r="H47" s="124" t="n">
        <f aca="false">Anchor!E84</f>
        <v>43.9024</v>
      </c>
      <c r="I47" s="95"/>
      <c r="J47" s="122" t="n">
        <f aca="false">Test!B84</f>
        <v>9206.9024</v>
      </c>
      <c r="K47" s="123" t="n">
        <f aca="false">Test!C84</f>
        <v>38.1851</v>
      </c>
      <c r="L47" s="123" t="n">
        <f aca="false">Test!D84</f>
        <v>42.0567</v>
      </c>
      <c r="M47" s="124" t="n">
        <f aca="false">Test!E84</f>
        <v>43.9601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23035.76</v>
      </c>
      <c r="AG47" s="123" t="n">
        <f aca="false">Anchor!K84</f>
        <v>333.12</v>
      </c>
      <c r="AH47" s="123" t="n">
        <f aca="false">Anchor!L84</f>
        <v>1212</v>
      </c>
      <c r="AI47" s="128" t="n">
        <f aca="false">AF47/3600</f>
        <v>6.39882222222222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22545.74</v>
      </c>
      <c r="AQ47" s="123" t="n">
        <f aca="false">Test!K84</f>
        <v>324.71</v>
      </c>
      <c r="AR47" s="123" t="n">
        <f aca="false">Test!L84</f>
        <v>1212</v>
      </c>
      <c r="AS47" s="128" t="n">
        <f aca="false">AP47/3600</f>
        <v>6.26270555555556</v>
      </c>
      <c r="AT47" s="129" t="n">
        <f aca="false">J47+AL47</f>
        <v>17313.4512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n">
        <f aca="false">AP47/AF47</f>
        <v>0.978727856167976</v>
      </c>
      <c r="BB47" s="131" t="n">
        <f aca="false">AQ47/AG47</f>
        <v>0.974753842459174</v>
      </c>
      <c r="BC47" s="132" t="n">
        <f aca="false">AR47/AH47</f>
        <v>1</v>
      </c>
      <c r="BE47" s="133" t="n">
        <f aca="false">ABS(AB47-AL47)+ABS(AC47-AM47)+ABS(AD47-AN47)+ABS(AE47-AO47)</f>
        <v>0</v>
      </c>
      <c r="BF47" s="62"/>
      <c r="BH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2092.4144</v>
      </c>
      <c r="K48" s="93" t="n">
        <f aca="false">Test!C85</f>
        <v>39.4246</v>
      </c>
      <c r="L48" s="93" t="n">
        <f aca="false">Test!D85</f>
        <v>44.1611</v>
      </c>
      <c r="M48" s="94" t="n">
        <f aca="false">Test!E85</f>
        <v>45.6862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25796.92</v>
      </c>
      <c r="AG48" s="93" t="n">
        <f aca="false">Anchor!K85</f>
        <v>300.1</v>
      </c>
      <c r="AH48" s="93" t="n">
        <f aca="false">Anchor!L85</f>
        <v>1212</v>
      </c>
      <c r="AI48" s="100" t="n">
        <f aca="false">AF48/3600</f>
        <v>7.16581111111111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8919.98</v>
      </c>
      <c r="AQ48" s="93" t="n">
        <f aca="false">Test!K85</f>
        <v>343.6</v>
      </c>
      <c r="AR48" s="93" t="n">
        <f aca="false">Test!L85</f>
        <v>1210</v>
      </c>
      <c r="AS48" s="100" t="n">
        <f aca="false">AP48/3600</f>
        <v>8.03332777777778</v>
      </c>
      <c r="AT48" s="101" t="n">
        <f aca="false">J48+AL48</f>
        <v>52521.1616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n">
        <f aca="false">AP48/AF48</f>
        <v>1.12106328972606</v>
      </c>
      <c r="BB48" s="103" t="n">
        <f aca="false">AQ48/AG48</f>
        <v>1.14495168277241</v>
      </c>
      <c r="BC48" s="104" t="n">
        <f aca="false">AR48/AH48</f>
        <v>0.998349834983498</v>
      </c>
      <c r="BE48" s="119" t="n">
        <f aca="false">ABS(AB48-AL48)+ABS(AC48-AM48)+ABS(AD48-AN48)+ABS(AE48-AO48)</f>
        <v>0</v>
      </c>
      <c r="BF48" s="62"/>
      <c r="BH48" s="96"/>
    </row>
    <row r="49" customFormat="false" ht="12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5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2099.4448</v>
      </c>
      <c r="K49" s="109" t="n">
        <f aca="false">Test!C86</f>
        <v>39.0553</v>
      </c>
      <c r="L49" s="109" t="n">
        <f aca="false">Test!D86</f>
        <v>43.2836</v>
      </c>
      <c r="M49" s="110" t="n">
        <f aca="false">Test!E86</f>
        <v>45.0092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25531.5</v>
      </c>
      <c r="AG49" s="109" t="n">
        <f aca="false">Anchor!K86</f>
        <v>332.05</v>
      </c>
      <c r="AH49" s="109" t="n">
        <f aca="false">Anchor!L86</f>
        <v>1212</v>
      </c>
      <c r="AI49" s="114" t="n">
        <f aca="false">AF49/3600</f>
        <v>7.09208333333333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24776.26</v>
      </c>
      <c r="AQ49" s="109" t="n">
        <f aca="false">Test!K86</f>
        <v>325.27</v>
      </c>
      <c r="AR49" s="109" t="n">
        <f aca="false">Test!L86</f>
        <v>1212</v>
      </c>
      <c r="AS49" s="114" t="n">
        <f aca="false">AP49/3600</f>
        <v>6.88229444444444</v>
      </c>
      <c r="AT49" s="115" t="n">
        <f aca="false">J49+AL49</f>
        <v>31922.336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n">
        <f aca="false">AP49/AF49</f>
        <v>0.970419285980064</v>
      </c>
      <c r="BB49" s="117" t="n">
        <f aca="false">AQ49/AG49</f>
        <v>0.979581388345129</v>
      </c>
      <c r="BC49" s="118" t="n">
        <f aca="false">AR49/AH49</f>
        <v>1</v>
      </c>
      <c r="BE49" s="119" t="n">
        <f aca="false">ABS(AB49-AL49)+ABS(AC49-AM49)+ABS(AD49-AN49)+ABS(AE49-AO49)</f>
        <v>0</v>
      </c>
      <c r="BF49" s="62"/>
      <c r="BH49" s="96"/>
    </row>
    <row r="50" customFormat="false" ht="12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7709.6992</v>
      </c>
      <c r="K50" s="109" t="n">
        <f aca="false">Test!C87</f>
        <v>38.5096</v>
      </c>
      <c r="L50" s="109" t="n">
        <f aca="false">Test!D87</f>
        <v>42.5491</v>
      </c>
      <c r="M50" s="110" t="n">
        <f aca="false">Test!E87</f>
        <v>44.4022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20344.32</v>
      </c>
      <c r="AG50" s="109" t="n">
        <f aca="false">Anchor!K87</f>
        <v>291.34</v>
      </c>
      <c r="AH50" s="109" t="n">
        <f aca="false">Anchor!L87</f>
        <v>1212</v>
      </c>
      <c r="AI50" s="114" t="n">
        <f aca="false">AF50/3600</f>
        <v>5.6512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22959.06</v>
      </c>
      <c r="AQ50" s="109" t="n">
        <f aca="false">Test!K87</f>
        <v>316</v>
      </c>
      <c r="AR50" s="109" t="n">
        <f aca="false">Test!L87</f>
        <v>1212</v>
      </c>
      <c r="AS50" s="114" t="n">
        <f aca="false">AP50/3600</f>
        <v>6.37751666666667</v>
      </c>
      <c r="AT50" s="115" t="n">
        <f aca="false">J50+AL50</f>
        <v>20727.9968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n">
        <f aca="false">AP50/AF50</f>
        <v>1.12852432521706</v>
      </c>
      <c r="BB50" s="117" t="n">
        <f aca="false">AQ50/AG50</f>
        <v>1.08464337200522</v>
      </c>
      <c r="BC50" s="118" t="n">
        <f aca="false">AR50/AH50</f>
        <v>1</v>
      </c>
      <c r="BE50" s="119" t="n">
        <f aca="false">ABS(AB50-AL50)+ABS(AC50-AM50)+ABS(AD50-AN50)+ABS(AE50-AO50)</f>
        <v>0</v>
      </c>
      <c r="BF50" s="62"/>
      <c r="BH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247.5936</v>
      </c>
      <c r="K51" s="123" t="n">
        <f aca="false">Test!C88</f>
        <v>37.6837</v>
      </c>
      <c r="L51" s="123" t="n">
        <f aca="false">Test!D88</f>
        <v>41.7636</v>
      </c>
      <c r="M51" s="124" t="n">
        <f aca="false">Test!E88</f>
        <v>43.7161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19556.44</v>
      </c>
      <c r="AG51" s="123" t="n">
        <f aca="false">Anchor!K88</f>
        <v>286.95</v>
      </c>
      <c r="AH51" s="123" t="n">
        <f aca="false">Anchor!L88</f>
        <v>1212</v>
      </c>
      <c r="AI51" s="128" t="n">
        <f aca="false">AF51/3600</f>
        <v>5.43234444444444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22187.88</v>
      </c>
      <c r="AQ51" s="123" t="n">
        <f aca="false">Test!K88</f>
        <v>298.17</v>
      </c>
      <c r="AR51" s="123" t="n">
        <f aca="false">Test!L88</f>
        <v>1212</v>
      </c>
      <c r="AS51" s="128" t="n">
        <f aca="false">AP51/3600</f>
        <v>6.1633</v>
      </c>
      <c r="AT51" s="129" t="n">
        <f aca="false">J51+AL51</f>
        <v>13354.1424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n">
        <f aca="false">AP51/AF51</f>
        <v>1.1345561871179</v>
      </c>
      <c r="BB51" s="131" t="n">
        <f aca="false">AQ51/AG51</f>
        <v>1.03910088865656</v>
      </c>
      <c r="BC51" s="132" t="n">
        <f aca="false">AR51/AH51</f>
        <v>1</v>
      </c>
      <c r="BE51" s="119" t="n">
        <f aca="false">ABS(AB51-AL51)+ABS(AC51-AM51)+ABS(AD51-AN51)+ABS(AE51-AO51)</f>
        <v>0</v>
      </c>
      <c r="BF51" s="62"/>
      <c r="BH51" s="96"/>
    </row>
    <row r="52" customFormat="false" ht="12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46148.4976</v>
      </c>
      <c r="K52" s="93" t="n">
        <f aca="false">Test!C89</f>
        <v>40.5917</v>
      </c>
      <c r="L52" s="93" t="n">
        <f aca="false">Test!D89</f>
        <v>43.0543</v>
      </c>
      <c r="M52" s="94" t="n">
        <f aca="false">Test!E89</f>
        <v>44.373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45324.42</v>
      </c>
      <c r="AG52" s="93" t="n">
        <f aca="false">Anchor!K89</f>
        <v>606.27</v>
      </c>
      <c r="AH52" s="93" t="n">
        <f aca="false">Anchor!L89</f>
        <v>1213</v>
      </c>
      <c r="AI52" s="100" t="n">
        <f aca="false">AF52/3600</f>
        <v>12.5901166666667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51207.43</v>
      </c>
      <c r="AQ52" s="93" t="n">
        <f aca="false">Test!K89</f>
        <v>690.72</v>
      </c>
      <c r="AR52" s="93" t="n">
        <f aca="false">Test!L89</f>
        <v>1213</v>
      </c>
      <c r="AS52" s="100" t="n">
        <f aca="false">AP52/3600</f>
        <v>14.2242861111111</v>
      </c>
      <c r="AT52" s="101" t="n">
        <f aca="false">J52+AL52</f>
        <v>692666.8864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n">
        <f aca="false">AP52/AF52</f>
        <v>1.12979779994978</v>
      </c>
      <c r="BB52" s="103" t="n">
        <f aca="false">AQ52/AG52</f>
        <v>1.13929437379385</v>
      </c>
      <c r="BC52" s="104" t="n">
        <f aca="false">AR52/AH52</f>
        <v>1</v>
      </c>
      <c r="BE52" s="105" t="n">
        <f aca="false">ABS(AB52-AL52)+ABS(AC52-AM52)+ABS(AD52-AN52)+ABS(AE52-AO52)</f>
        <v>0</v>
      </c>
      <c r="BF52" s="62"/>
      <c r="BH52" s="96"/>
    </row>
    <row r="53" customFormat="false" ht="12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20620.5504</v>
      </c>
      <c r="K53" s="109" t="n">
        <f aca="false">Test!C90</f>
        <v>37.3214</v>
      </c>
      <c r="L53" s="109" t="n">
        <f aca="false">Test!D90</f>
        <v>41.2126</v>
      </c>
      <c r="M53" s="110" t="n">
        <f aca="false">Test!E90</f>
        <v>41.9738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8</v>
      </c>
      <c r="AF53" s="108" t="n">
        <f aca="false">Anchor!J90</f>
        <v>37045.55</v>
      </c>
      <c r="AG53" s="109" t="n">
        <f aca="false">Anchor!K90</f>
        <v>495.95</v>
      </c>
      <c r="AH53" s="109" t="n">
        <f aca="false">Anchor!L90</f>
        <v>1212</v>
      </c>
      <c r="AI53" s="114" t="n">
        <f aca="false">AF53/3600</f>
        <v>10.2904305555556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41447.18</v>
      </c>
      <c r="AQ53" s="109" t="n">
        <f aca="false">Test!K90</f>
        <v>552.83</v>
      </c>
      <c r="AR53" s="109" t="n">
        <f aca="false">Test!L90</f>
        <v>1212</v>
      </c>
      <c r="AS53" s="114" t="n">
        <f aca="false">AP53/3600</f>
        <v>11.5131055555556</v>
      </c>
      <c r="AT53" s="115" t="n">
        <f aca="false">J53+AL53</f>
        <v>317743.1344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n">
        <f aca="false">AP53/AF53</f>
        <v>1.11881669998151</v>
      </c>
      <c r="BB53" s="117" t="n">
        <f aca="false">AQ53/AG53</f>
        <v>1.11468898074403</v>
      </c>
      <c r="BC53" s="118" t="n">
        <f aca="false">AR53/AH53</f>
        <v>1</v>
      </c>
      <c r="BE53" s="119" t="n">
        <f aca="false">ABS(AB53-AL53)+ABS(AC53-AM53)+ABS(AD53-AN53)+ABS(AE53-AO53)</f>
        <v>0</v>
      </c>
      <c r="BF53" s="62"/>
      <c r="BH53" s="96"/>
    </row>
    <row r="54" customFormat="false" ht="12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9870.304</v>
      </c>
      <c r="K54" s="109" t="n">
        <f aca="false">Test!C91</f>
        <v>35.843</v>
      </c>
      <c r="L54" s="109" t="n">
        <f aca="false">Test!D91</f>
        <v>39.8663</v>
      </c>
      <c r="M54" s="110" t="n">
        <f aca="false">Test!E91</f>
        <v>40.3336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37541.94</v>
      </c>
      <c r="AG54" s="109" t="n">
        <f aca="false">Anchor!K91</f>
        <v>525.63</v>
      </c>
      <c r="AH54" s="109" t="n">
        <f aca="false">Anchor!L91</f>
        <v>1212</v>
      </c>
      <c r="AI54" s="114" t="n">
        <f aca="false">AF54/3600</f>
        <v>10.4283166666667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36319.93</v>
      </c>
      <c r="AQ54" s="109" t="n">
        <f aca="false">Test!K91</f>
        <v>518.77</v>
      </c>
      <c r="AR54" s="109" t="n">
        <f aca="false">Test!L91</f>
        <v>1212</v>
      </c>
      <c r="AS54" s="114" t="n">
        <f aca="false">AP54/3600</f>
        <v>10.0888694444444</v>
      </c>
      <c r="AT54" s="115" t="n">
        <f aca="false">J54+AL54</f>
        <v>192029.8176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n">
        <f aca="false">AP54/AF54</f>
        <v>0.967449471178101</v>
      </c>
      <c r="BB54" s="117" t="n">
        <f aca="false">AQ54/AG54</f>
        <v>0.986948994539886</v>
      </c>
      <c r="BC54" s="118" t="n">
        <f aca="false">AR54/AH54</f>
        <v>1</v>
      </c>
      <c r="BE54" s="119" t="n">
        <f aca="false">ABS(AB54-AL54)+ABS(AC54-AM54)+ABS(AD54-AN54)+ABS(AE54-AO54)</f>
        <v>0</v>
      </c>
      <c r="BF54" s="62"/>
      <c r="BH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4789.336</v>
      </c>
      <c r="K55" s="123" t="n">
        <f aca="false">Test!C92</f>
        <v>34.1734</v>
      </c>
      <c r="L55" s="123" t="n">
        <f aca="false">Test!D92</f>
        <v>38.0198</v>
      </c>
      <c r="M55" s="124" t="n">
        <f aca="false">Test!E92</f>
        <v>38.3959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33321.87</v>
      </c>
      <c r="AG55" s="123" t="n">
        <f aca="false">Anchor!K92</f>
        <v>495.36</v>
      </c>
      <c r="AH55" s="123" t="n">
        <f aca="false">Anchor!L92</f>
        <v>1212</v>
      </c>
      <c r="AI55" s="128" t="n">
        <f aca="false">AF55/3600</f>
        <v>9.256075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32266.33</v>
      </c>
      <c r="AQ55" s="123" t="n">
        <f aca="false">Test!K92</f>
        <v>486.92</v>
      </c>
      <c r="AR55" s="123" t="n">
        <f aca="false">Test!L92</f>
        <v>1212</v>
      </c>
      <c r="AS55" s="128" t="n">
        <f aca="false">AP55/3600</f>
        <v>8.96286944444445</v>
      </c>
      <c r="AT55" s="129" t="n">
        <f aca="false">J55+AL55</f>
        <v>109267.4928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n">
        <f aca="false">AP55/AF55</f>
        <v>0.968322906247458</v>
      </c>
      <c r="BB55" s="131" t="n">
        <f aca="false">AQ55/AG55</f>
        <v>0.98296188630491</v>
      </c>
      <c r="BC55" s="132" t="n">
        <f aca="false">AR55/AH55</f>
        <v>1</v>
      </c>
      <c r="BE55" s="133" t="n">
        <f aca="false">ABS(AB55-AL55)+ABS(AC55-AM55)+ABS(AD55-AN55)+ABS(AE55-AO55)</f>
        <v>0</v>
      </c>
      <c r="BF55" s="62"/>
      <c r="BH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48236.5568</v>
      </c>
      <c r="K56" s="93" t="n">
        <f aca="false">Test!C93</f>
        <v>38.7305</v>
      </c>
      <c r="L56" s="93" t="n">
        <f aca="false">Test!D93</f>
        <v>42.1317</v>
      </c>
      <c r="M56" s="94" t="n">
        <f aca="false">Test!E93</f>
        <v>43.1775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41551.84</v>
      </c>
      <c r="AG56" s="93" t="n">
        <f aca="false">Anchor!K93</f>
        <v>532.95</v>
      </c>
      <c r="AH56" s="93" t="n">
        <f aca="false">Anchor!L93</f>
        <v>1212</v>
      </c>
      <c r="AI56" s="100" t="n">
        <f aca="false">AF56/3600</f>
        <v>11.5421777777778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46663.85</v>
      </c>
      <c r="AQ56" s="93" t="n">
        <f aca="false">Test!K93</f>
        <v>627.29</v>
      </c>
      <c r="AR56" s="93" t="n">
        <f aca="false">Test!L93</f>
        <v>1212</v>
      </c>
      <c r="AS56" s="100" t="n">
        <f aca="false">AP56/3600</f>
        <v>12.9621805555556</v>
      </c>
      <c r="AT56" s="101" t="n">
        <f aca="false">J56+AL56</f>
        <v>494754.9456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n">
        <f aca="false">AP56/AF56</f>
        <v>1.12302728350899</v>
      </c>
      <c r="BB56" s="103" t="n">
        <f aca="false">AQ56/AG56</f>
        <v>1.17701472933671</v>
      </c>
      <c r="BC56" s="104" t="n">
        <f aca="false">AR56/AH56</f>
        <v>1</v>
      </c>
      <c r="BE56" s="119" t="n">
        <f aca="false">ABS(AB56-AL56)+ABS(AC56-AM56)+ABS(AD56-AN56)+ABS(AE56-AO56)</f>
        <v>0</v>
      </c>
      <c r="BF56" s="62"/>
      <c r="BH56" s="96"/>
    </row>
    <row r="57" customFormat="false" ht="12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56154.9008</v>
      </c>
      <c r="K57" s="109" t="n">
        <f aca="false">Test!C94</f>
        <v>36.583</v>
      </c>
      <c r="L57" s="109" t="n">
        <f aca="false">Test!D94</f>
        <v>40.2894</v>
      </c>
      <c r="M57" s="110" t="n">
        <f aca="false">Test!E94</f>
        <v>40.8751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8</v>
      </c>
      <c r="AF57" s="108" t="n">
        <f aca="false">Anchor!J94</f>
        <v>39935.41</v>
      </c>
      <c r="AG57" s="109" t="n">
        <f aca="false">Anchor!K94</f>
        <v>538.36</v>
      </c>
      <c r="AH57" s="109" t="n">
        <f aca="false">Anchor!L94</f>
        <v>1212</v>
      </c>
      <c r="AI57" s="114" t="n">
        <f aca="false">AF57/3600</f>
        <v>11.0931694444444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38995.28</v>
      </c>
      <c r="AQ57" s="109" t="n">
        <f aca="false">Test!K94</f>
        <v>537.9</v>
      </c>
      <c r="AR57" s="109" t="n">
        <f aca="false">Test!L94</f>
        <v>1212</v>
      </c>
      <c r="AS57" s="114" t="n">
        <f aca="false">AP57/3600</f>
        <v>10.8320222222222</v>
      </c>
      <c r="AT57" s="115" t="n">
        <f aca="false">J57+AL57</f>
        <v>253277.4848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n">
        <f aca="false">AP57/AF57</f>
        <v>0.976458736745159</v>
      </c>
      <c r="BB57" s="117" t="n">
        <f aca="false">AQ57/AG57</f>
        <v>0.999145553161453</v>
      </c>
      <c r="BC57" s="118" t="n">
        <f aca="false">AR57/AH57</f>
        <v>1</v>
      </c>
      <c r="BE57" s="119" t="n">
        <f aca="false">ABS(AB57-AL57)+ABS(AC57-AM57)+ABS(AD57-AN57)+ABS(AE57-AO57)</f>
        <v>0</v>
      </c>
      <c r="BF57" s="62"/>
      <c r="BH57" s="96"/>
    </row>
    <row r="58" customFormat="false" ht="12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8247.3808</v>
      </c>
      <c r="K58" s="109" t="n">
        <f aca="false">Test!C95</f>
        <v>34.9823</v>
      </c>
      <c r="L58" s="109" t="n">
        <f aca="false">Test!D95</f>
        <v>38.9062</v>
      </c>
      <c r="M58" s="110" t="n">
        <f aca="false">Test!E95</f>
        <v>39.3697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35204.51</v>
      </c>
      <c r="AG58" s="109" t="n">
        <f aca="false">Anchor!K95</f>
        <v>506.23</v>
      </c>
      <c r="AH58" s="109" t="n">
        <f aca="false">Anchor!L95</f>
        <v>1212</v>
      </c>
      <c r="AI58" s="114" t="n">
        <f aca="false">AF58/3600</f>
        <v>9.77903055555556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34192.21</v>
      </c>
      <c r="AQ58" s="109" t="n">
        <f aca="false">Test!K95</f>
        <v>502.04</v>
      </c>
      <c r="AR58" s="109" t="n">
        <f aca="false">Test!L95</f>
        <v>1212</v>
      </c>
      <c r="AS58" s="114" t="n">
        <f aca="false">AP58/3600</f>
        <v>9.49783611111111</v>
      </c>
      <c r="AT58" s="115" t="n">
        <f aca="false">J58+AL58</f>
        <v>150406.8944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n">
        <f aca="false">AP58/AF58</f>
        <v>0.971245161486412</v>
      </c>
      <c r="BB58" s="117" t="n">
        <f aca="false">AQ58/AG58</f>
        <v>0.991723129802659</v>
      </c>
      <c r="BC58" s="118" t="n">
        <f aca="false">AR58/AH58</f>
        <v>1</v>
      </c>
      <c r="BE58" s="119" t="n">
        <f aca="false">ABS(AB58-AL58)+ABS(AC58-AM58)+ABS(AD58-AN58)+ABS(AE58-AO58)</f>
        <v>0</v>
      </c>
      <c r="BF58" s="62"/>
      <c r="BH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51479.6688</v>
      </c>
      <c r="K59" s="123" t="n">
        <f aca="false">Test!C96</f>
        <v>33.2582</v>
      </c>
      <c r="L59" s="123" t="n">
        <f aca="false">Test!D96</f>
        <v>37.4882</v>
      </c>
      <c r="M59" s="124" t="n">
        <f aca="false">Test!E96</f>
        <v>37.9299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32177.84</v>
      </c>
      <c r="AG59" s="123" t="n">
        <f aca="false">Anchor!K96</f>
        <v>471.68</v>
      </c>
      <c r="AH59" s="123" t="n">
        <f aca="false">Anchor!L96</f>
        <v>1212</v>
      </c>
      <c r="AI59" s="128" t="n">
        <f aca="false">AF59/3600</f>
        <v>8.93828888888889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31161.06</v>
      </c>
      <c r="AQ59" s="123" t="n">
        <f aca="false">Test!K96</f>
        <v>470.34</v>
      </c>
      <c r="AR59" s="123" t="n">
        <f aca="false">Test!L96</f>
        <v>1212</v>
      </c>
      <c r="AS59" s="128" t="n">
        <f aca="false">AP59/3600</f>
        <v>8.65585</v>
      </c>
      <c r="AT59" s="129" t="n">
        <f aca="false">J59+AL59</f>
        <v>85957.8256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n">
        <f aca="false">AP59/AF59</f>
        <v>0.968401235135733</v>
      </c>
      <c r="BB59" s="131" t="n">
        <f aca="false">AQ59/AG59</f>
        <v>0.997159090909091</v>
      </c>
      <c r="BC59" s="132" t="n">
        <f aca="false">AR59/AH59</f>
        <v>1</v>
      </c>
      <c r="BE59" s="133" t="n">
        <f aca="false">ABS(AB59-AL59)+ABS(AC59-AM59)+ABS(AD59-AN59)+ABS(AE59-AO59)</f>
        <v>0</v>
      </c>
      <c r="BF59" s="62"/>
      <c r="BH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2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1.05022953012832</v>
      </c>
      <c r="BB64" s="142" t="n">
        <f aca="false">GEOMEAN(BB4:BB59)</f>
        <v>1.06555228692363</v>
      </c>
      <c r="BC64" s="143" t="n">
        <f aca="false">GEOMEAN(BC4:BC59)</f>
        <v>1.00002063578982</v>
      </c>
      <c r="BD64" s="68"/>
      <c r="BE64" s="144" t="str">
        <f aca="false">IF(SUM(BE4:BE59)=0,"Matched","Not matched")</f>
        <v>Matched</v>
      </c>
      <c r="BF64" s="68"/>
      <c r="BG64" s="68"/>
      <c r="BH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2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2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2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29669.6577091609</v>
      </c>
      <c r="AG80" s="151" t="n">
        <f aca="false">GEOMEAN(AG4:AG59)</f>
        <v>430.242733881057</v>
      </c>
      <c r="AH80" s="151"/>
      <c r="AI80" s="60" t="n">
        <f aca="false">GEOMEAN(AI4:AI59)</f>
        <v>8.24157158587802</v>
      </c>
      <c r="AK80" s="151"/>
      <c r="AO80" s="151"/>
      <c r="AP80" s="151" t="n">
        <f aca="false">GEOMEAN(AP4:AP59)</f>
        <v>31159.9506749601</v>
      </c>
      <c r="AQ80" s="151" t="n">
        <f aca="false">GEOMEAN(AQ4:AQ59)</f>
        <v>458.446129019237</v>
      </c>
      <c r="AR80" s="151"/>
      <c r="AS80" s="60" t="n">
        <f aca="false">GEOMEAN(AS4:AS59)</f>
        <v>8.65554185415558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2" hidden="false" customHeight="false" outlineLevel="0" collapsed="false">
      <c r="B81" s="59" t="s">
        <v>97</v>
      </c>
      <c r="AF81" s="59" t="n">
        <f aca="false">SUM(AF4:AF59)/3600</f>
        <v>335.790966666667</v>
      </c>
      <c r="AG81" s="59" t="n">
        <f aca="false">SUM(AG4:AG59)/3600</f>
        <v>4.86568611111111</v>
      </c>
      <c r="AI81" s="153" t="n">
        <f aca="false">SUM(AI4:AI59)</f>
        <v>335.790966666667</v>
      </c>
      <c r="AP81" s="59" t="n">
        <f aca="false">SUM(AP4:AP59)/3600</f>
        <v>352.139533333333</v>
      </c>
      <c r="AQ81" s="59" t="n">
        <f aca="false">SUM(AQ4:AQ59)/3600</f>
        <v>5.17833055555556</v>
      </c>
      <c r="AS81" s="153" t="n">
        <f aca="false">SUM(AS4:AS59)</f>
        <v>352.139533333333</v>
      </c>
      <c r="AU81" s="154"/>
      <c r="BH81" s="154"/>
    </row>
    <row r="82" customFormat="false" ht="12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6" min="21" style="59" width="8.87"/>
    <col collapsed="false" customWidth="true" hidden="false" outlineLevel="0" max="27" min="27" style="155" width="2.87"/>
    <col collapsed="false" customWidth="true" hidden="false" outlineLevel="0" max="28" min="28" style="155" width="9.87"/>
    <col collapsed="false" customWidth="true" hidden="false" outlineLevel="0" max="31" min="29" style="155" width="6.87"/>
    <col collapsed="false" customWidth="true" hidden="false" outlineLevel="0" max="32" min="32" style="155" width="10.61"/>
    <col collapsed="false" customWidth="true" hidden="false" outlineLevel="0" max="34" min="33" style="155" width="6.87"/>
    <col collapsed="false" customWidth="true" hidden="false" outlineLevel="0" max="35" min="35" style="156" width="6.87"/>
    <col collapsed="false" customWidth="true" hidden="false" outlineLevel="0" max="36" min="36" style="155" width="16.61"/>
    <col collapsed="false" customWidth="true" hidden="false" outlineLevel="0" max="37" min="37" style="155" width="2.87"/>
    <col collapsed="false" customWidth="true" hidden="false" outlineLevel="0" max="38" min="38" style="155" width="9.87"/>
    <col collapsed="false" customWidth="true" hidden="false" outlineLevel="0" max="41" min="39" style="155" width="6.87"/>
    <col collapsed="false" customWidth="true" hidden="false" outlineLevel="0" max="42" min="42" style="155" width="10.61"/>
    <col collapsed="false" customWidth="true" hidden="false" outlineLevel="0" max="44" min="43" style="155" width="6.87"/>
    <col collapsed="false" customWidth="true" hidden="false" outlineLevel="0" max="45" min="45" style="156" width="6.87"/>
    <col collapsed="false" customWidth="true" hidden="false" outlineLevel="0" max="46" min="46" style="155" width="16.49"/>
    <col collapsed="false" customWidth="true" hidden="false" outlineLevel="0" max="47" min="47" style="15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155" width="2.87"/>
    <col collapsed="false" customWidth="true" hidden="false" outlineLevel="0" max="53" min="53" style="157" width="7.49"/>
    <col collapsed="false" customWidth="true" hidden="false" outlineLevel="0" max="54" min="54" style="155" width="6.87"/>
    <col collapsed="false" customWidth="true" hidden="false" outlineLevel="0" max="55" min="55" style="155" width="7.75"/>
    <col collapsed="false" customWidth="true" hidden="false" outlineLevel="0" max="56" min="56" style="155" width="1.87"/>
    <col collapsed="false" customWidth="false" hidden="false" outlineLevel="0" max="57" min="57" style="158" width="10.87"/>
    <col collapsed="false" customWidth="true" hidden="false" outlineLevel="0" max="59" min="58" style="155" width="1.99"/>
    <col collapsed="false" customWidth="true" hidden="false" outlineLevel="0" max="60" min="60" style="155" width="2.87"/>
    <col collapsed="false" customWidth="true" hidden="false" outlineLevel="0" max="62" min="61" style="155" width="2.11"/>
    <col collapsed="false" customWidth="false" hidden="false" outlineLevel="0" max="257" min="63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with bug fix</v>
      </c>
      <c r="F1" s="161"/>
      <c r="G1" s="161"/>
      <c r="H1" s="161"/>
      <c r="J1" s="161" t="str">
        <f aca="false">CONCATENATE(Summary!$M5,Summary!$N5)</f>
        <v>Tested:JCTVC-O0180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with bug fix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JCTVC-O0180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.75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4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4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2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2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.75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2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2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2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.75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47.64</v>
      </c>
      <c r="F20" s="93" t="n">
        <f aca="false">Anchor!C1</f>
        <v>42.8149</v>
      </c>
      <c r="G20" s="93" t="n">
        <f aca="false">Anchor!D1</f>
        <v>45.1004</v>
      </c>
      <c r="H20" s="94" t="n">
        <f aca="false">Anchor!E1</f>
        <v>46.5689</v>
      </c>
      <c r="I20" s="95"/>
      <c r="J20" s="92" t="n">
        <f aca="false">Test!B1</f>
        <v>108357.24</v>
      </c>
      <c r="K20" s="93" t="n">
        <f aca="false">Test!C1</f>
        <v>42.8114</v>
      </c>
      <c r="L20" s="93" t="n">
        <f aca="false">Test!D1</f>
        <v>45.0891</v>
      </c>
      <c r="M20" s="94" t="n">
        <f aca="false">Test!E1</f>
        <v>46.5393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33291.36</v>
      </c>
      <c r="AG20" s="93" t="n">
        <f aca="false">Anchor!K1</f>
        <v>503.08</v>
      </c>
      <c r="AH20" s="93" t="n">
        <f aca="false">Anchor!L1</f>
        <v>1212</v>
      </c>
      <c r="AI20" s="100" t="n">
        <f aca="false">AF20/3600</f>
        <v>9.2476</v>
      </c>
      <c r="AJ20" s="101" t="n">
        <f aca="false">E20+AB20</f>
        <v>194683.1136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33501.52</v>
      </c>
      <c r="AQ20" s="93" t="n">
        <f aca="false">Test!K1</f>
        <v>505.53</v>
      </c>
      <c r="AR20" s="93" t="n">
        <f aca="false">Test!L1</f>
        <v>1212</v>
      </c>
      <c r="AS20" s="100" t="n">
        <f aca="false">AP20/3600</f>
        <v>9.30597777777778</v>
      </c>
      <c r="AT20" s="101" t="n">
        <f aca="false">J20+AL20</f>
        <v>186692.7136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n">
        <f aca="false">AP20/AF20</f>
        <v>1.00631274901356</v>
      </c>
      <c r="BB20" s="103" t="n">
        <f aca="false">AQ20/AG20</f>
        <v>1.0048700007951</v>
      </c>
      <c r="BC20" s="104" t="n">
        <f aca="false">AR20/AH20</f>
        <v>1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0.216</v>
      </c>
      <c r="F21" s="109" t="n">
        <f aca="false">Anchor!C2</f>
        <v>41.7197</v>
      </c>
      <c r="G21" s="109" t="n">
        <f aca="false">Anchor!D2</f>
        <v>43.6173</v>
      </c>
      <c r="H21" s="110" t="n">
        <f aca="false">Anchor!E2</f>
        <v>44.5031</v>
      </c>
      <c r="I21" s="95"/>
      <c r="J21" s="108" t="n">
        <f aca="false">Test!B2</f>
        <v>62360.8096</v>
      </c>
      <c r="K21" s="109" t="n">
        <f aca="false">Test!C2</f>
        <v>41.7157</v>
      </c>
      <c r="L21" s="109" t="n">
        <f aca="false">Test!D2</f>
        <v>43.5839</v>
      </c>
      <c r="M21" s="110" t="n">
        <f aca="false">Test!E2</f>
        <v>44.459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29263.4</v>
      </c>
      <c r="AG21" s="109" t="n">
        <f aca="false">Anchor!K2</f>
        <v>483.57</v>
      </c>
      <c r="AH21" s="109" t="n">
        <f aca="false">Anchor!L2</f>
        <v>1212</v>
      </c>
      <c r="AI21" s="114" t="n">
        <f aca="false">AF21/3600</f>
        <v>8.12872222222222</v>
      </c>
      <c r="AJ21" s="115" t="n">
        <f aca="false">E21+AB21</f>
        <v>120310.8592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9459.77</v>
      </c>
      <c r="AQ21" s="109" t="n">
        <f aca="false">Test!K2</f>
        <v>477.98</v>
      </c>
      <c r="AR21" s="109" t="n">
        <f aca="false">Test!L2</f>
        <v>1212</v>
      </c>
      <c r="AS21" s="114" t="n">
        <f aca="false">AP21/3600</f>
        <v>8.18326944444445</v>
      </c>
      <c r="AT21" s="115" t="n">
        <f aca="false">J21+AL21</f>
        <v>114501.4528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n">
        <f aca="false">AP21/AF21</f>
        <v>1.00671043009356</v>
      </c>
      <c r="BB21" s="117" t="n">
        <f aca="false">AQ21/AG21</f>
        <v>0.988440143102343</v>
      </c>
      <c r="BC21" s="118" t="n">
        <f aca="false">AR21/AH21</f>
        <v>1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2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28.5184</v>
      </c>
      <c r="F22" s="109" t="n">
        <f aca="false">Anchor!C3</f>
        <v>40.4359</v>
      </c>
      <c r="G22" s="109" t="n">
        <f aca="false">Anchor!D3</f>
        <v>42.5238</v>
      </c>
      <c r="H22" s="110" t="n">
        <f aca="false">Anchor!E3</f>
        <v>42.9382</v>
      </c>
      <c r="I22" s="95"/>
      <c r="J22" s="108" t="n">
        <f aca="false">Test!B3</f>
        <v>39507.7536</v>
      </c>
      <c r="K22" s="109" t="n">
        <f aca="false">Test!C3</f>
        <v>40.4277</v>
      </c>
      <c r="L22" s="109" t="n">
        <f aca="false">Test!D3</f>
        <v>42.4694</v>
      </c>
      <c r="M22" s="110" t="n">
        <f aca="false">Test!E3</f>
        <v>42.9171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27243.93</v>
      </c>
      <c r="AG22" s="109" t="n">
        <f aca="false">Anchor!K3</f>
        <v>447.49</v>
      </c>
      <c r="AH22" s="109" t="n">
        <f aca="false">Anchor!L3</f>
        <v>1212</v>
      </c>
      <c r="AI22" s="114" t="n">
        <f aca="false">AF22/3600</f>
        <v>7.56775833333333</v>
      </c>
      <c r="AJ22" s="115" t="n">
        <f aca="false">E22+AB22</f>
        <v>79484.884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7131.41</v>
      </c>
      <c r="AQ22" s="109" t="n">
        <f aca="false">Test!K3</f>
        <v>460</v>
      </c>
      <c r="AR22" s="109" t="n">
        <f aca="false">Test!L3</f>
        <v>1212</v>
      </c>
      <c r="AS22" s="114" t="n">
        <f aca="false">AP22/3600</f>
        <v>7.53650277777778</v>
      </c>
      <c r="AT22" s="115" t="n">
        <f aca="false">J22+AL22</f>
        <v>75164.12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n">
        <f aca="false">AP22/AF22</f>
        <v>0.995869905700095</v>
      </c>
      <c r="BB22" s="117" t="n">
        <f aca="false">AQ22/AG22</f>
        <v>1.02795593197613</v>
      </c>
      <c r="BC22" s="118" t="n">
        <f aca="false">AR22/AH22</f>
        <v>1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.75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9744</v>
      </c>
      <c r="F23" s="123" t="n">
        <f aca="false">Anchor!C4</f>
        <v>38.8073</v>
      </c>
      <c r="G23" s="123" t="n">
        <f aca="false">Anchor!D4</f>
        <v>41.1265</v>
      </c>
      <c r="H23" s="124" t="n">
        <f aca="false">Anchor!E4</f>
        <v>40.9895</v>
      </c>
      <c r="I23" s="95"/>
      <c r="J23" s="122" t="n">
        <f aca="false">Test!B4</f>
        <v>25022.8272</v>
      </c>
      <c r="K23" s="123" t="n">
        <f aca="false">Test!C4</f>
        <v>38.7974</v>
      </c>
      <c r="L23" s="123" t="n">
        <f aca="false">Test!D4</f>
        <v>41.0619</v>
      </c>
      <c r="M23" s="124" t="n">
        <f aca="false">Test!E4</f>
        <v>41.0643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29781.61</v>
      </c>
      <c r="AG23" s="123" t="n">
        <f aca="false">Anchor!K4</f>
        <v>508.8</v>
      </c>
      <c r="AH23" s="123" t="n">
        <f aca="false">Anchor!L4</f>
        <v>1212</v>
      </c>
      <c r="AI23" s="128" t="n">
        <f aca="false">AF23/3600</f>
        <v>8.27266944444444</v>
      </c>
      <c r="AJ23" s="129" t="n">
        <f aca="false">E23+AB23</f>
        <v>50954.06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29376.65</v>
      </c>
      <c r="AQ23" s="123" t="n">
        <f aca="false">Test!K4</f>
        <v>493.73</v>
      </c>
      <c r="AR23" s="123" t="n">
        <f aca="false">Test!L4</f>
        <v>1212</v>
      </c>
      <c r="AS23" s="128" t="n">
        <f aca="false">AP23/3600</f>
        <v>8.16018055555556</v>
      </c>
      <c r="AT23" s="129" t="n">
        <f aca="false">J23+AL23</f>
        <v>48258.92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n">
        <f aca="false">AP23/AF23</f>
        <v>0.986402346951693</v>
      </c>
      <c r="BB23" s="131" t="n">
        <f aca="false">AQ23/AG23</f>
        <v>0.970381289308176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2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1.216</v>
      </c>
      <c r="F24" s="93" t="n">
        <f aca="false">Anchor!C5</f>
        <v>42.2482</v>
      </c>
      <c r="G24" s="93" t="n">
        <f aca="false">Anchor!D5</f>
        <v>44.3283</v>
      </c>
      <c r="H24" s="94" t="n">
        <f aca="false">Anchor!E5</f>
        <v>45.5895</v>
      </c>
      <c r="I24" s="95"/>
      <c r="J24" s="92" t="n">
        <f aca="false">Test!B5</f>
        <v>69612.2656</v>
      </c>
      <c r="K24" s="93" t="n">
        <f aca="false">Test!C5</f>
        <v>42.2458</v>
      </c>
      <c r="L24" s="93" t="n">
        <f aca="false">Test!D5</f>
        <v>44.3015</v>
      </c>
      <c r="M24" s="94" t="n">
        <f aca="false">Test!E5</f>
        <v>45.6188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31686.69</v>
      </c>
      <c r="AG24" s="93" t="n">
        <f aca="false">Anchor!K5</f>
        <v>484.76</v>
      </c>
      <c r="AH24" s="93" t="n">
        <f aca="false">Anchor!L5</f>
        <v>1212</v>
      </c>
      <c r="AI24" s="100" t="n">
        <f aca="false">AF24/3600</f>
        <v>8.80185833333333</v>
      </c>
      <c r="AJ24" s="101" t="n">
        <f aca="false">E24+AB24</f>
        <v>155646.6896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31545.87</v>
      </c>
      <c r="AQ24" s="93" t="n">
        <f aca="false">Test!K5</f>
        <v>498.58</v>
      </c>
      <c r="AR24" s="93" t="n">
        <f aca="false">Test!L5</f>
        <v>1212</v>
      </c>
      <c r="AS24" s="100" t="n">
        <f aca="false">AP24/3600</f>
        <v>8.76274166666667</v>
      </c>
      <c r="AT24" s="101" t="n">
        <f aca="false">J24+AL24</f>
        <v>147947.7392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n">
        <f aca="false">AP24/AF24</f>
        <v>0.995555862729746</v>
      </c>
      <c r="BB24" s="103" t="n">
        <f aca="false">AQ24/AG24</f>
        <v>1.0285089528839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2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0.168</v>
      </c>
      <c r="F25" s="109" t="n">
        <f aca="false">Anchor!C6</f>
        <v>41.0349</v>
      </c>
      <c r="G25" s="109" t="n">
        <f aca="false">Anchor!D6</f>
        <v>42.8368</v>
      </c>
      <c r="H25" s="110" t="n">
        <f aca="false">Anchor!E6</f>
        <v>43.5253</v>
      </c>
      <c r="I25" s="95"/>
      <c r="J25" s="108" t="n">
        <f aca="false">Test!B6</f>
        <v>39081.784</v>
      </c>
      <c r="K25" s="109" t="n">
        <f aca="false">Test!C6</f>
        <v>41.0329</v>
      </c>
      <c r="L25" s="109" t="n">
        <f aca="false">Test!D6</f>
        <v>42.7712</v>
      </c>
      <c r="M25" s="110" t="n">
        <f aca="false">Test!E6</f>
        <v>43.6123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28298.8</v>
      </c>
      <c r="AG25" s="109" t="n">
        <f aca="false">Anchor!K6</f>
        <v>454.66</v>
      </c>
      <c r="AH25" s="109" t="n">
        <f aca="false">Anchor!L6</f>
        <v>1212</v>
      </c>
      <c r="AI25" s="114" t="n">
        <f aca="false">AF25/3600</f>
        <v>7.86077777777778</v>
      </c>
      <c r="AJ25" s="115" t="n">
        <f aca="false">E25+AB25</f>
        <v>96700.8112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8209.84</v>
      </c>
      <c r="AQ25" s="109" t="n">
        <f aca="false">Test!K6</f>
        <v>448.65</v>
      </c>
      <c r="AR25" s="109" t="n">
        <f aca="false">Test!L6</f>
        <v>1212</v>
      </c>
      <c r="AS25" s="114" t="n">
        <f aca="false">AP25/3600</f>
        <v>7.83606666666667</v>
      </c>
      <c r="AT25" s="115" t="n">
        <f aca="false">J25+AL25</f>
        <v>91222.4272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n">
        <f aca="false">AP25/AF25</f>
        <v>0.996856403805108</v>
      </c>
      <c r="BB25" s="117" t="n">
        <f aca="false">AQ25/AG25</f>
        <v>0.986781331104562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2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184</v>
      </c>
      <c r="F26" s="109" t="n">
        <f aca="false">Anchor!C7</f>
        <v>39.5351</v>
      </c>
      <c r="G26" s="109" t="n">
        <f aca="false">Anchor!D7</f>
        <v>41.776</v>
      </c>
      <c r="H26" s="110" t="n">
        <f aca="false">Anchor!E7</f>
        <v>42.019</v>
      </c>
      <c r="I26" s="95"/>
      <c r="J26" s="108" t="n">
        <f aca="false">Test!B7</f>
        <v>23814.2672</v>
      </c>
      <c r="K26" s="109" t="n">
        <f aca="false">Test!C7</f>
        <v>39.5364</v>
      </c>
      <c r="L26" s="109" t="n">
        <f aca="false">Test!D7</f>
        <v>41.7353</v>
      </c>
      <c r="M26" s="110" t="n">
        <f aca="false">Test!E7</f>
        <v>42.1992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26090.39</v>
      </c>
      <c r="AG26" s="109" t="n">
        <f aca="false">Anchor!K7</f>
        <v>437.88</v>
      </c>
      <c r="AH26" s="109" t="n">
        <f aca="false">Anchor!L7</f>
        <v>1212</v>
      </c>
      <c r="AI26" s="114" t="n">
        <f aca="false">AF26/3600</f>
        <v>7.24733055555556</v>
      </c>
      <c r="AJ26" s="115" t="n">
        <f aca="false">E26+AB26</f>
        <v>63233.4848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6420.67</v>
      </c>
      <c r="AQ26" s="109" t="n">
        <f aca="false">Test!K7</f>
        <v>432.13</v>
      </c>
      <c r="AR26" s="109" t="n">
        <f aca="false">Test!L7</f>
        <v>1212</v>
      </c>
      <c r="AS26" s="114" t="n">
        <f aca="false">AP26/3600</f>
        <v>7.339075</v>
      </c>
      <c r="AT26" s="115" t="n">
        <f aca="false">J26+AL26</f>
        <v>59470.6336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n">
        <f aca="false">AP26/AF26</f>
        <v>1.01265906718911</v>
      </c>
      <c r="BB26" s="117" t="n">
        <f aca="false">AQ26/AG26</f>
        <v>0.986868548460766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.75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5.9536</v>
      </c>
      <c r="F27" s="123" t="n">
        <f aca="false">Anchor!C8</f>
        <v>37.7443</v>
      </c>
      <c r="G27" s="123" t="n">
        <f aca="false">Anchor!D8</f>
        <v>40.7413</v>
      </c>
      <c r="H27" s="124" t="n">
        <f aca="false">Anchor!E8</f>
        <v>40.5618</v>
      </c>
      <c r="I27" s="95"/>
      <c r="J27" s="122" t="n">
        <f aca="false">Test!B8</f>
        <v>15728.5232</v>
      </c>
      <c r="K27" s="123" t="n">
        <f aca="false">Test!C8</f>
        <v>37.7622</v>
      </c>
      <c r="L27" s="123" t="n">
        <f aca="false">Test!D8</f>
        <v>40.6883</v>
      </c>
      <c r="M27" s="124" t="n">
        <f aca="false">Test!E8</f>
        <v>40.7259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28931.79</v>
      </c>
      <c r="AG27" s="123" t="n">
        <f aca="false">Anchor!K8</f>
        <v>472.38</v>
      </c>
      <c r="AH27" s="123" t="n">
        <f aca="false">Anchor!L8</f>
        <v>1212</v>
      </c>
      <c r="AI27" s="128" t="n">
        <f aca="false">AF27/3600</f>
        <v>8.03660833333333</v>
      </c>
      <c r="AJ27" s="129" t="n">
        <f aca="false">E27+AB27</f>
        <v>41262.0464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8775.18</v>
      </c>
      <c r="AQ27" s="123" t="n">
        <f aca="false">Test!K8</f>
        <v>469.67</v>
      </c>
      <c r="AR27" s="123" t="n">
        <f aca="false">Test!L8</f>
        <v>1212</v>
      </c>
      <c r="AS27" s="128" t="n">
        <f aca="false">AP27/3600</f>
        <v>7.99310555555556</v>
      </c>
      <c r="AT27" s="129" t="n">
        <f aca="false">J27+AL27</f>
        <v>38964.616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n">
        <f aca="false">AP27/AF27</f>
        <v>0.994586923242565</v>
      </c>
      <c r="BB27" s="131" t="n">
        <f aca="false">AQ27/AG27</f>
        <v>0.994263093272366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42.7264</v>
      </c>
      <c r="F28" s="93" t="n">
        <f aca="false">Anchor!C9</f>
        <v>42.7579</v>
      </c>
      <c r="G28" s="93" t="n">
        <f aca="false">Anchor!D9</f>
        <v>42.4573</v>
      </c>
      <c r="H28" s="94" t="n">
        <f aca="false">Anchor!E9</f>
        <v>46.5587</v>
      </c>
      <c r="I28" s="95"/>
      <c r="J28" s="92" t="n">
        <f aca="false">Test!B9</f>
        <v>147631.0048</v>
      </c>
      <c r="K28" s="93" t="n">
        <f aca="false">Test!C9</f>
        <v>42.7835</v>
      </c>
      <c r="L28" s="93" t="n">
        <f aca="false">Test!D9</f>
        <v>42.4524</v>
      </c>
      <c r="M28" s="94" t="n">
        <f aca="false">Test!E9</f>
        <v>46.5804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32105.66</v>
      </c>
      <c r="AG28" s="93" t="n">
        <f aca="false">Anchor!K9</f>
        <v>516.6</v>
      </c>
      <c r="AH28" s="93" t="n">
        <f aca="false">Anchor!L9</f>
        <v>1212</v>
      </c>
      <c r="AI28" s="100" t="n">
        <f aca="false">AF28/3600</f>
        <v>8.91823888888889</v>
      </c>
      <c r="AJ28" s="101" t="n">
        <f aca="false">E28+AB28</f>
        <v>198602.96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37204.23</v>
      </c>
      <c r="AQ28" s="93" t="n">
        <f aca="false">Test!K9</f>
        <v>620.84</v>
      </c>
      <c r="AR28" s="93" t="n">
        <f aca="false">Test!L9</f>
        <v>1212</v>
      </c>
      <c r="AS28" s="100" t="n">
        <f aca="false">AP28/3600</f>
        <v>10.3345083333333</v>
      </c>
      <c r="AT28" s="101" t="n">
        <f aca="false">J28+AL28</f>
        <v>192491.2384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n">
        <f aca="false">AP28/AF28</f>
        <v>1.15880595508705</v>
      </c>
      <c r="BB28" s="103" t="n">
        <f aca="false">AQ28/AG28</f>
        <v>1.20178087495161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2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507.2704</v>
      </c>
      <c r="F29" s="109" t="n">
        <f aca="false">Anchor!C10</f>
        <v>41.3746</v>
      </c>
      <c r="G29" s="109" t="n">
        <f aca="false">Anchor!D10</f>
        <v>41.248</v>
      </c>
      <c r="H29" s="110" t="n">
        <f aca="false">Anchor!E10</f>
        <v>45.0537</v>
      </c>
      <c r="I29" s="95"/>
      <c r="J29" s="108" t="n">
        <f aca="false">Test!B10</f>
        <v>46145.4688</v>
      </c>
      <c r="K29" s="109" t="n">
        <f aca="false">Test!C10</f>
        <v>41.3557</v>
      </c>
      <c r="L29" s="109" t="n">
        <f aca="false">Test!D10</f>
        <v>41.2222</v>
      </c>
      <c r="M29" s="110" t="n">
        <f aca="false">Test!E10</f>
        <v>45.0866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26893.5</v>
      </c>
      <c r="AG29" s="109" t="n">
        <f aca="false">Anchor!K10</f>
        <v>452.72</v>
      </c>
      <c r="AH29" s="109" t="n">
        <f aca="false">Anchor!L10</f>
        <v>1212</v>
      </c>
      <c r="AI29" s="114" t="n">
        <f aca="false">AF29/3600</f>
        <v>7.47041666666667</v>
      </c>
      <c r="AJ29" s="115" t="n">
        <f aca="false">E29+AB29</f>
        <v>80378.5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31413.89</v>
      </c>
      <c r="AQ29" s="109" t="n">
        <f aca="false">Test!K10</f>
        <v>525.22</v>
      </c>
      <c r="AR29" s="109" t="n">
        <f aca="false">Test!L10</f>
        <v>1212</v>
      </c>
      <c r="AS29" s="114" t="n">
        <f aca="false">AP29/3600</f>
        <v>8.72608055555556</v>
      </c>
      <c r="AT29" s="115" t="n">
        <f aca="false">J29+AL29</f>
        <v>75016.7584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n">
        <f aca="false">AP29/AF29</f>
        <v>1.16808485321732</v>
      </c>
      <c r="BB29" s="117" t="n">
        <f aca="false">AQ29/AG29</f>
        <v>1.16014313482948</v>
      </c>
      <c r="BC29" s="118" t="n">
        <f aca="false">AR29/AH29</f>
        <v>1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2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20.6208</v>
      </c>
      <c r="F30" s="109" t="n">
        <f aca="false">Anchor!C11</f>
        <v>40.7348</v>
      </c>
      <c r="G30" s="109" t="n">
        <f aca="false">Anchor!D11</f>
        <v>40.4664</v>
      </c>
      <c r="H30" s="110" t="n">
        <f aca="false">Anchor!E11</f>
        <v>43.7761</v>
      </c>
      <c r="I30" s="95"/>
      <c r="J30" s="108" t="n">
        <f aca="false">Test!B11</f>
        <v>28844.1504</v>
      </c>
      <c r="K30" s="109" t="n">
        <f aca="false">Test!C11</f>
        <v>40.6974</v>
      </c>
      <c r="L30" s="109" t="n">
        <f aca="false">Test!D11</f>
        <v>40.4245</v>
      </c>
      <c r="M30" s="110" t="n">
        <f aca="false">Test!E11</f>
        <v>43.8222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7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24733.28</v>
      </c>
      <c r="AG30" s="109" t="n">
        <f aca="false">Anchor!K11</f>
        <v>431.54</v>
      </c>
      <c r="AH30" s="109" t="n">
        <f aca="false">Anchor!L11</f>
        <v>1212</v>
      </c>
      <c r="AI30" s="114" t="n">
        <f aca="false">AF30/3600</f>
        <v>6.87035555555556</v>
      </c>
      <c r="AJ30" s="115" t="n">
        <f aca="false">E30+AB30</f>
        <v>52502.7504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28964.95</v>
      </c>
      <c r="AQ30" s="109" t="n">
        <f aca="false">Test!K11</f>
        <v>498.67</v>
      </c>
      <c r="AR30" s="109" t="n">
        <f aca="false">Test!L11</f>
        <v>1212</v>
      </c>
      <c r="AS30" s="114" t="n">
        <f aca="false">AP30/3600</f>
        <v>8.04581944444445</v>
      </c>
      <c r="AT30" s="115" t="n">
        <f aca="false">J30+AL30</f>
        <v>48326.28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n">
        <f aca="false">AP30/AF30</f>
        <v>1.1710921479076</v>
      </c>
      <c r="BB30" s="117" t="n">
        <f aca="false">AQ30/AG30</f>
        <v>1.1555591602169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H30" s="199"/>
    </row>
    <row r="31" customFormat="false" ht="12.75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09.104</v>
      </c>
      <c r="F31" s="123" t="n">
        <f aca="false">Anchor!C12</f>
        <v>39.8625</v>
      </c>
      <c r="G31" s="123" t="n">
        <f aca="false">Anchor!D12</f>
        <v>39.2571</v>
      </c>
      <c r="H31" s="124" t="n">
        <f aca="false">Anchor!E12</f>
        <v>41.9226</v>
      </c>
      <c r="I31" s="95"/>
      <c r="J31" s="122" t="n">
        <f aca="false">Test!B12</f>
        <v>18058.8112</v>
      </c>
      <c r="K31" s="123" t="n">
        <f aca="false">Test!C12</f>
        <v>39.8192</v>
      </c>
      <c r="L31" s="123" t="n">
        <f aca="false">Test!D12</f>
        <v>39.195</v>
      </c>
      <c r="M31" s="124" t="n">
        <f aca="false">Test!E12</f>
        <v>42.0063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23781.95</v>
      </c>
      <c r="AG31" s="123" t="n">
        <f aca="false">Anchor!K12</f>
        <v>411.59</v>
      </c>
      <c r="AH31" s="123" t="n">
        <f aca="false">Anchor!L12</f>
        <v>1212</v>
      </c>
      <c r="AI31" s="128" t="n">
        <f aca="false">AF31/3600</f>
        <v>6.60609722222222</v>
      </c>
      <c r="AJ31" s="129" t="n">
        <f aca="false">E31+AB31</f>
        <v>32783.0928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27529.9</v>
      </c>
      <c r="AQ31" s="123" t="n">
        <f aca="false">Test!K12</f>
        <v>472.6</v>
      </c>
      <c r="AR31" s="123" t="n">
        <f aca="false">Test!L12</f>
        <v>1212</v>
      </c>
      <c r="AS31" s="128" t="n">
        <f aca="false">AP31/3600</f>
        <v>7.64719444444445</v>
      </c>
      <c r="AT31" s="129" t="n">
        <f aca="false">J31+AL31</f>
        <v>30032.8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n">
        <f aca="false">AP31/AF31</f>
        <v>1.15759641240521</v>
      </c>
      <c r="BB31" s="131" t="n">
        <f aca="false">AQ31/AG31</f>
        <v>1.14823003474331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2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5.7104</v>
      </c>
      <c r="F32" s="93" t="n">
        <f aca="false">Anchor!C13</f>
        <v>41.8494</v>
      </c>
      <c r="G32" s="93" t="n">
        <f aca="false">Anchor!D13</f>
        <v>41.7494</v>
      </c>
      <c r="H32" s="94" t="n">
        <f aca="false">Anchor!E13</f>
        <v>45.8344</v>
      </c>
      <c r="I32" s="95"/>
      <c r="J32" s="92" t="n">
        <f aca="false">Test!B13</f>
        <v>71033.4992</v>
      </c>
      <c r="K32" s="93" t="n">
        <f aca="false">Test!C13</f>
        <v>41.8565</v>
      </c>
      <c r="L32" s="93" t="n">
        <f aca="false">Test!D13</f>
        <v>41.7313</v>
      </c>
      <c r="M32" s="94" t="n">
        <f aca="false">Test!E13</f>
        <v>45.9162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29542.34</v>
      </c>
      <c r="AG32" s="93" t="n">
        <f aca="false">Anchor!K13</f>
        <v>455.81</v>
      </c>
      <c r="AH32" s="93" t="n">
        <f aca="false">Anchor!L13</f>
        <v>1212</v>
      </c>
      <c r="AI32" s="100" t="n">
        <f aca="false">AF32/3600</f>
        <v>8.20620555555556</v>
      </c>
      <c r="AJ32" s="101" t="n">
        <f aca="false">E32+AB32</f>
        <v>121965.944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33901.98</v>
      </c>
      <c r="AQ32" s="93" t="n">
        <f aca="false">Test!K13</f>
        <v>551.81</v>
      </c>
      <c r="AR32" s="93" t="n">
        <f aca="false">Test!L13</f>
        <v>1212</v>
      </c>
      <c r="AS32" s="100" t="n">
        <f aca="false">AP32/3600</f>
        <v>9.41721666666667</v>
      </c>
      <c r="AT32" s="101" t="n">
        <f aca="false">J32+AL32</f>
        <v>115893.7328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n">
        <f aca="false">AP32/AF32</f>
        <v>1.14757260257651</v>
      </c>
      <c r="BB32" s="103" t="n">
        <f aca="false">AQ32/AG32</f>
        <v>1.21061407165266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2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0.3776</v>
      </c>
      <c r="F33" s="109" t="n">
        <f aca="false">Anchor!C14</f>
        <v>41.0467</v>
      </c>
      <c r="G33" s="109" t="n">
        <f aca="false">Anchor!D14</f>
        <v>40.6918</v>
      </c>
      <c r="H33" s="110" t="n">
        <f aca="false">Anchor!E14</f>
        <v>44.2042</v>
      </c>
      <c r="I33" s="95"/>
      <c r="J33" s="108" t="n">
        <f aca="false">Test!B14</f>
        <v>30235.1088</v>
      </c>
      <c r="K33" s="109" t="n">
        <f aca="false">Test!C14</f>
        <v>41.0098</v>
      </c>
      <c r="L33" s="109" t="n">
        <f aca="false">Test!D14</f>
        <v>40.6466</v>
      </c>
      <c r="M33" s="110" t="n">
        <f aca="false">Test!E14</f>
        <v>44.37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25879.31</v>
      </c>
      <c r="AG33" s="109" t="n">
        <f aca="false">Anchor!K14</f>
        <v>417.49</v>
      </c>
      <c r="AH33" s="109" t="n">
        <f aca="false">Anchor!L14</f>
        <v>1212</v>
      </c>
      <c r="AI33" s="114" t="n">
        <f aca="false">AF33/3600</f>
        <v>7.18869722222222</v>
      </c>
      <c r="AJ33" s="115" t="n">
        <f aca="false">E33+AB33</f>
        <v>64841.6672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30103.04</v>
      </c>
      <c r="AQ33" s="109" t="n">
        <f aca="false">Test!K14</f>
        <v>502.63</v>
      </c>
      <c r="AR33" s="109" t="n">
        <f aca="false">Test!L14</f>
        <v>1212</v>
      </c>
      <c r="AS33" s="114" t="n">
        <f aca="false">AP33/3600</f>
        <v>8.36195555555556</v>
      </c>
      <c r="AT33" s="115" t="n">
        <f aca="false">J33+AL33</f>
        <v>59106.3984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n">
        <f aca="false">AP33/AF33</f>
        <v>1.16320875633856</v>
      </c>
      <c r="BB33" s="117" t="n">
        <f aca="false">AQ33/AG33</f>
        <v>1.20393302833601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2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79.1872</v>
      </c>
      <c r="F34" s="109" t="n">
        <f aca="false">Anchor!C15</f>
        <v>40.2927</v>
      </c>
      <c r="G34" s="109" t="n">
        <f aca="false">Anchor!D15</f>
        <v>39.8341</v>
      </c>
      <c r="H34" s="110" t="n">
        <f aca="false">Anchor!E15</f>
        <v>42.8551</v>
      </c>
      <c r="I34" s="95"/>
      <c r="J34" s="108" t="n">
        <f aca="false">Test!B15</f>
        <v>19011.3312</v>
      </c>
      <c r="K34" s="109" t="n">
        <f aca="false">Test!C15</f>
        <v>40.2383</v>
      </c>
      <c r="L34" s="109" t="n">
        <f aca="false">Test!D15</f>
        <v>39.7707</v>
      </c>
      <c r="M34" s="110" t="n">
        <f aca="false">Test!E15</f>
        <v>43.0725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7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24007.82</v>
      </c>
      <c r="AG34" s="109" t="n">
        <f aca="false">Anchor!K15</f>
        <v>416.57</v>
      </c>
      <c r="AH34" s="109" t="n">
        <f aca="false">Anchor!L15</f>
        <v>1212</v>
      </c>
      <c r="AI34" s="114" t="n">
        <f aca="false">AF34/3600</f>
        <v>6.66883888888889</v>
      </c>
      <c r="AJ34" s="115" t="n">
        <f aca="false">E34+AB34</f>
        <v>42761.3168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28036.8</v>
      </c>
      <c r="AQ34" s="109" t="n">
        <f aca="false">Test!K15</f>
        <v>480.31</v>
      </c>
      <c r="AR34" s="109" t="n">
        <f aca="false">Test!L15</f>
        <v>1212</v>
      </c>
      <c r="AS34" s="114" t="n">
        <f aca="false">AP34/3600</f>
        <v>7.788</v>
      </c>
      <c r="AT34" s="115" t="n">
        <f aca="false">J34+AL34</f>
        <v>38493.4608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n">
        <f aca="false">AP34/AF34</f>
        <v>1.16781948548431</v>
      </c>
      <c r="BB34" s="117" t="n">
        <f aca="false">AQ34/AG34</f>
        <v>1.15301149866769</v>
      </c>
      <c r="BC34" s="118" t="n">
        <f aca="false">AR34/AH34</f>
        <v>1</v>
      </c>
      <c r="BD34" s="59"/>
      <c r="BE34" s="119" t="n">
        <f aca="false">ABS(AB34-AL34)+ABS(AC34-AM34)+ABS(AD34-AN34)+ABS(AE34-AO34)</f>
        <v>0</v>
      </c>
      <c r="BF34" s="158"/>
      <c r="BH34" s="199"/>
    </row>
    <row r="35" customFormat="false" ht="12.75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2.336</v>
      </c>
      <c r="F35" s="123" t="n">
        <f aca="false">Anchor!C16</f>
        <v>39.2775</v>
      </c>
      <c r="G35" s="123" t="n">
        <f aca="false">Anchor!D16</f>
        <v>38.8713</v>
      </c>
      <c r="H35" s="124" t="n">
        <f aca="false">Anchor!E16</f>
        <v>41.404</v>
      </c>
      <c r="I35" s="95"/>
      <c r="J35" s="122" t="n">
        <f aca="false">Test!B16</f>
        <v>13026.2944</v>
      </c>
      <c r="K35" s="123" t="n">
        <f aca="false">Test!C16</f>
        <v>39.2252</v>
      </c>
      <c r="L35" s="123" t="n">
        <f aca="false">Test!D16</f>
        <v>38.7994</v>
      </c>
      <c r="M35" s="124" t="n">
        <f aca="false">Test!E16</f>
        <v>41.5856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23418.95</v>
      </c>
      <c r="AG35" s="123" t="n">
        <f aca="false">Anchor!K16</f>
        <v>397.23</v>
      </c>
      <c r="AH35" s="123" t="n">
        <f aca="false">Anchor!L16</f>
        <v>1212</v>
      </c>
      <c r="AI35" s="128" t="n">
        <f aca="false">AF35/3600</f>
        <v>6.50526388888889</v>
      </c>
      <c r="AJ35" s="129" t="n">
        <f aca="false">E35+AB35</f>
        <v>27826.3248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27085.55</v>
      </c>
      <c r="AQ35" s="123" t="n">
        <f aca="false">Test!K16</f>
        <v>459.25</v>
      </c>
      <c r="AR35" s="123" t="n">
        <f aca="false">Test!L16</f>
        <v>1212</v>
      </c>
      <c r="AS35" s="128" t="n">
        <f aca="false">AP35/3600</f>
        <v>7.52376388888889</v>
      </c>
      <c r="AT35" s="129" t="n">
        <f aca="false">J35+AL35</f>
        <v>25000.2832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n">
        <f aca="false">AP35/AF35</f>
        <v>1.15656551638737</v>
      </c>
      <c r="BB35" s="131" t="n">
        <f aca="false">AQ35/AG35</f>
        <v>1.15613120861969</v>
      </c>
      <c r="BC35" s="132" t="n">
        <f aca="false">AR35/AH35</f>
        <v>1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66.4704</v>
      </c>
      <c r="F36" s="93" t="n">
        <f aca="false">Anchor!C17</f>
        <v>42.465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1745.5616</v>
      </c>
      <c r="K36" s="93" t="n">
        <f aca="false">Test!C17</f>
        <v>42.4928</v>
      </c>
      <c r="L36" s="93" t="n">
        <f aca="false">Test!D17</f>
        <v>42.4246</v>
      </c>
      <c r="M36" s="94" t="n">
        <f aca="false">Test!E17</f>
        <v>45.9786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32616.66</v>
      </c>
      <c r="AG36" s="93" t="n">
        <f aca="false">Anchor!K17</f>
        <v>509.78</v>
      </c>
      <c r="AH36" s="93" t="n">
        <f aca="false">Anchor!L17</f>
        <v>1212</v>
      </c>
      <c r="AI36" s="100" t="n">
        <f aca="false">AF36/3600</f>
        <v>9.06018333333333</v>
      </c>
      <c r="AJ36" s="101" t="n">
        <f aca="false">E36+AB36</f>
        <v>204770.214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37779.6</v>
      </c>
      <c r="AQ36" s="93" t="n">
        <f aca="false">Test!K17</f>
        <v>620</v>
      </c>
      <c r="AR36" s="93" t="n">
        <f aca="false">Test!L17</f>
        <v>1212</v>
      </c>
      <c r="AS36" s="100" t="n">
        <f aca="false">AP36/3600</f>
        <v>10.4943333333333</v>
      </c>
      <c r="AT36" s="101" t="n">
        <f aca="false">J36+AL36</f>
        <v>198949.3056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n">
        <f aca="false">AP36/AF36</f>
        <v>1.15829149888431</v>
      </c>
      <c r="BB36" s="103" t="n">
        <f aca="false">AQ36/AG36</f>
        <v>1.21621091451214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2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85.072</v>
      </c>
      <c r="F37" s="109" t="n">
        <f aca="false">Anchor!C18</f>
        <v>41.1157</v>
      </c>
      <c r="G37" s="109" t="n">
        <f aca="false">Anchor!D18</f>
        <v>41.2103</v>
      </c>
      <c r="H37" s="110" t="n">
        <f aca="false">Anchor!E18</f>
        <v>44.5169</v>
      </c>
      <c r="I37" s="95"/>
      <c r="J37" s="108" t="n">
        <f aca="false">Test!B18</f>
        <v>48594.672</v>
      </c>
      <c r="K37" s="109" t="n">
        <f aca="false">Test!C18</f>
        <v>41.0973</v>
      </c>
      <c r="L37" s="109" t="n">
        <f aca="false">Test!D18</f>
        <v>41.1861</v>
      </c>
      <c r="M37" s="110" t="n">
        <f aca="false">Test!E18</f>
        <v>44.522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27464.24</v>
      </c>
      <c r="AG37" s="109" t="n">
        <f aca="false">Anchor!K18</f>
        <v>460.63</v>
      </c>
      <c r="AH37" s="109" t="n">
        <f aca="false">Anchor!L18</f>
        <v>1212</v>
      </c>
      <c r="AI37" s="114" t="n">
        <f aca="false">AF37/3600</f>
        <v>7.62895555555556</v>
      </c>
      <c r="AJ37" s="115" t="n">
        <f aca="false">E37+AB37</f>
        <v>84505.9104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7711.15</v>
      </c>
      <c r="AQ37" s="109" t="n">
        <f aca="false">Test!K18</f>
        <v>465.72</v>
      </c>
      <c r="AR37" s="109" t="n">
        <f aca="false">Test!L18</f>
        <v>1212</v>
      </c>
      <c r="AS37" s="114" t="n">
        <f aca="false">AP37/3600</f>
        <v>7.69754166666667</v>
      </c>
      <c r="AT37" s="115" t="n">
        <f aca="false">J37+AL37</f>
        <v>79015.5104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n">
        <f aca="false">AP37/AF37</f>
        <v>1.00899023603056</v>
      </c>
      <c r="BB37" s="117" t="n">
        <f aca="false">AQ37/AG37</f>
        <v>1.01105008358118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2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9.4432</v>
      </c>
      <c r="F38" s="109" t="n">
        <f aca="false">Anchor!C19</f>
        <v>40.4866</v>
      </c>
      <c r="G38" s="109" t="n">
        <f aca="false">Anchor!D19</f>
        <v>40.4047</v>
      </c>
      <c r="H38" s="110" t="n">
        <f aca="false">Anchor!E19</f>
        <v>43.2821</v>
      </c>
      <c r="I38" s="95"/>
      <c r="J38" s="108" t="n">
        <f aca="false">Test!B19</f>
        <v>30680.576</v>
      </c>
      <c r="K38" s="109" t="n">
        <f aca="false">Test!C19</f>
        <v>40.4499</v>
      </c>
      <c r="L38" s="109" t="n">
        <f aca="false">Test!D19</f>
        <v>40.3651</v>
      </c>
      <c r="M38" s="110" t="n">
        <f aca="false">Test!E19</f>
        <v>43.2949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29393.59</v>
      </c>
      <c r="AG38" s="109" t="n">
        <f aca="false">Anchor!K19</f>
        <v>513.79</v>
      </c>
      <c r="AH38" s="109" t="n">
        <f aca="false">Anchor!L19</f>
        <v>1212</v>
      </c>
      <c r="AI38" s="114" t="n">
        <f aca="false">AF38/3600</f>
        <v>8.16488611111111</v>
      </c>
      <c r="AJ38" s="115" t="n">
        <f aca="false">E38+AB38</f>
        <v>55450.1152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29058.08</v>
      </c>
      <c r="AQ38" s="109" t="n">
        <f aca="false">Test!K19</f>
        <v>505.42</v>
      </c>
      <c r="AR38" s="109" t="n">
        <f aca="false">Test!L19</f>
        <v>1212</v>
      </c>
      <c r="AS38" s="114" t="n">
        <f aca="false">AP38/3600</f>
        <v>8.07168888888889</v>
      </c>
      <c r="AT38" s="115" t="n">
        <f aca="false">J38+AL38</f>
        <v>51171.24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n">
        <f aca="false">AP38/AF38</f>
        <v>0.988585606589736</v>
      </c>
      <c r="BB38" s="117" t="n">
        <f aca="false">AQ38/AG38</f>
        <v>0.983709297572939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.75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2.84</v>
      </c>
      <c r="F39" s="123" t="n">
        <f aca="false">Anchor!C20</f>
        <v>39.6218</v>
      </c>
      <c r="G39" s="123" t="n">
        <f aca="false">Anchor!D20</f>
        <v>39.1511</v>
      </c>
      <c r="H39" s="124" t="n">
        <f aca="false">Anchor!E20</f>
        <v>41.4775</v>
      </c>
      <c r="I39" s="95"/>
      <c r="J39" s="122" t="n">
        <f aca="false">Test!B20</f>
        <v>19308.7888</v>
      </c>
      <c r="K39" s="123" t="n">
        <f aca="false">Test!C20</f>
        <v>39.5805</v>
      </c>
      <c r="L39" s="123" t="n">
        <f aca="false">Test!D20</f>
        <v>39.0952</v>
      </c>
      <c r="M39" s="124" t="n">
        <f aca="false">Test!E20</f>
        <v>41.5173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24084.8</v>
      </c>
      <c r="AG39" s="123" t="n">
        <f aca="false">Anchor!K20</f>
        <v>421.03</v>
      </c>
      <c r="AH39" s="123" t="n">
        <f aca="false">Anchor!L20</f>
        <v>1212</v>
      </c>
      <c r="AI39" s="128" t="n">
        <f aca="false">AF39/3600</f>
        <v>6.69022222222222</v>
      </c>
      <c r="AJ39" s="129" t="n">
        <f aca="false">E39+AB39</f>
        <v>34636.7184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27627.8</v>
      </c>
      <c r="AQ39" s="123" t="n">
        <f aca="false">Test!K20</f>
        <v>483.4</v>
      </c>
      <c r="AR39" s="123" t="n">
        <f aca="false">Test!L20</f>
        <v>1212</v>
      </c>
      <c r="AS39" s="128" t="n">
        <f aca="false">AP39/3600</f>
        <v>7.67438888888889</v>
      </c>
      <c r="AT39" s="129" t="n">
        <f aca="false">J39+AL39</f>
        <v>31832.6672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n">
        <f aca="false">AP39/AF39</f>
        <v>1.14710522819372</v>
      </c>
      <c r="BB39" s="131" t="n">
        <f aca="false">AQ39/AG39</f>
        <v>1.14813671234829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2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8013.8288</v>
      </c>
      <c r="F40" s="93" t="n">
        <f aca="false">Anchor!C21</f>
        <v>41.5559</v>
      </c>
      <c r="G40" s="93" t="n">
        <f aca="false">Anchor!D21</f>
        <v>41.7133</v>
      </c>
      <c r="H40" s="94" t="n">
        <f aca="false">Anchor!E21</f>
        <v>45.2725</v>
      </c>
      <c r="I40" s="95"/>
      <c r="J40" s="92" t="n">
        <f aca="false">Test!B21</f>
        <v>71488.5792</v>
      </c>
      <c r="K40" s="93" t="n">
        <f aca="false">Test!C21</f>
        <v>41.5584</v>
      </c>
      <c r="L40" s="93" t="n">
        <f aca="false">Test!D21</f>
        <v>41.6983</v>
      </c>
      <c r="M40" s="94" t="n">
        <f aca="false">Test!E21</f>
        <v>45.326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29790.95</v>
      </c>
      <c r="AG40" s="93" t="n">
        <f aca="false">Anchor!K21</f>
        <v>480.36</v>
      </c>
      <c r="AH40" s="93" t="n">
        <f aca="false">Anchor!L21</f>
        <v>1212</v>
      </c>
      <c r="AI40" s="100" t="n">
        <f aca="false">AF40/3600</f>
        <v>8.27526388888889</v>
      </c>
      <c r="AJ40" s="101" t="n">
        <f aca="false">E40+AB40</f>
        <v>125217.5728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9950</v>
      </c>
      <c r="AQ40" s="93" t="n">
        <f aca="false">Test!K21</f>
        <v>487.6</v>
      </c>
      <c r="AR40" s="93" t="n">
        <f aca="false">Test!L21</f>
        <v>1212</v>
      </c>
      <c r="AS40" s="100" t="n">
        <f aca="false">AP40/3600</f>
        <v>8.31944444444445</v>
      </c>
      <c r="AT40" s="101" t="n">
        <f aca="false">J40+AL40</f>
        <v>118692.3232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n">
        <f aca="false">AP40/AF40</f>
        <v>1.00533886969029</v>
      </c>
      <c r="BB40" s="103" t="n">
        <f aca="false">AQ40/AG40</f>
        <v>1.01507202931135</v>
      </c>
      <c r="BC40" s="104" t="n">
        <f aca="false">AR40/AH40</f>
        <v>1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2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8832</v>
      </c>
      <c r="F41" s="109" t="n">
        <f aca="false">Anchor!C22</f>
        <v>40.7923</v>
      </c>
      <c r="G41" s="109" t="n">
        <f aca="false">Anchor!D22</f>
        <v>40.6363</v>
      </c>
      <c r="H41" s="110" t="n">
        <f aca="false">Anchor!E22</f>
        <v>43.7047</v>
      </c>
      <c r="I41" s="95"/>
      <c r="J41" s="108" t="n">
        <f aca="false">Test!B22</f>
        <v>32026.0288</v>
      </c>
      <c r="K41" s="109" t="n">
        <f aca="false">Test!C22</f>
        <v>40.7571</v>
      </c>
      <c r="L41" s="109" t="n">
        <f aca="false">Test!D22</f>
        <v>40.5916</v>
      </c>
      <c r="M41" s="110" t="n">
        <f aca="false">Test!E22</f>
        <v>43.823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30707.6</v>
      </c>
      <c r="AG41" s="109" t="n">
        <f aca="false">Anchor!K22</f>
        <v>509.98</v>
      </c>
      <c r="AH41" s="109" t="n">
        <f aca="false">Anchor!L22</f>
        <v>1212</v>
      </c>
      <c r="AI41" s="114" t="n">
        <f aca="false">AF41/3600</f>
        <v>8.52988888888889</v>
      </c>
      <c r="AJ41" s="115" t="n">
        <f aca="false">E41+AB41</f>
        <v>68330.7216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6439.61</v>
      </c>
      <c r="AQ41" s="109" t="n">
        <f aca="false">Test!K22</f>
        <v>444.42</v>
      </c>
      <c r="AR41" s="109" t="n">
        <f aca="false">Test!L22</f>
        <v>1212</v>
      </c>
      <c r="AS41" s="114" t="n">
        <f aca="false">AP41/3600</f>
        <v>7.34433611111111</v>
      </c>
      <c r="AT41" s="115" t="n">
        <f aca="false">J41+AL41</f>
        <v>62446.8672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n">
        <f aca="false">AP41/AF41</f>
        <v>0.861011931899595</v>
      </c>
      <c r="BB41" s="117" t="n">
        <f aca="false">AQ41/AG41</f>
        <v>0.871445939056434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2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76.9008</v>
      </c>
      <c r="F42" s="109" t="n">
        <f aca="false">Anchor!C23</f>
        <v>40.0463</v>
      </c>
      <c r="G42" s="109" t="n">
        <f aca="false">Anchor!D23</f>
        <v>39.7441</v>
      </c>
      <c r="H42" s="110" t="n">
        <f aca="false">Anchor!E23</f>
        <v>42.385</v>
      </c>
      <c r="I42" s="95"/>
      <c r="J42" s="108" t="n">
        <f aca="false">Test!B23</f>
        <v>20311.8432</v>
      </c>
      <c r="K42" s="109" t="n">
        <f aca="false">Test!C23</f>
        <v>39.9928</v>
      </c>
      <c r="L42" s="109" t="n">
        <f aca="false">Test!D23</f>
        <v>39.6885</v>
      </c>
      <c r="M42" s="110" t="n">
        <f aca="false">Test!E23</f>
        <v>42.5587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24306.45</v>
      </c>
      <c r="AG42" s="109" t="n">
        <f aca="false">Anchor!K23</f>
        <v>412.51</v>
      </c>
      <c r="AH42" s="109" t="n">
        <f aca="false">Anchor!L23</f>
        <v>1212</v>
      </c>
      <c r="AI42" s="114" t="n">
        <f aca="false">AF42/3600</f>
        <v>6.75179166666667</v>
      </c>
      <c r="AJ42" s="115" t="n">
        <f aca="false">E42+AB42</f>
        <v>45167.5728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28298.13</v>
      </c>
      <c r="AQ42" s="109" t="n">
        <f aca="false">Test!K23</f>
        <v>484.19</v>
      </c>
      <c r="AR42" s="109" t="n">
        <f aca="false">Test!L23</f>
        <v>1212</v>
      </c>
      <c r="AS42" s="114" t="n">
        <f aca="false">AP42/3600</f>
        <v>7.86059166666667</v>
      </c>
      <c r="AT42" s="115" t="n">
        <f aca="false">J42+AL42</f>
        <v>40802.5152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n">
        <f aca="false">AP42/AF42</f>
        <v>1.16422307659078</v>
      </c>
      <c r="BB42" s="117" t="n">
        <f aca="false">AQ42/AG42</f>
        <v>1.1737654844731</v>
      </c>
      <c r="BC42" s="118" t="n">
        <f aca="false">AR42/AH42</f>
        <v>1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.75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1.928</v>
      </c>
      <c r="F43" s="123" t="n">
        <f aca="false">Anchor!C24</f>
        <v>39.0347</v>
      </c>
      <c r="G43" s="123" t="n">
        <f aca="false">Anchor!D24</f>
        <v>38.7542</v>
      </c>
      <c r="H43" s="124" t="n">
        <f aca="false">Anchor!E24</f>
        <v>40.9691</v>
      </c>
      <c r="I43" s="95"/>
      <c r="J43" s="122" t="n">
        <f aca="false">Test!B24</f>
        <v>13981.176</v>
      </c>
      <c r="K43" s="123" t="n">
        <f aca="false">Test!C24</f>
        <v>38.983</v>
      </c>
      <c r="L43" s="123" t="n">
        <f aca="false">Test!D24</f>
        <v>38.6881</v>
      </c>
      <c r="M43" s="124" t="n">
        <f aca="false">Test!E24</f>
        <v>41.0923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23565.42</v>
      </c>
      <c r="AG43" s="123" t="n">
        <f aca="false">Anchor!K24</f>
        <v>397.72</v>
      </c>
      <c r="AH43" s="123" t="n">
        <f aca="false">Anchor!L24</f>
        <v>1212</v>
      </c>
      <c r="AI43" s="128" t="n">
        <f aca="false">AF43/3600</f>
        <v>6.54595</v>
      </c>
      <c r="AJ43" s="129" t="n">
        <f aca="false">E43+AB43</f>
        <v>29395.80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23789.42</v>
      </c>
      <c r="AQ43" s="123" t="n">
        <f aca="false">Test!K24</f>
        <v>412.55</v>
      </c>
      <c r="AR43" s="123" t="n">
        <f aca="false">Test!L24</f>
        <v>1210</v>
      </c>
      <c r="AS43" s="128" t="n">
        <f aca="false">AP43/3600</f>
        <v>6.60817222222222</v>
      </c>
      <c r="AT43" s="129" t="n">
        <f aca="false">J43+AL43</f>
        <v>26505.0544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n">
        <f aca="false">AP43/AF43</f>
        <v>1.0095054533295</v>
      </c>
      <c r="BB43" s="131" t="n">
        <f aca="false">AQ43/AG43</f>
        <v>1.03728753897214</v>
      </c>
      <c r="BC43" s="132" t="n">
        <f aca="false">AR43/AH43</f>
        <v>0.998349834983498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43.0032</v>
      </c>
      <c r="F44" s="93" t="n">
        <f aca="false">Anchor!C25</f>
        <v>40.1286</v>
      </c>
      <c r="G44" s="93" t="n">
        <f aca="false">Anchor!D25</f>
        <v>44.5588</v>
      </c>
      <c r="H44" s="94" t="n">
        <f aca="false">Anchor!E25</f>
        <v>46.0031</v>
      </c>
      <c r="I44" s="95"/>
      <c r="J44" s="92" t="n">
        <f aca="false">Test!B25</f>
        <v>111159.4736</v>
      </c>
      <c r="K44" s="93" t="n">
        <f aca="false">Test!C25</f>
        <v>40.2488</v>
      </c>
      <c r="L44" s="93" t="n">
        <f aca="false">Test!D25</f>
        <v>44.5269</v>
      </c>
      <c r="M44" s="94" t="n">
        <f aca="false">Test!E25</f>
        <v>46.003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33896.35</v>
      </c>
      <c r="AG44" s="93" t="n">
        <f aca="false">Anchor!K25</f>
        <v>425.5</v>
      </c>
      <c r="AH44" s="93" t="n">
        <f aca="false">Anchor!L25</f>
        <v>1212</v>
      </c>
      <c r="AI44" s="100" t="n">
        <f aca="false">AF44/3600</f>
        <v>9.41565277777778</v>
      </c>
      <c r="AJ44" s="101" t="n">
        <f aca="false">E44+AB44</f>
        <v>136494.1072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8956.84</v>
      </c>
      <c r="AQ44" s="93" t="n">
        <f aca="false">Test!K25</f>
        <v>459.04</v>
      </c>
      <c r="AR44" s="93" t="n">
        <f aca="false">Test!L25</f>
        <v>1212</v>
      </c>
      <c r="AS44" s="100" t="n">
        <f aca="false">AP44/3600</f>
        <v>8.04356666666667</v>
      </c>
      <c r="AT44" s="101" t="n">
        <f aca="false">J44+AL44</f>
        <v>142610.5776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n">
        <f aca="false">AP44/AF44</f>
        <v>0.854276050371205</v>
      </c>
      <c r="BB44" s="103" t="n">
        <f aca="false">AQ44/AG44</f>
        <v>1.07882491186839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2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54.5824</v>
      </c>
      <c r="F45" s="109" t="n">
        <f aca="false">Anchor!C26</f>
        <v>39.2575</v>
      </c>
      <c r="G45" s="109" t="n">
        <f aca="false">Anchor!D26</f>
        <v>43.7559</v>
      </c>
      <c r="H45" s="110" t="n">
        <f aca="false">Anchor!E26</f>
        <v>45.2719</v>
      </c>
      <c r="I45" s="95"/>
      <c r="J45" s="108" t="n">
        <f aca="false">Test!B26</f>
        <v>22521.8464</v>
      </c>
      <c r="K45" s="109" t="n">
        <f aca="false">Test!C26</f>
        <v>39.233</v>
      </c>
      <c r="L45" s="109" t="n">
        <f aca="false">Test!D26</f>
        <v>43.6889</v>
      </c>
      <c r="M45" s="110" t="n">
        <f aca="false">Test!E26</f>
        <v>45.294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8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27377.46</v>
      </c>
      <c r="AG45" s="109" t="n">
        <f aca="false">Anchor!K26</f>
        <v>388.55</v>
      </c>
      <c r="AH45" s="109" t="n">
        <f aca="false">Anchor!L26</f>
        <v>1212</v>
      </c>
      <c r="AI45" s="114" t="n">
        <f aca="false">AF45/3600</f>
        <v>7.60485</v>
      </c>
      <c r="AJ45" s="115" t="n">
        <f aca="false">E45+AB45</f>
        <v>48019.6704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23115.74</v>
      </c>
      <c r="AQ45" s="109" t="n">
        <f aca="false">Test!K26</f>
        <v>336.66</v>
      </c>
      <c r="AR45" s="109" t="n">
        <f aca="false">Test!L26</f>
        <v>1212</v>
      </c>
      <c r="AS45" s="114" t="n">
        <f aca="false">AP45/3600</f>
        <v>6.42103888888889</v>
      </c>
      <c r="AT45" s="115" t="n">
        <f aca="false">J45+AL45</f>
        <v>42686.9344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n">
        <f aca="false">AP45/AF45</f>
        <v>0.844334719144873</v>
      </c>
      <c r="BB45" s="117" t="n">
        <f aca="false">AQ45/AG45</f>
        <v>0.866452194054819</v>
      </c>
      <c r="BC45" s="118" t="n">
        <f aca="false">AR45/AH45</f>
        <v>1</v>
      </c>
      <c r="BD45" s="59"/>
      <c r="BE45" s="119" t="n">
        <f aca="false">ABS(AB45-AL45)+ABS(AC45-AM45)+ABS(AD45-AN45)+ABS(AE45-AO45)</f>
        <v>0</v>
      </c>
      <c r="BF45" s="158"/>
      <c r="BH45" s="199"/>
    </row>
    <row r="46" customFormat="false" ht="12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30.1088</v>
      </c>
      <c r="F46" s="109" t="n">
        <f aca="false">Anchor!C27</f>
        <v>38.8067</v>
      </c>
      <c r="G46" s="109" t="n">
        <f aca="false">Anchor!D27</f>
        <v>43.0368</v>
      </c>
      <c r="H46" s="110" t="n">
        <f aca="false">Anchor!E27</f>
        <v>44.6683</v>
      </c>
      <c r="I46" s="95"/>
      <c r="J46" s="108" t="n">
        <f aca="false">Test!B27</f>
        <v>14273.6672</v>
      </c>
      <c r="K46" s="109" t="n">
        <f aca="false">Test!C27</f>
        <v>38.7907</v>
      </c>
      <c r="L46" s="109" t="n">
        <f aca="false">Test!D27</f>
        <v>42.9881</v>
      </c>
      <c r="M46" s="110" t="n">
        <f aca="false">Test!E27</f>
        <v>44.7309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24271.65</v>
      </c>
      <c r="AG46" s="109" t="n">
        <f aca="false">Anchor!K27</f>
        <v>366.31</v>
      </c>
      <c r="AH46" s="109" t="n">
        <f aca="false">Anchor!L27</f>
        <v>1212</v>
      </c>
      <c r="AI46" s="114" t="n">
        <f aca="false">AF46/3600</f>
        <v>6.742125</v>
      </c>
      <c r="AJ46" s="115" t="n">
        <f aca="false">E46+AB46</f>
        <v>30598.36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20729.43</v>
      </c>
      <c r="AQ46" s="109" t="n">
        <f aca="false">Test!K27</f>
        <v>328.8</v>
      </c>
      <c r="AR46" s="109" t="n">
        <f aca="false">Test!L27</f>
        <v>1212</v>
      </c>
      <c r="AS46" s="114" t="n">
        <f aca="false">AP46/3600</f>
        <v>5.758175</v>
      </c>
      <c r="AT46" s="115" t="n">
        <f aca="false">J46+AL46</f>
        <v>27441.9184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n">
        <f aca="false">AP46/AF46</f>
        <v>0.854059365556112</v>
      </c>
      <c r="BB46" s="117" t="n">
        <f aca="false">AQ46/AG46</f>
        <v>0.897600393109661</v>
      </c>
      <c r="BC46" s="118" t="n">
        <f aca="false">AR46/AH46</f>
        <v>1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.75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3.4672</v>
      </c>
      <c r="F47" s="123" t="n">
        <f aca="false">Anchor!C28</f>
        <v>38.1502</v>
      </c>
      <c r="G47" s="123" t="n">
        <f aca="false">Anchor!D28</f>
        <v>42.0881</v>
      </c>
      <c r="H47" s="124" t="n">
        <f aca="false">Anchor!E28</f>
        <v>43.864</v>
      </c>
      <c r="I47" s="95"/>
      <c r="J47" s="122" t="n">
        <f aca="false">Test!B28</f>
        <v>9327.5456</v>
      </c>
      <c r="K47" s="123" t="n">
        <f aca="false">Test!C28</f>
        <v>38.1352</v>
      </c>
      <c r="L47" s="123" t="n">
        <f aca="false">Test!D28</f>
        <v>42.0133</v>
      </c>
      <c r="M47" s="124" t="n">
        <f aca="false">Test!E28</f>
        <v>43.945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19828.4</v>
      </c>
      <c r="AG47" s="123" t="n">
        <f aca="false">Anchor!K28</f>
        <v>309.31</v>
      </c>
      <c r="AH47" s="123" t="n">
        <f aca="false">Anchor!L28</f>
        <v>1211</v>
      </c>
      <c r="AI47" s="128" t="n">
        <f aca="false">AF47/3600</f>
        <v>5.50788888888889</v>
      </c>
      <c r="AJ47" s="129" t="n">
        <f aca="false">E47+AB47</f>
        <v>19431.6256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9733.34</v>
      </c>
      <c r="AQ47" s="123" t="n">
        <f aca="false">Test!K28</f>
        <v>311.79</v>
      </c>
      <c r="AR47" s="123" t="n">
        <f aca="false">Test!L28</f>
        <v>1212</v>
      </c>
      <c r="AS47" s="128" t="n">
        <f aca="false">AP47/3600</f>
        <v>5.48148333333333</v>
      </c>
      <c r="AT47" s="129" t="n">
        <f aca="false">J47+AL47</f>
        <v>17485.704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n">
        <f aca="false">AP47/AF47</f>
        <v>0.995205866333138</v>
      </c>
      <c r="BB47" s="131" t="n">
        <f aca="false">AQ47/AG47</f>
        <v>1.00801784617374</v>
      </c>
      <c r="BC47" s="132" t="n">
        <f aca="false">AR47/AH47</f>
        <v>1.00082576383154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2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568</v>
      </c>
      <c r="F48" s="93" t="n">
        <f aca="false">Anchor!C29</f>
        <v>39.4117</v>
      </c>
      <c r="G48" s="93" t="n">
        <f aca="false">Anchor!D29</f>
        <v>44.1255</v>
      </c>
      <c r="H48" s="94" t="n">
        <f aca="false">Anchor!E29</f>
        <v>45.6093</v>
      </c>
      <c r="I48" s="95"/>
      <c r="J48" s="92" t="n">
        <f aca="false">Test!B29</f>
        <v>23982.6784</v>
      </c>
      <c r="K48" s="93" t="n">
        <f aca="false">Test!C29</f>
        <v>39.3981</v>
      </c>
      <c r="L48" s="93" t="n">
        <f aca="false">Test!D29</f>
        <v>44.0901</v>
      </c>
      <c r="M48" s="94" t="n">
        <f aca="false">Test!E29</f>
        <v>45.6565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25275.1</v>
      </c>
      <c r="AG48" s="93" t="n">
        <f aca="false">Anchor!K29</f>
        <v>313.48</v>
      </c>
      <c r="AH48" s="93" t="n">
        <f aca="false">Anchor!L29</f>
        <v>1212</v>
      </c>
      <c r="AI48" s="100" t="n">
        <f aca="false">AF48/3600</f>
        <v>7.02086111111111</v>
      </c>
      <c r="AJ48" s="101" t="n">
        <f aca="false">E48+AB48</f>
        <v>61814.672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5381.56</v>
      </c>
      <c r="AQ48" s="93" t="n">
        <f aca="false">Test!K29</f>
        <v>334.82</v>
      </c>
      <c r="AR48" s="93" t="n">
        <f aca="false">Test!L29</f>
        <v>1212</v>
      </c>
      <c r="AS48" s="100" t="n">
        <f aca="false">AP48/3600</f>
        <v>7.05043333333333</v>
      </c>
      <c r="AT48" s="101" t="n">
        <f aca="false">J48+AL48</f>
        <v>55433.7824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n">
        <f aca="false">AP48/AF48</f>
        <v>1.00421205059525</v>
      </c>
      <c r="BB48" s="103" t="n">
        <f aca="false">AQ48/AG48</f>
        <v>1.06807451831058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2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7.7296</v>
      </c>
      <c r="F49" s="109" t="n">
        <f aca="false">Anchor!C30</f>
        <v>39.0018</v>
      </c>
      <c r="G49" s="109" t="n">
        <f aca="false">Anchor!D30</f>
        <v>43.1932</v>
      </c>
      <c r="H49" s="110" t="n">
        <f aca="false">Anchor!E30</f>
        <v>44.8217</v>
      </c>
      <c r="I49" s="95"/>
      <c r="J49" s="108" t="n">
        <f aca="false">Test!B30</f>
        <v>12378.84</v>
      </c>
      <c r="K49" s="109" t="n">
        <f aca="false">Test!C30</f>
        <v>39.0106</v>
      </c>
      <c r="L49" s="109" t="n">
        <f aca="false">Test!D30</f>
        <v>43.2032</v>
      </c>
      <c r="M49" s="110" t="n">
        <f aca="false">Test!E30</f>
        <v>44.9605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8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25443.12</v>
      </c>
      <c r="AG49" s="109" t="n">
        <f aca="false">Anchor!K30</f>
        <v>365.01</v>
      </c>
      <c r="AH49" s="109" t="n">
        <f aca="false">Anchor!L30</f>
        <v>1212</v>
      </c>
      <c r="AI49" s="114" t="n">
        <f aca="false">AF49/3600</f>
        <v>7.06753333333333</v>
      </c>
      <c r="AJ49" s="115" t="n">
        <f aca="false">E49+AB49</f>
        <v>35642.8176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21685.91</v>
      </c>
      <c r="AQ49" s="109" t="n">
        <f aca="false">Test!K30</f>
        <v>314.3</v>
      </c>
      <c r="AR49" s="109" t="n">
        <f aca="false">Test!L30</f>
        <v>1212</v>
      </c>
      <c r="AS49" s="114" t="n">
        <f aca="false">AP49/3600</f>
        <v>6.02386388888889</v>
      </c>
      <c r="AT49" s="115" t="n">
        <f aca="false">J49+AL49</f>
        <v>32543.928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n">
        <f aca="false">AP49/AF49</f>
        <v>0.852329038262603</v>
      </c>
      <c r="BB49" s="117" t="n">
        <f aca="false">AQ49/AG49</f>
        <v>0.861072299389058</v>
      </c>
      <c r="BC49" s="118" t="n">
        <f aca="false">AR49/AH49</f>
        <v>1</v>
      </c>
      <c r="BD49" s="59"/>
      <c r="BE49" s="119" t="n">
        <f aca="false">ABS(AB49-AL49)+ABS(AC49-AM49)+ABS(AD49-AN49)+ABS(AE49-AO49)</f>
        <v>0</v>
      </c>
      <c r="BF49" s="158"/>
      <c r="BH49" s="199"/>
    </row>
    <row r="50" customFormat="false" ht="12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2.2096</v>
      </c>
      <c r="F50" s="109" t="n">
        <f aca="false">Anchor!C31</f>
        <v>38.4129</v>
      </c>
      <c r="G50" s="109" t="n">
        <f aca="false">Anchor!D31</f>
        <v>42.4871</v>
      </c>
      <c r="H50" s="110" t="n">
        <f aca="false">Anchor!E31</f>
        <v>44.2153</v>
      </c>
      <c r="I50" s="95"/>
      <c r="J50" s="108" t="n">
        <f aca="false">Test!B31</f>
        <v>7812.4432</v>
      </c>
      <c r="K50" s="109" t="n">
        <f aca="false">Test!C31</f>
        <v>38.4534</v>
      </c>
      <c r="L50" s="109" t="n">
        <f aca="false">Test!D31</f>
        <v>42.4862</v>
      </c>
      <c r="M50" s="110" t="n">
        <f aca="false">Test!E31</f>
        <v>44.391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23366.07</v>
      </c>
      <c r="AG50" s="109" t="n">
        <f aca="false">Anchor!K31</f>
        <v>359.76</v>
      </c>
      <c r="AH50" s="109" t="n">
        <f aca="false">Anchor!L31</f>
        <v>1212</v>
      </c>
      <c r="AI50" s="114" t="n">
        <f aca="false">AF50/3600</f>
        <v>6.490575</v>
      </c>
      <c r="AJ50" s="115" t="n">
        <f aca="false">E50+AB50</f>
        <v>22710.4608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9958.21</v>
      </c>
      <c r="AQ50" s="109" t="n">
        <f aca="false">Test!K31</f>
        <v>308.02</v>
      </c>
      <c r="AR50" s="109" t="n">
        <f aca="false">Test!L31</f>
        <v>1212</v>
      </c>
      <c r="AS50" s="114" t="n">
        <f aca="false">AP50/3600</f>
        <v>5.54394722222222</v>
      </c>
      <c r="AT50" s="115" t="n">
        <f aca="false">J50+AL50</f>
        <v>20980.6944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n">
        <f aca="false">AP50/AF50</f>
        <v>0.854153479810683</v>
      </c>
      <c r="BB50" s="117" t="n">
        <f aca="false">AQ50/AG50</f>
        <v>0.856181899043807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.75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7.1008</v>
      </c>
      <c r="F51" s="123" t="n">
        <f aca="false">Anchor!C32</f>
        <v>37.5838</v>
      </c>
      <c r="G51" s="123" t="n">
        <f aca="false">Anchor!D32</f>
        <v>41.7646</v>
      </c>
      <c r="H51" s="124" t="n">
        <f aca="false">Anchor!E32</f>
        <v>43.5586</v>
      </c>
      <c r="I51" s="95"/>
      <c r="J51" s="122" t="n">
        <f aca="false">Test!B32</f>
        <v>5340.5584</v>
      </c>
      <c r="K51" s="123" t="n">
        <f aca="false">Test!C32</f>
        <v>37.6339</v>
      </c>
      <c r="L51" s="123" t="n">
        <f aca="false">Test!D32</f>
        <v>41.7182</v>
      </c>
      <c r="M51" s="124" t="n">
        <f aca="false">Test!E32</f>
        <v>43.7132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19375.95</v>
      </c>
      <c r="AG51" s="123" t="n">
        <f aca="false">Anchor!K32</f>
        <v>303.4</v>
      </c>
      <c r="AH51" s="123" t="n">
        <f aca="false">Anchor!L32</f>
        <v>1212</v>
      </c>
      <c r="AI51" s="128" t="n">
        <f aca="false">AF51/3600</f>
        <v>5.38220833333333</v>
      </c>
      <c r="AJ51" s="129" t="n">
        <f aca="false">E51+AB51</f>
        <v>14795.259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9356.73</v>
      </c>
      <c r="AQ51" s="123" t="n">
        <f aca="false">Test!K32</f>
        <v>287.96</v>
      </c>
      <c r="AR51" s="123" t="n">
        <f aca="false">Test!L32</f>
        <v>1210</v>
      </c>
      <c r="AS51" s="128" t="n">
        <f aca="false">AP51/3600</f>
        <v>5.37686944444444</v>
      </c>
      <c r="AT51" s="129" t="n">
        <f aca="false">J51+AL51</f>
        <v>13498.716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n">
        <f aca="false">AP51/AF51</f>
        <v>0.999008048637615</v>
      </c>
      <c r="BB51" s="131" t="n">
        <f aca="false">AQ51/AG51</f>
        <v>0.949110085695452</v>
      </c>
      <c r="BC51" s="132" t="n">
        <f aca="false">AR51/AH51</f>
        <v>0.998349834983498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358.0464</v>
      </c>
      <c r="F52" s="93" t="n">
        <f aca="false">Anchor!C33</f>
        <v>40.6392</v>
      </c>
      <c r="G52" s="93" t="n">
        <f aca="false">Anchor!D33</f>
        <v>43.0664</v>
      </c>
      <c r="H52" s="94" t="n">
        <f aca="false">Anchor!E33</f>
        <v>44.3829</v>
      </c>
      <c r="I52" s="95"/>
      <c r="J52" s="92" t="n">
        <f aca="false">Test!B33</f>
        <v>550005.6288</v>
      </c>
      <c r="K52" s="93" t="n">
        <f aca="false">Test!C33</f>
        <v>40.6102</v>
      </c>
      <c r="L52" s="93" t="n">
        <f aca="false">Test!D33</f>
        <v>43.0448</v>
      </c>
      <c r="M52" s="94" t="n">
        <f aca="false">Test!E33</f>
        <v>44.3682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44553.93</v>
      </c>
      <c r="AG52" s="93" t="n">
        <f aca="false">Anchor!K33</f>
        <v>636.43</v>
      </c>
      <c r="AH52" s="93" t="n">
        <f aca="false">Anchor!L33</f>
        <v>1213</v>
      </c>
      <c r="AI52" s="100" t="n">
        <f aca="false">AF52/3600</f>
        <v>12.3760916666667</v>
      </c>
      <c r="AJ52" s="101" t="n">
        <f aca="false">E52+AB52</f>
        <v>710160.264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44599.7</v>
      </c>
      <c r="AQ52" s="93" t="n">
        <f aca="false">Test!K33</f>
        <v>625.19</v>
      </c>
      <c r="AR52" s="93" t="n">
        <f aca="false">Test!L33</f>
        <v>1213</v>
      </c>
      <c r="AS52" s="100" t="n">
        <f aca="false">AP52/3600</f>
        <v>12.3888055555556</v>
      </c>
      <c r="AT52" s="101" t="n">
        <f aca="false">J52+AL52</f>
        <v>697807.8464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n">
        <f aca="false">AP52/AF52</f>
        <v>1.00102729433745</v>
      </c>
      <c r="BB52" s="103" t="n">
        <f aca="false">AQ52/AG52</f>
        <v>0.982338984648744</v>
      </c>
      <c r="BC52" s="104" t="n">
        <f aca="false">AR52/AH52</f>
        <v>1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2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40.0192</v>
      </c>
      <c r="F53" s="109" t="n">
        <f aca="false">Anchor!C34</f>
        <v>37.3214</v>
      </c>
      <c r="G53" s="109" t="n">
        <f aca="false">Anchor!D34</f>
        <v>41.2356</v>
      </c>
      <c r="H53" s="110" t="n">
        <f aca="false">Anchor!E34</f>
        <v>41.9934</v>
      </c>
      <c r="I53" s="95"/>
      <c r="J53" s="108" t="n">
        <f aca="false">Test!B34</f>
        <v>221626.6592</v>
      </c>
      <c r="K53" s="109" t="n">
        <f aca="false">Test!C34</f>
        <v>37.3194</v>
      </c>
      <c r="L53" s="109" t="n">
        <f aca="false">Test!D34</f>
        <v>41.2018</v>
      </c>
      <c r="M53" s="110" t="n">
        <f aca="false">Test!E34</f>
        <v>41.9736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42229.42</v>
      </c>
      <c r="AG53" s="109" t="n">
        <f aca="false">Anchor!K34</f>
        <v>582.36</v>
      </c>
      <c r="AH53" s="109" t="n">
        <f aca="false">Anchor!L34</f>
        <v>1212</v>
      </c>
      <c r="AI53" s="114" t="n">
        <f aca="false">AF53/3600</f>
        <v>11.7303944444444</v>
      </c>
      <c r="AJ53" s="115" t="n">
        <f aca="false">E53+AB53</f>
        <v>326327.104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36153.76</v>
      </c>
      <c r="AQ53" s="109" t="n">
        <f aca="false">Test!K34</f>
        <v>514.02</v>
      </c>
      <c r="AR53" s="109" t="n">
        <f aca="false">Test!L34</f>
        <v>1212</v>
      </c>
      <c r="AS53" s="114" t="n">
        <f aca="false">AP53/3600</f>
        <v>10.0427111111111</v>
      </c>
      <c r="AT53" s="115" t="n">
        <f aca="false">J53+AL53</f>
        <v>319313.744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n">
        <f aca="false">AP53/AF53</f>
        <v>0.856127315980186</v>
      </c>
      <c r="BB53" s="117" t="n">
        <f aca="false">AQ53/AG53</f>
        <v>0.882649907273851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2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2.1088</v>
      </c>
      <c r="F54" s="109" t="n">
        <f aca="false">Anchor!C35</f>
        <v>35.8404</v>
      </c>
      <c r="G54" s="109" t="n">
        <f aca="false">Anchor!D35</f>
        <v>39.8899</v>
      </c>
      <c r="H54" s="110" t="n">
        <f aca="false">Anchor!E35</f>
        <v>40.3193</v>
      </c>
      <c r="I54" s="95"/>
      <c r="J54" s="108" t="n">
        <f aca="false">Test!B35</f>
        <v>129969.1344</v>
      </c>
      <c r="K54" s="109" t="n">
        <f aca="false">Test!C35</f>
        <v>35.8395</v>
      </c>
      <c r="L54" s="109" t="n">
        <f aca="false">Test!D35</f>
        <v>39.8537</v>
      </c>
      <c r="M54" s="110" t="n">
        <f aca="false">Test!E35</f>
        <v>40.3335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37160.04</v>
      </c>
      <c r="AG54" s="109" t="n">
        <f aca="false">Anchor!K35</f>
        <v>543.88</v>
      </c>
      <c r="AH54" s="109" t="n">
        <f aca="false">Anchor!L35</f>
        <v>1212</v>
      </c>
      <c r="AI54" s="114" t="n">
        <f aca="false">AF54/3600</f>
        <v>10.3222333333333</v>
      </c>
      <c r="AJ54" s="115" t="n">
        <f aca="false">E54+AB54</f>
        <v>197554.5392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31607.22</v>
      </c>
      <c r="AQ54" s="109" t="n">
        <f aca="false">Test!K35</f>
        <v>491.7</v>
      </c>
      <c r="AR54" s="109" t="n">
        <f aca="false">Test!L35</f>
        <v>1211</v>
      </c>
      <c r="AS54" s="114" t="n">
        <f aca="false">AP54/3600</f>
        <v>8.77978333333333</v>
      </c>
      <c r="AT54" s="115" t="n">
        <f aca="false">J54+AL54</f>
        <v>192491.5648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n">
        <f aca="false">AP54/AF54</f>
        <v>0.85057012855745</v>
      </c>
      <c r="BB54" s="117" t="n">
        <f aca="false">AQ54/AG54</f>
        <v>0.904059719055674</v>
      </c>
      <c r="BC54" s="118" t="n">
        <f aca="false">AR54/AH54</f>
        <v>0.999174917491749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.75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29.0256</v>
      </c>
      <c r="F55" s="123" t="n">
        <f aca="false">Anchor!C36</f>
        <v>34.1691</v>
      </c>
      <c r="G55" s="123" t="n">
        <f aca="false">Anchor!D36</f>
        <v>38.0531</v>
      </c>
      <c r="H55" s="124" t="n">
        <f aca="false">Anchor!E36</f>
        <v>38.367</v>
      </c>
      <c r="I55" s="95"/>
      <c r="J55" s="122" t="n">
        <f aca="false">Test!B36</f>
        <v>74683.9312</v>
      </c>
      <c r="K55" s="123" t="n">
        <f aca="false">Test!C36</f>
        <v>34.1693</v>
      </c>
      <c r="L55" s="123" t="n">
        <f aca="false">Test!D36</f>
        <v>38.018</v>
      </c>
      <c r="M55" s="124" t="n">
        <f aca="false">Test!E36</f>
        <v>38.4062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32964.25</v>
      </c>
      <c r="AG55" s="123" t="n">
        <f aca="false">Anchor!K36</f>
        <v>520.8</v>
      </c>
      <c r="AH55" s="123" t="n">
        <f aca="false">Anchor!L36</f>
        <v>1212</v>
      </c>
      <c r="AI55" s="128" t="n">
        <f aca="false">AF55/3600</f>
        <v>9.15673611111111</v>
      </c>
      <c r="AJ55" s="129" t="n">
        <f aca="false">E55+AB55</f>
        <v>113224.5808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8483.18</v>
      </c>
      <c r="AQ55" s="123" t="n">
        <f aca="false">Test!K36</f>
        <v>444.37</v>
      </c>
      <c r="AR55" s="123" t="n">
        <f aca="false">Test!L36</f>
        <v>1212</v>
      </c>
      <c r="AS55" s="128" t="n">
        <f aca="false">AP55/3600</f>
        <v>7.91199444444445</v>
      </c>
      <c r="AT55" s="129" t="n">
        <f aca="false">J55+AL55</f>
        <v>109379.486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n">
        <f aca="false">AP55/AF55</f>
        <v>0.864062734629182</v>
      </c>
      <c r="BB55" s="131" t="n">
        <f aca="false">AQ55/AG55</f>
        <v>0.853245007680492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2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48.8576</v>
      </c>
      <c r="F56" s="93" t="n">
        <f aca="false">Anchor!C37</f>
        <v>38.7589</v>
      </c>
      <c r="G56" s="93" t="n">
        <f aca="false">Anchor!D37</f>
        <v>42.149</v>
      </c>
      <c r="H56" s="94" t="n">
        <f aca="false">Anchor!E37</f>
        <v>43.1828</v>
      </c>
      <c r="I56" s="95"/>
      <c r="J56" s="92" t="n">
        <f aca="false">Test!B37</f>
        <v>351486.6272</v>
      </c>
      <c r="K56" s="93" t="n">
        <f aca="false">Test!C37</f>
        <v>38.7438</v>
      </c>
      <c r="L56" s="93" t="n">
        <f aca="false">Test!D37</f>
        <v>42.1162</v>
      </c>
      <c r="M56" s="94" t="n">
        <f aca="false">Test!E37</f>
        <v>43.169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47520.72</v>
      </c>
      <c r="AG56" s="93" t="n">
        <f aca="false">Anchor!K37</f>
        <v>649.66</v>
      </c>
      <c r="AH56" s="93" t="n">
        <f aca="false">Anchor!L37</f>
        <v>1214</v>
      </c>
      <c r="AI56" s="100" t="n">
        <f aca="false">AF56/3600</f>
        <v>13.2002</v>
      </c>
      <c r="AJ56" s="101" t="n">
        <f aca="false">E56+AB56</f>
        <v>510451.075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40702.54</v>
      </c>
      <c r="AQ56" s="93" t="n">
        <f aca="false">Test!K37</f>
        <v>562.89</v>
      </c>
      <c r="AR56" s="93" t="n">
        <f aca="false">Test!L37</f>
        <v>1212</v>
      </c>
      <c r="AS56" s="100" t="n">
        <f aca="false">AP56/3600</f>
        <v>11.3062611111111</v>
      </c>
      <c r="AT56" s="101" t="n">
        <f aca="false">J56+AL56</f>
        <v>499288.8448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n">
        <f aca="false">AP56/AF56</f>
        <v>0.856521955054553</v>
      </c>
      <c r="BB56" s="103" t="n">
        <f aca="false">AQ56/AG56</f>
        <v>0.866437829018256</v>
      </c>
      <c r="BC56" s="104" t="n">
        <f aca="false">AR56/AH56</f>
        <v>0.99835255354201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2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.8176</v>
      </c>
      <c r="F57" s="109" t="n">
        <f aca="false">Anchor!C38</f>
        <v>36.5803</v>
      </c>
      <c r="G57" s="109" t="n">
        <f aca="false">Anchor!D38</f>
        <v>40.316</v>
      </c>
      <c r="H57" s="110" t="n">
        <f aca="false">Anchor!E38</f>
        <v>40.8433</v>
      </c>
      <c r="I57" s="95"/>
      <c r="J57" s="108" t="n">
        <f aca="false">Test!B38</f>
        <v>156574.4608</v>
      </c>
      <c r="K57" s="109" t="n">
        <f aca="false">Test!C38</f>
        <v>36.5774</v>
      </c>
      <c r="L57" s="109" t="n">
        <f aca="false">Test!D38</f>
        <v>40.2761</v>
      </c>
      <c r="M57" s="110" t="n">
        <f aca="false">Test!E38</f>
        <v>40.8725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33497.69</v>
      </c>
      <c r="AG57" s="109" t="n">
        <f aca="false">Anchor!K38</f>
        <v>470.09</v>
      </c>
      <c r="AH57" s="109" t="n">
        <f aca="false">Anchor!L38</f>
        <v>1211</v>
      </c>
      <c r="AI57" s="114" t="n">
        <f aca="false">AF57/3600</f>
        <v>9.30491388888889</v>
      </c>
      <c r="AJ57" s="115" t="n">
        <f aca="false">E57+AB57</f>
        <v>261134.9024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33916.53</v>
      </c>
      <c r="AQ57" s="109" t="n">
        <f aca="false">Test!K38</f>
        <v>493.5</v>
      </c>
      <c r="AR57" s="109" t="n">
        <f aca="false">Test!L38</f>
        <v>1212</v>
      </c>
      <c r="AS57" s="114" t="n">
        <f aca="false">AP57/3600</f>
        <v>9.42125833333333</v>
      </c>
      <c r="AT57" s="115" t="n">
        <f aca="false">J57+AL57</f>
        <v>254261.5456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n">
        <f aca="false">AP57/AF57</f>
        <v>1.01250354875217</v>
      </c>
      <c r="BB57" s="117" t="n">
        <f aca="false">AQ57/AG57</f>
        <v>1.04979897466443</v>
      </c>
      <c r="BC57" s="118" t="n">
        <f aca="false">AR57/AH57</f>
        <v>1.00082576383154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2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8.4816</v>
      </c>
      <c r="F58" s="109" t="n">
        <f aca="false">Anchor!C39</f>
        <v>34.9749</v>
      </c>
      <c r="G58" s="109" t="n">
        <f aca="false">Anchor!D39</f>
        <v>38.9408</v>
      </c>
      <c r="H58" s="110" t="n">
        <f aca="false">Anchor!E39</f>
        <v>39.3054</v>
      </c>
      <c r="I58" s="95"/>
      <c r="J58" s="108" t="n">
        <f aca="false">Test!B39</f>
        <v>88240.448</v>
      </c>
      <c r="K58" s="109" t="n">
        <f aca="false">Test!C39</f>
        <v>34.9782</v>
      </c>
      <c r="L58" s="109" t="n">
        <f aca="false">Test!D39</f>
        <v>38.8975</v>
      </c>
      <c r="M58" s="110" t="n">
        <f aca="false">Test!E39</f>
        <v>39.3723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30147.17</v>
      </c>
      <c r="AG58" s="109" t="n">
        <f aca="false">Anchor!K39</f>
        <v>463.79</v>
      </c>
      <c r="AH58" s="109" t="n">
        <f aca="false">Anchor!L39</f>
        <v>1212</v>
      </c>
      <c r="AI58" s="114" t="n">
        <f aca="false">AF58/3600</f>
        <v>8.37421388888889</v>
      </c>
      <c r="AJ58" s="115" t="n">
        <f aca="false">E58+AB58</f>
        <v>155600.9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9600.28</v>
      </c>
      <c r="AQ58" s="109" t="n">
        <f aca="false">Test!K39</f>
        <v>456.95</v>
      </c>
      <c r="AR58" s="109" t="n">
        <f aca="false">Test!L39</f>
        <v>1212</v>
      </c>
      <c r="AS58" s="114" t="n">
        <f aca="false">AP58/3600</f>
        <v>8.2223</v>
      </c>
      <c r="AT58" s="115" t="n">
        <f aca="false">J58+AL58</f>
        <v>150762.8784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n">
        <f aca="false">AP58/AF58</f>
        <v>0.981859325435854</v>
      </c>
      <c r="BB58" s="117" t="n">
        <f aca="false">AQ58/AG58</f>
        <v>0.985251945923802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.75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0.8784</v>
      </c>
      <c r="F59" s="123" t="n">
        <f aca="false">Anchor!C40</f>
        <v>33.2453</v>
      </c>
      <c r="G59" s="123" t="n">
        <f aca="false">Anchor!D40</f>
        <v>37.5146</v>
      </c>
      <c r="H59" s="124" t="n">
        <f aca="false">Anchor!E40</f>
        <v>37.8735</v>
      </c>
      <c r="I59" s="95"/>
      <c r="J59" s="122" t="n">
        <f aca="false">Test!B40</f>
        <v>51398.6304</v>
      </c>
      <c r="K59" s="123" t="n">
        <f aca="false">Test!C40</f>
        <v>33.2546</v>
      </c>
      <c r="L59" s="123" t="n">
        <f aca="false">Test!D40</f>
        <v>37.4938</v>
      </c>
      <c r="M59" s="124" t="n">
        <f aca="false">Test!E40</f>
        <v>37.9441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27532.48</v>
      </c>
      <c r="AG59" s="123" t="n">
        <f aca="false">Anchor!K40</f>
        <v>432.27</v>
      </c>
      <c r="AH59" s="123" t="n">
        <f aca="false">Anchor!L40</f>
        <v>1212</v>
      </c>
      <c r="AI59" s="128" t="n">
        <f aca="false">AF59/3600</f>
        <v>7.64791111111111</v>
      </c>
      <c r="AJ59" s="129" t="n">
        <f aca="false">E59+AB59</f>
        <v>89576.4336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7117.23</v>
      </c>
      <c r="AQ59" s="123" t="n">
        <f aca="false">Test!K40</f>
        <v>435.33</v>
      </c>
      <c r="AR59" s="123" t="n">
        <f aca="false">Test!L40</f>
        <v>1212</v>
      </c>
      <c r="AS59" s="128" t="n">
        <f aca="false">AP59/3600</f>
        <v>7.53256388888889</v>
      </c>
      <c r="AT59" s="129" t="n">
        <f aca="false">J59+AL59</f>
        <v>86094.1856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n">
        <f aca="false">AP59/AF59</f>
        <v>0.984917813433443</v>
      </c>
      <c r="BB59" s="131" t="n">
        <f aca="false">AQ59/AG59</f>
        <v>1.0070789090152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2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.75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00120843498605</v>
      </c>
      <c r="BB64" s="142" t="n">
        <f aca="false">GEOMEAN(BB4:BB59)</f>
        <v>1.01778131971948</v>
      </c>
      <c r="BC64" s="143" t="n">
        <f aca="false">GEOMEAN(BC4:BC59)</f>
        <v>0.999896844371134</v>
      </c>
      <c r="BD64" s="162"/>
      <c r="BE64" s="234" t="str">
        <f aca="false">IF(SUM(BE4:BE59)=0,"Matched","Not matched")</f>
        <v>Matched</v>
      </c>
      <c r="BF64" s="162"/>
      <c r="BG64" s="162"/>
      <c r="BH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2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.75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2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2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2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2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2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28488.2580718216</v>
      </c>
      <c r="AG80" s="241" t="n">
        <f aca="false">GEOMEAN(AG4:AG59)</f>
        <v>446.839816926343</v>
      </c>
      <c r="AH80" s="241"/>
      <c r="AI80" s="156" t="n">
        <f aca="false">GEOMEAN(AI4:AI59)</f>
        <v>7.91340501995043</v>
      </c>
      <c r="AK80" s="241"/>
      <c r="AO80" s="241"/>
      <c r="AP80" s="241" t="n">
        <f aca="false">GEOMEAN(AP4:AP59)</f>
        <v>28522.6842795673</v>
      </c>
      <c r="AQ80" s="241" t="n">
        <f aca="false">GEOMEAN(AQ4:AQ59)</f>
        <v>454.785218574503</v>
      </c>
      <c r="AR80" s="241"/>
      <c r="AS80" s="156" t="n">
        <f aca="false">GEOMEAN(AS4:AS59)</f>
        <v>7.92296785543535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2" hidden="false" customHeight="false" outlineLevel="0" collapsed="false">
      <c r="B81" s="155" t="s">
        <v>97</v>
      </c>
      <c r="AF81" s="155" t="n">
        <f aca="false">SUM(AF4:AF59)/3600</f>
        <v>322.588969444444</v>
      </c>
      <c r="AG81" s="155" t="n">
        <f aca="false">SUM(AG4:AG59)/3600</f>
        <v>5.03571388888889</v>
      </c>
      <c r="AI81" s="243" t="n">
        <f aca="false">SUM(AI4:AI59)</f>
        <v>322.588969444444</v>
      </c>
      <c r="AP81" s="155" t="n">
        <f aca="false">SUM(AP4:AP59)/3600</f>
        <v>322.337011111111</v>
      </c>
      <c r="AQ81" s="155" t="n">
        <f aca="false">SUM(AQ4:AQ59)/3600</f>
        <v>5.14062222222222</v>
      </c>
      <c r="AS81" s="243" t="n">
        <f aca="false">SUM(AS4:AS59)</f>
        <v>322.337011111111</v>
      </c>
      <c r="AU81" s="244"/>
      <c r="BH81" s="244"/>
    </row>
    <row r="82" customFormat="false" ht="12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8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4796.2368</v>
      </c>
      <c r="K20" s="93" t="n">
        <f aca="false">Test!C361</f>
        <v>42.421</v>
      </c>
      <c r="L20" s="93" t="n">
        <f aca="false">Test!D361</f>
        <v>44.9014</v>
      </c>
      <c r="M20" s="94" t="n">
        <f aca="false">Test!E361</f>
        <v>46.6319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105582.3</v>
      </c>
      <c r="AG20" s="93" t="n">
        <f aca="false">Anchor!K361</f>
        <v>450.69</v>
      </c>
      <c r="AH20" s="93" t="n">
        <f aca="false">Anchor!L361</f>
        <v>3868</v>
      </c>
      <c r="AI20" s="100" t="n">
        <f aca="false">AF20/3600</f>
        <v>29.3284166666667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150841.37</v>
      </c>
      <c r="AQ20" s="93" t="n">
        <f aca="false">Test!K361</f>
        <v>477.83</v>
      </c>
      <c r="AR20" s="93" t="n">
        <f aca="false">Test!L361</f>
        <v>3870</v>
      </c>
      <c r="AS20" s="100" t="n">
        <f aca="false">AP20/3600</f>
        <v>41.9003805555556</v>
      </c>
      <c r="AT20" s="101" t="n">
        <f aca="false">J20+AL20</f>
        <v>22032.2608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n">
        <f aca="false">AP20/AF20</f>
        <v>1.4286615275477</v>
      </c>
      <c r="BB20" s="103" t="n">
        <f aca="false">AQ20/AG20</f>
        <v>1.06021877565511</v>
      </c>
      <c r="BC20" s="104" t="n">
        <f aca="false">AR20/AH20</f>
        <v>1.0005170630817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595.4672</v>
      </c>
      <c r="K21" s="109" t="n">
        <f aca="false">Test!C362</f>
        <v>41.5127</v>
      </c>
      <c r="L21" s="109" t="n">
        <f aca="false">Test!D362</f>
        <v>43.7198</v>
      </c>
      <c r="M21" s="110" t="n">
        <f aca="false">Test!E362</f>
        <v>44.8284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93447.91</v>
      </c>
      <c r="AG21" s="109" t="n">
        <f aca="false">Anchor!K362</f>
        <v>426.36</v>
      </c>
      <c r="AH21" s="109" t="n">
        <f aca="false">Anchor!L362</f>
        <v>3868</v>
      </c>
      <c r="AI21" s="114" t="n">
        <f aca="false">AF21/3600</f>
        <v>25.9577527777778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161325.01</v>
      </c>
      <c r="AQ21" s="109" t="n">
        <f aca="false">Test!K362</f>
        <v>491.65</v>
      </c>
      <c r="AR21" s="109" t="n">
        <f aca="false">Test!L362</f>
        <v>3869</v>
      </c>
      <c r="AS21" s="114" t="n">
        <f aca="false">AP21/3600</f>
        <v>44.8125027777778</v>
      </c>
      <c r="AT21" s="115" t="n">
        <f aca="false">J21+AL21</f>
        <v>11868.7232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n">
        <f aca="false">AP21/AF21</f>
        <v>1.72636295450588</v>
      </c>
      <c r="BB21" s="117" t="n">
        <f aca="false">AQ21/AG21</f>
        <v>1.15313350220471</v>
      </c>
      <c r="BC21" s="118" t="n">
        <f aca="false">AR21/AH21</f>
        <v>1.00025853154085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498.8272</v>
      </c>
      <c r="K22" s="109" t="n">
        <f aca="false">Test!C363</f>
        <v>40.2775</v>
      </c>
      <c r="L22" s="109" t="n">
        <f aca="false">Test!D363</f>
        <v>42.7132</v>
      </c>
      <c r="M22" s="110" t="n">
        <f aca="false">Test!E363</f>
        <v>43.3636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103722.06</v>
      </c>
      <c r="AG22" s="109" t="n">
        <f aca="false">Anchor!K363</f>
        <v>442.12</v>
      </c>
      <c r="AH22" s="109" t="n">
        <f aca="false">Anchor!L363</f>
        <v>3870</v>
      </c>
      <c r="AI22" s="114" t="n">
        <f aca="false">AF22/3600</f>
        <v>28.8116833333333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151066.79</v>
      </c>
      <c r="AQ22" s="109" t="n">
        <f aca="false">Test!K363</f>
        <v>461.64</v>
      </c>
      <c r="AR22" s="109" t="n">
        <f aca="false">Test!L363</f>
        <v>3868</v>
      </c>
      <c r="AS22" s="114" t="n">
        <f aca="false">AP22/3600</f>
        <v>41.9629972222222</v>
      </c>
      <c r="AT22" s="115" t="n">
        <f aca="false">J22+AL22</f>
        <v>7159.52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n">
        <f aca="false">AP22/AF22</f>
        <v>1.45645767158886</v>
      </c>
      <c r="BB22" s="117" t="n">
        <f aca="false">AQ22/AG22</f>
        <v>1.04415090925541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794.8608</v>
      </c>
      <c r="K23" s="123" t="n">
        <f aca="false">Test!C364</f>
        <v>38.6982</v>
      </c>
      <c r="L23" s="123" t="n">
        <f aca="false">Test!D364</f>
        <v>41.5925</v>
      </c>
      <c r="M23" s="124" t="n">
        <f aca="false">Test!E364</f>
        <v>41.7731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8</v>
      </c>
      <c r="AF23" s="122" t="n">
        <f aca="false">Anchor!J364</f>
        <v>97874.45</v>
      </c>
      <c r="AG23" s="123" t="n">
        <f aca="false">Anchor!K364</f>
        <v>424.55</v>
      </c>
      <c r="AH23" s="123" t="n">
        <f aca="false">Anchor!L364</f>
        <v>3870</v>
      </c>
      <c r="AI23" s="128" t="n">
        <f aca="false">AF23/3600</f>
        <v>27.1873472222222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143482.45</v>
      </c>
      <c r="AQ23" s="123" t="n">
        <f aca="false">Test!K364</f>
        <v>433.27</v>
      </c>
      <c r="AR23" s="123" t="n">
        <f aca="false">Test!L364</f>
        <v>3868</v>
      </c>
      <c r="AS23" s="128" t="n">
        <f aca="false">AP23/3600</f>
        <v>39.8562361111111</v>
      </c>
      <c r="AT23" s="129" t="n">
        <f aca="false">J23+AL23</f>
        <v>4474.0864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n">
        <f aca="false">AP23/AF23</f>
        <v>1.46598473861156</v>
      </c>
      <c r="BB23" s="131" t="n">
        <f aca="false">AQ23/AG23</f>
        <v>1.02053939465316</v>
      </c>
      <c r="BC23" s="132" t="n">
        <f aca="false">AR23/AH23</f>
        <v>0.999483204134367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528.2592</v>
      </c>
      <c r="K24" s="93" t="n">
        <f aca="false">Test!C365</f>
        <v>41.9997</v>
      </c>
      <c r="L24" s="93" t="n">
        <f aca="false">Test!D365</f>
        <v>44.3083</v>
      </c>
      <c r="M24" s="94" t="n">
        <f aca="false">Test!E365</f>
        <v>45.7856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115552.84</v>
      </c>
      <c r="AG24" s="93" t="n">
        <f aca="false">Anchor!K365</f>
        <v>495.72</v>
      </c>
      <c r="AH24" s="93" t="n">
        <f aca="false">Anchor!L365</f>
        <v>3869</v>
      </c>
      <c r="AI24" s="100" t="n">
        <f aca="false">AF24/3600</f>
        <v>32.0980111111111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144419.17</v>
      </c>
      <c r="AQ24" s="93" t="n">
        <f aca="false">Test!K365</f>
        <v>434.7</v>
      </c>
      <c r="AR24" s="93" t="n">
        <f aca="false">Test!L365</f>
        <v>3869</v>
      </c>
      <c r="AS24" s="100" t="n">
        <f aca="false">AP24/3600</f>
        <v>40.1164361111111</v>
      </c>
      <c r="AT24" s="101" t="n">
        <f aca="false">J24+AL24</f>
        <v>16764.2832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n">
        <f aca="false">AP24/AF24</f>
        <v>1.24981064939641</v>
      </c>
      <c r="BB24" s="103" t="n">
        <f aca="false">AQ24/AG24</f>
        <v>0.876906318082789</v>
      </c>
      <c r="BC24" s="104" t="n">
        <f aca="false">AR24/AH24</f>
        <v>1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218.608</v>
      </c>
      <c r="K25" s="109" t="n">
        <f aca="false">Test!C366</f>
        <v>40.9138</v>
      </c>
      <c r="L25" s="109" t="n">
        <f aca="false">Test!D366</f>
        <v>43.022</v>
      </c>
      <c r="M25" s="110" t="n">
        <f aca="false">Test!E366</f>
        <v>43.9702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107231.74</v>
      </c>
      <c r="AG25" s="109" t="n">
        <f aca="false">Anchor!K366</f>
        <v>462.03</v>
      </c>
      <c r="AH25" s="109" t="n">
        <f aca="false">Anchor!L366</f>
        <v>3868</v>
      </c>
      <c r="AI25" s="114" t="n">
        <f aca="false">AF25/3600</f>
        <v>29.7865944444444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155975.81</v>
      </c>
      <c r="AQ25" s="109" t="n">
        <f aca="false">Test!K366</f>
        <v>478.52</v>
      </c>
      <c r="AR25" s="109" t="n">
        <f aca="false">Test!L366</f>
        <v>3870</v>
      </c>
      <c r="AS25" s="114" t="n">
        <f aca="false">AP25/3600</f>
        <v>43.3266138888889</v>
      </c>
      <c r="AT25" s="115" t="n">
        <f aca="false">J25+AL25</f>
        <v>9491.864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n">
        <f aca="false">AP25/AF25</f>
        <v>1.4545675562105</v>
      </c>
      <c r="BB25" s="117" t="n">
        <f aca="false">AQ25/AG25</f>
        <v>1.03569032313919</v>
      </c>
      <c r="BC25" s="118" t="n">
        <f aca="false">AR25/AH25</f>
        <v>1.0005170630817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082.9744</v>
      </c>
      <c r="K26" s="109" t="n">
        <f aca="false">Test!C367</f>
        <v>39.4766</v>
      </c>
      <c r="L26" s="109" t="n">
        <f aca="false">Test!D367</f>
        <v>41.9901</v>
      </c>
      <c r="M26" s="110" t="n">
        <f aca="false">Test!E367</f>
        <v>42.5299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86678.78</v>
      </c>
      <c r="AG26" s="109" t="n">
        <f aca="false">Anchor!K367</f>
        <v>345.77</v>
      </c>
      <c r="AH26" s="109" t="n">
        <f aca="false">Anchor!L367</f>
        <v>3868</v>
      </c>
      <c r="AI26" s="114" t="n">
        <f aca="false">AF26/3600</f>
        <v>24.0774388888889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146717.85</v>
      </c>
      <c r="AQ26" s="109" t="n">
        <f aca="false">Test!K367</f>
        <v>442.67</v>
      </c>
      <c r="AR26" s="109" t="n">
        <f aca="false">Test!L367</f>
        <v>3870</v>
      </c>
      <c r="AS26" s="114" t="n">
        <f aca="false">AP26/3600</f>
        <v>40.7549583333333</v>
      </c>
      <c r="AT26" s="115" t="n">
        <f aca="false">J26+AL26</f>
        <v>5743.6672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n">
        <f aca="false">AP26/AF26</f>
        <v>1.6926616872088</v>
      </c>
      <c r="BB26" s="117" t="n">
        <f aca="false">AQ26/AG26</f>
        <v>1.28024409289412</v>
      </c>
      <c r="BC26" s="118" t="n">
        <f aca="false">AR26/AH26</f>
        <v>1.0005170630817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24.0496</v>
      </c>
      <c r="K27" s="123" t="n">
        <f aca="false">Test!C368</f>
        <v>37.7802</v>
      </c>
      <c r="L27" s="123" t="n">
        <f aca="false">Test!D368</f>
        <v>41.2078</v>
      </c>
      <c r="M27" s="124" t="n">
        <f aca="false">Test!E368</f>
        <v>41.3277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8</v>
      </c>
      <c r="AF27" s="122" t="n">
        <f aca="false">Anchor!J368</f>
        <v>95506.95</v>
      </c>
      <c r="AG27" s="123" t="n">
        <f aca="false">Anchor!K368</f>
        <v>413.23</v>
      </c>
      <c r="AH27" s="123" t="n">
        <f aca="false">Anchor!L368</f>
        <v>3870</v>
      </c>
      <c r="AI27" s="128" t="n">
        <f aca="false">AF27/3600</f>
        <v>26.5297083333333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140445.86</v>
      </c>
      <c r="AQ27" s="123" t="n">
        <f aca="false">Test!K368</f>
        <v>433.32</v>
      </c>
      <c r="AR27" s="123" t="n">
        <f aca="false">Test!L368</f>
        <v>3870</v>
      </c>
      <c r="AS27" s="128" t="n">
        <f aca="false">AP27/3600</f>
        <v>39.0127388888889</v>
      </c>
      <c r="AT27" s="129" t="n">
        <f aca="false">J27+AL27</f>
        <v>3703.2752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n">
        <f aca="false">AP27/AF27</f>
        <v>1.47053025983973</v>
      </c>
      <c r="BB27" s="131" t="n">
        <f aca="false">AQ27/AG27</f>
        <v>1.04861699295792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1143.0832</v>
      </c>
      <c r="K28" s="93" t="n">
        <f aca="false">Test!C369</f>
        <v>41.5455</v>
      </c>
      <c r="L28" s="93" t="n">
        <f aca="false">Test!D369</f>
        <v>41.4324</v>
      </c>
      <c r="M28" s="94" t="n">
        <f aca="false">Test!E369</f>
        <v>45.9447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118438.58</v>
      </c>
      <c r="AG28" s="93" t="n">
        <f aca="false">Anchor!K369</f>
        <v>434.91</v>
      </c>
      <c r="AH28" s="93" t="n">
        <f aca="false">Anchor!L369</f>
        <v>3871</v>
      </c>
      <c r="AI28" s="100" t="n">
        <f aca="false">AF28/3600</f>
        <v>32.8996055555556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78587.44</v>
      </c>
      <c r="AQ28" s="93" t="n">
        <f aca="false">Test!K369</f>
        <v>464.76</v>
      </c>
      <c r="AR28" s="93" t="n">
        <f aca="false">Test!L369</f>
        <v>3673</v>
      </c>
      <c r="AS28" s="100" t="n">
        <f aca="false">AP28/3600</f>
        <v>49.6076222222222</v>
      </c>
      <c r="AT28" s="101" t="n">
        <f aca="false">J28+AL28</f>
        <v>40533.2624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n">
        <f aca="false">AP28/AF28</f>
        <v>1.50784854056845</v>
      </c>
      <c r="BB28" s="103" t="n">
        <f aca="false">AQ28/AG28</f>
        <v>1.06863488997724</v>
      </c>
      <c r="BC28" s="104" t="n">
        <f aca="false">AR28/AH28</f>
        <v>0.948850426246448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0702.9216</v>
      </c>
      <c r="K29" s="109" t="n">
        <f aca="false">Test!C370</f>
        <v>40.8728</v>
      </c>
      <c r="L29" s="109" t="n">
        <f aca="false">Test!D370</f>
        <v>40.6406</v>
      </c>
      <c r="M29" s="110" t="n">
        <f aca="false">Test!E370</f>
        <v>44.4955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100658.37</v>
      </c>
      <c r="AG29" s="109" t="n">
        <f aca="false">Anchor!K370</f>
        <v>393.7</v>
      </c>
      <c r="AH29" s="109" t="n">
        <f aca="false">Anchor!L370</f>
        <v>3868</v>
      </c>
      <c r="AI29" s="114" t="n">
        <f aca="false">AF29/3600</f>
        <v>27.9606583333333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155441.82</v>
      </c>
      <c r="AQ29" s="109" t="n">
        <f aca="false">Test!K370</f>
        <v>409.91</v>
      </c>
      <c r="AR29" s="109" t="n">
        <f aca="false">Test!L370</f>
        <v>3672</v>
      </c>
      <c r="AS29" s="114" t="n">
        <f aca="false">AP29/3600</f>
        <v>43.1782833333333</v>
      </c>
      <c r="AT29" s="115" t="n">
        <f aca="false">J29+AL29</f>
        <v>16203.6448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n">
        <f aca="false">AP29/AF29</f>
        <v>1.54425131263302</v>
      </c>
      <c r="BB29" s="117" t="n">
        <f aca="false">AQ29/AG29</f>
        <v>1.04117348234696</v>
      </c>
      <c r="BC29" s="118" t="n">
        <f aca="false">AR29/AH29</f>
        <v>0.949327817993795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5989.7536</v>
      </c>
      <c r="K30" s="109" t="n">
        <f aca="false">Test!C371</f>
        <v>40.0401</v>
      </c>
      <c r="L30" s="109" t="n">
        <f aca="false">Test!D371</f>
        <v>39.7988</v>
      </c>
      <c r="M30" s="110" t="n">
        <f aca="false">Test!E371</f>
        <v>43.0189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106577</v>
      </c>
      <c r="AG30" s="109" t="n">
        <f aca="false">Anchor!K371</f>
        <v>421.29</v>
      </c>
      <c r="AH30" s="109" t="n">
        <f aca="false">Anchor!L371</f>
        <v>3868</v>
      </c>
      <c r="AI30" s="114" t="n">
        <f aca="false">AF30/3600</f>
        <v>29.6047222222222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139787.52</v>
      </c>
      <c r="AQ30" s="109" t="n">
        <f aca="false">Test!K371</f>
        <v>369.01</v>
      </c>
      <c r="AR30" s="109" t="n">
        <f aca="false">Test!L371</f>
        <v>3868</v>
      </c>
      <c r="AS30" s="114" t="n">
        <f aca="false">AP30/3600</f>
        <v>38.8298666666667</v>
      </c>
      <c r="AT30" s="115" t="n">
        <f aca="false">J30+AL30</f>
        <v>9350.6576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n">
        <f aca="false">AP30/AF30</f>
        <v>1.31161057263762</v>
      </c>
      <c r="BB30" s="117" t="n">
        <f aca="false">AQ30/AG30</f>
        <v>0.875904958579601</v>
      </c>
      <c r="BC30" s="118" t="n">
        <f aca="false">AR30/AH30</f>
        <v>1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690.3472</v>
      </c>
      <c r="K31" s="123" t="n">
        <f aca="false">Test!C372</f>
        <v>38.9171</v>
      </c>
      <c r="L31" s="123" t="n">
        <f aca="false">Test!D372</f>
        <v>38.9092</v>
      </c>
      <c r="M31" s="124" t="n">
        <f aca="false">Test!E372</f>
        <v>41.6426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85559.58</v>
      </c>
      <c r="AG31" s="123" t="n">
        <f aca="false">Anchor!K372</f>
        <v>339.47</v>
      </c>
      <c r="AH31" s="123" t="n">
        <f aca="false">Anchor!L372</f>
        <v>3868</v>
      </c>
      <c r="AI31" s="128" t="n">
        <f aca="false">AF31/3600</f>
        <v>23.76655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129845.12</v>
      </c>
      <c r="AQ31" s="123" t="n">
        <f aca="false">Test!K372</f>
        <v>349.45</v>
      </c>
      <c r="AR31" s="123" t="n">
        <f aca="false">Test!L372</f>
        <v>3868</v>
      </c>
      <c r="AS31" s="128" t="n">
        <f aca="false">AP31/3600</f>
        <v>36.0680888888889</v>
      </c>
      <c r="AT31" s="129" t="n">
        <f aca="false">J31+AL31</f>
        <v>5796.608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n">
        <f aca="false">AP31/AF31</f>
        <v>1.51759884749317</v>
      </c>
      <c r="BB31" s="131" t="n">
        <f aca="false">AQ31/AG31</f>
        <v>1.02939876866881</v>
      </c>
      <c r="BC31" s="132" t="n">
        <f aca="false">AR31/AH31</f>
        <v>1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5575.952</v>
      </c>
      <c r="K32" s="93" t="n">
        <f aca="false">Test!C373</f>
        <v>41.1994</v>
      </c>
      <c r="L32" s="93" t="n">
        <f aca="false">Test!D373</f>
        <v>41.0177</v>
      </c>
      <c r="M32" s="94" t="n">
        <f aca="false">Test!E373</f>
        <v>45.2933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126984.82</v>
      </c>
      <c r="AG32" s="93" t="n">
        <f aca="false">Anchor!K373</f>
        <v>482.7</v>
      </c>
      <c r="AH32" s="93" t="n">
        <f aca="false">Anchor!L373</f>
        <v>3869</v>
      </c>
      <c r="AI32" s="100" t="n">
        <f aca="false">AF32/3600</f>
        <v>35.2735611111111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165991.03</v>
      </c>
      <c r="AQ32" s="93" t="n">
        <f aca="false">Test!K373</f>
        <v>442.32</v>
      </c>
      <c r="AR32" s="93" t="n">
        <f aca="false">Test!L373</f>
        <v>3671</v>
      </c>
      <c r="AS32" s="100" t="n">
        <f aca="false">AP32/3600</f>
        <v>46.1086194444444</v>
      </c>
      <c r="AT32" s="101" t="n">
        <f aca="false">J32+AL32</f>
        <v>24966.1312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n">
        <f aca="false">AP32/AF32</f>
        <v>1.30717222735757</v>
      </c>
      <c r="BB32" s="103" t="n">
        <f aca="false">AQ32/AG32</f>
        <v>0.916345556246116</v>
      </c>
      <c r="BC32" s="104" t="n">
        <f aca="false">AR32/AH32</f>
        <v>0.948823985525976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030.3888</v>
      </c>
      <c r="K33" s="109" t="n">
        <f aca="false">Test!C374</f>
        <v>40.4831</v>
      </c>
      <c r="L33" s="109" t="n">
        <f aca="false">Test!D374</f>
        <v>40.1808</v>
      </c>
      <c r="M33" s="110" t="n">
        <f aca="false">Test!E374</f>
        <v>43.7775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95939.61</v>
      </c>
      <c r="AG33" s="109" t="n">
        <f aca="false">Anchor!K374</f>
        <v>370.65</v>
      </c>
      <c r="AH33" s="109" t="n">
        <f aca="false">Anchor!L374</f>
        <v>3868</v>
      </c>
      <c r="AI33" s="114" t="n">
        <f aca="false">AF33/3600</f>
        <v>26.6498916666667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146312.23</v>
      </c>
      <c r="AQ33" s="109" t="n">
        <f aca="false">Test!K374</f>
        <v>378.79</v>
      </c>
      <c r="AR33" s="109" t="n">
        <f aca="false">Test!L374</f>
        <v>3868</v>
      </c>
      <c r="AS33" s="114" t="n">
        <f aca="false">AP33/3600</f>
        <v>40.6422861111111</v>
      </c>
      <c r="AT33" s="115" t="n">
        <f aca="false">J33+AL33</f>
        <v>12531.112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n">
        <f aca="false">AP33/AF33</f>
        <v>1.52504507783594</v>
      </c>
      <c r="BB33" s="117" t="n">
        <f aca="false">AQ33/AG33</f>
        <v>1.02196141912856</v>
      </c>
      <c r="BC33" s="118" t="n">
        <f aca="false">AR33/AH33</f>
        <v>1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3958.7168</v>
      </c>
      <c r="K34" s="109" t="n">
        <f aca="false">Test!C375</f>
        <v>39.4631</v>
      </c>
      <c r="L34" s="109" t="n">
        <f aca="false">Test!D375</f>
        <v>39.2412</v>
      </c>
      <c r="M34" s="110" t="n">
        <f aca="false">Test!E375</f>
        <v>42.2956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103394.4</v>
      </c>
      <c r="AG34" s="109" t="n">
        <f aca="false">Anchor!K375</f>
        <v>415.41</v>
      </c>
      <c r="AH34" s="109" t="n">
        <f aca="false">Anchor!L375</f>
        <v>3868</v>
      </c>
      <c r="AI34" s="114" t="n">
        <f aca="false">AF34/3600</f>
        <v>28.7206666666667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133680.89</v>
      </c>
      <c r="AQ34" s="109" t="n">
        <f aca="false">Test!K375</f>
        <v>341</v>
      </c>
      <c r="AR34" s="109" t="n">
        <f aca="false">Test!L375</f>
        <v>3870</v>
      </c>
      <c r="AS34" s="114" t="n">
        <f aca="false">AP34/3600</f>
        <v>37.1335805555556</v>
      </c>
      <c r="AT34" s="115" t="n">
        <f aca="false">J34+AL34</f>
        <v>7319.6208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n">
        <f aca="false">AP34/AF34</f>
        <v>1.29292195708859</v>
      </c>
      <c r="BB34" s="117" t="n">
        <f aca="false">AQ34/AG34</f>
        <v>0.820875761296069</v>
      </c>
      <c r="BC34" s="118" t="n">
        <f aca="false">AR34/AH34</f>
        <v>1.000517063081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2670.304</v>
      </c>
      <c r="K35" s="123" t="n">
        <f aca="false">Test!C376</f>
        <v>38.2527</v>
      </c>
      <c r="L35" s="123" t="n">
        <f aca="false">Test!D376</f>
        <v>38.5423</v>
      </c>
      <c r="M35" s="124" t="n">
        <f aca="false">Test!E376</f>
        <v>41.197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84037.12</v>
      </c>
      <c r="AG35" s="123" t="n">
        <f aca="false">Anchor!K376</f>
        <v>315.32</v>
      </c>
      <c r="AH35" s="123" t="n">
        <f aca="false">Anchor!L376</f>
        <v>3870</v>
      </c>
      <c r="AI35" s="128" t="n">
        <f aca="false">AF35/3600</f>
        <v>23.3436444444444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125831.51</v>
      </c>
      <c r="AQ35" s="123" t="n">
        <f aca="false">Test!K376</f>
        <v>341.63</v>
      </c>
      <c r="AR35" s="123" t="n">
        <f aca="false">Test!L376</f>
        <v>3868</v>
      </c>
      <c r="AS35" s="128" t="n">
        <f aca="false">AP35/3600</f>
        <v>34.9531972222222</v>
      </c>
      <c r="AT35" s="129" t="n">
        <f aca="false">J35+AL35</f>
        <v>4776.5648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n">
        <f aca="false">AP35/AF35</f>
        <v>1.49733248830993</v>
      </c>
      <c r="BB35" s="131" t="n">
        <f aca="false">AQ35/AG35</f>
        <v>1.08343904604846</v>
      </c>
      <c r="BC35" s="132" t="n">
        <f aca="false">AR35/AH35</f>
        <v>0.999483204134367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181.3184</v>
      </c>
      <c r="K36" s="93" t="n">
        <f aca="false">Test!C377</f>
        <v>41.2703</v>
      </c>
      <c r="L36" s="93" t="n">
        <f aca="false">Test!D377</f>
        <v>41.3734</v>
      </c>
      <c r="M36" s="94" t="n">
        <f aca="false">Test!E377</f>
        <v>45.2801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118994.91</v>
      </c>
      <c r="AG36" s="93" t="n">
        <f aca="false">Anchor!K377</f>
        <v>442.91</v>
      </c>
      <c r="AH36" s="93" t="n">
        <f aca="false">Anchor!L377</f>
        <v>3869</v>
      </c>
      <c r="AI36" s="100" t="n">
        <f aca="false">AF36/3600</f>
        <v>33.0541416666667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81632.79</v>
      </c>
      <c r="AQ36" s="93" t="n">
        <f aca="false">Test!K377</f>
        <v>468.25</v>
      </c>
      <c r="AR36" s="93" t="n">
        <f aca="false">Test!L377</f>
        <v>3871</v>
      </c>
      <c r="AS36" s="100" t="n">
        <f aca="false">AP36/3600</f>
        <v>50.4535527777778</v>
      </c>
      <c r="AT36" s="101" t="n">
        <f aca="false">J36+AL36</f>
        <v>43445.7872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n">
        <f aca="false">AP36/AF36</f>
        <v>1.52639125488645</v>
      </c>
      <c r="BB36" s="103" t="n">
        <f aca="false">AQ36/AG36</f>
        <v>1.05721252624687</v>
      </c>
      <c r="BC36" s="104" t="n">
        <f aca="false">AR36/AH36</f>
        <v>1.00051692943913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2</v>
      </c>
      <c r="I37" s="95"/>
      <c r="J37" s="108" t="n">
        <f aca="false">Test!B378</f>
        <v>11803.3264</v>
      </c>
      <c r="K37" s="109" t="n">
        <f aca="false">Test!C378</f>
        <v>40.6014</v>
      </c>
      <c r="L37" s="109" t="n">
        <f aca="false">Test!D378</f>
        <v>40.5503</v>
      </c>
      <c r="M37" s="110" t="n">
        <f aca="false">Test!E378</f>
        <v>43.8659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119375.89</v>
      </c>
      <c r="AG37" s="109" t="n">
        <f aca="false">Anchor!K378</f>
        <v>457.94</v>
      </c>
      <c r="AH37" s="109" t="n">
        <f aca="false">Anchor!L378</f>
        <v>3869</v>
      </c>
      <c r="AI37" s="114" t="n">
        <f aca="false">AF37/3600</f>
        <v>33.1599694444444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157557.12</v>
      </c>
      <c r="AQ37" s="109" t="n">
        <f aca="false">Test!K378</f>
        <v>408.52</v>
      </c>
      <c r="AR37" s="109" t="n">
        <f aca="false">Test!L378</f>
        <v>3870</v>
      </c>
      <c r="AS37" s="114" t="n">
        <f aca="false">AP37/3600</f>
        <v>43.7658666666667</v>
      </c>
      <c r="AT37" s="115" t="n">
        <f aca="false">J37+AL37</f>
        <v>17854.3648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n">
        <f aca="false">AP37/AF37</f>
        <v>1.31984037982879</v>
      </c>
      <c r="BB37" s="117" t="n">
        <f aca="false">AQ37/AG37</f>
        <v>0.892081932130847</v>
      </c>
      <c r="BC37" s="118" t="n">
        <f aca="false">AR37/AH37</f>
        <v>1.00025846471957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631.6784</v>
      </c>
      <c r="K38" s="109" t="n">
        <f aca="false">Test!C379</f>
        <v>39.7636</v>
      </c>
      <c r="L38" s="109" t="n">
        <f aca="false">Test!D379</f>
        <v>39.6737</v>
      </c>
      <c r="M38" s="110" t="n">
        <f aca="false">Test!E379</f>
        <v>42.4183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107343.61</v>
      </c>
      <c r="AG38" s="109" t="n">
        <f aca="false">Anchor!K379</f>
        <v>422.34</v>
      </c>
      <c r="AH38" s="109" t="n">
        <f aca="false">Anchor!L379</f>
        <v>3870</v>
      </c>
      <c r="AI38" s="114" t="n">
        <f aca="false">AF38/3600</f>
        <v>29.8176694444444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142219.6</v>
      </c>
      <c r="AQ38" s="109" t="n">
        <f aca="false">Test!K379</f>
        <v>374.03</v>
      </c>
      <c r="AR38" s="109" t="n">
        <f aca="false">Test!L379</f>
        <v>3868</v>
      </c>
      <c r="AS38" s="114" t="n">
        <f aca="false">AP38/3600</f>
        <v>39.5054444444444</v>
      </c>
      <c r="AT38" s="115" t="n">
        <f aca="false">J38+AL38</f>
        <v>10337.592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n">
        <f aca="false">AP38/AF38</f>
        <v>1.32490047614385</v>
      </c>
      <c r="BB38" s="117" t="n">
        <f aca="false">AQ38/AG38</f>
        <v>0.885613486764218</v>
      </c>
      <c r="BC38" s="118" t="n">
        <f aca="false">AR38/AH38</f>
        <v>0.999483204134367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093.8288</v>
      </c>
      <c r="K39" s="123" t="n">
        <f aca="false">Test!C380</f>
        <v>38.6363</v>
      </c>
      <c r="L39" s="123" t="n">
        <f aca="false">Test!D380</f>
        <v>38.7415</v>
      </c>
      <c r="M39" s="124" t="n">
        <f aca="false">Test!E380</f>
        <v>41.0672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99204.79</v>
      </c>
      <c r="AG39" s="123" t="n">
        <f aca="false">Anchor!K380</f>
        <v>403.88</v>
      </c>
      <c r="AH39" s="123" t="n">
        <f aca="false">Anchor!L380</f>
        <v>3870</v>
      </c>
      <c r="AI39" s="128" t="n">
        <f aca="false">AF39/3600</f>
        <v>27.5568861111111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151248</v>
      </c>
      <c r="AQ39" s="123" t="n">
        <f aca="false">Test!K380</f>
        <v>409.34</v>
      </c>
      <c r="AR39" s="123" t="n">
        <f aca="false">Test!L380</f>
        <v>3870</v>
      </c>
      <c r="AS39" s="128" t="n">
        <f aca="false">AP39/3600</f>
        <v>42.0133333333333</v>
      </c>
      <c r="AT39" s="129" t="n">
        <f aca="false">J39+AL39</f>
        <v>6407.076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n">
        <f aca="false">AP39/AF39</f>
        <v>1.52460380189303</v>
      </c>
      <c r="BB39" s="131" t="n">
        <f aca="false">AQ39/AG39</f>
        <v>1.0135188669902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6887.3184</v>
      </c>
      <c r="K40" s="93" t="n">
        <f aca="false">Test!C381</f>
        <v>40.925</v>
      </c>
      <c r="L40" s="93" t="n">
        <f aca="false">Test!D381</f>
        <v>40.9446</v>
      </c>
      <c r="M40" s="94" t="n">
        <f aca="false">Test!E381</f>
        <v>44.6364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109321.92</v>
      </c>
      <c r="AG40" s="93" t="n">
        <f aca="false">Anchor!K381</f>
        <v>409.85</v>
      </c>
      <c r="AH40" s="93" t="n">
        <f aca="false">Anchor!L381</f>
        <v>3870</v>
      </c>
      <c r="AI40" s="100" t="n">
        <f aca="false">AF40/3600</f>
        <v>30.3672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168340.02</v>
      </c>
      <c r="AQ40" s="93" t="n">
        <f aca="false">Test!K381</f>
        <v>439.85</v>
      </c>
      <c r="AR40" s="93" t="n">
        <f aca="false">Test!L381</f>
        <v>3869</v>
      </c>
      <c r="AS40" s="100" t="n">
        <f aca="false">AP40/3600</f>
        <v>46.7611166666667</v>
      </c>
      <c r="AT40" s="101" t="n">
        <f aca="false">J40+AL40</f>
        <v>27151.7872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n">
        <f aca="false">AP40/AF40</f>
        <v>1.53985605082677</v>
      </c>
      <c r="BB40" s="103" t="n">
        <f aca="false">AQ40/AG40</f>
        <v>1.07319751128462</v>
      </c>
      <c r="BC40" s="104" t="n">
        <f aca="false">AR40/AH40</f>
        <v>0.999741602067183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797.4608</v>
      </c>
      <c r="K41" s="109" t="n">
        <f aca="false">Test!C382</f>
        <v>40.2073</v>
      </c>
      <c r="L41" s="109" t="n">
        <f aca="false">Test!D382</f>
        <v>40.0626</v>
      </c>
      <c r="M41" s="110" t="n">
        <f aca="false">Test!E382</f>
        <v>43.150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113425.48</v>
      </c>
      <c r="AG41" s="109" t="n">
        <f aca="false">Anchor!K382</f>
        <v>437.37</v>
      </c>
      <c r="AH41" s="109" t="n">
        <f aca="false">Anchor!L382</f>
        <v>3870</v>
      </c>
      <c r="AI41" s="114" t="n">
        <f aca="false">AF41/3600</f>
        <v>31.5070777777778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149645.62</v>
      </c>
      <c r="AQ41" s="109" t="n">
        <f aca="false">Test!K382</f>
        <v>393.87</v>
      </c>
      <c r="AR41" s="109" t="n">
        <f aca="false">Test!L382</f>
        <v>3870</v>
      </c>
      <c r="AS41" s="114" t="n">
        <f aca="false">AP41/3600</f>
        <v>41.5682277777778</v>
      </c>
      <c r="AT41" s="115" t="n">
        <f aca="false">J41+AL41</f>
        <v>13848.4992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n">
        <f aca="false">AP41/AF41</f>
        <v>1.31932983664693</v>
      </c>
      <c r="BB41" s="117" t="n">
        <f aca="false">AQ41/AG41</f>
        <v>0.900541875300089</v>
      </c>
      <c r="BC41" s="118" t="n">
        <f aca="false">AR41/AH41</f>
        <v>1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390.6144</v>
      </c>
      <c r="K42" s="109" t="n">
        <f aca="false">Test!C383</f>
        <v>39.1821</v>
      </c>
      <c r="L42" s="109" t="n">
        <f aca="false">Test!D383</f>
        <v>39.0772</v>
      </c>
      <c r="M42" s="110" t="n">
        <f aca="false">Test!E383</f>
        <v>41.6971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89264.41</v>
      </c>
      <c r="AG42" s="109" t="n">
        <f aca="false">Anchor!K383</f>
        <v>331.33</v>
      </c>
      <c r="AH42" s="109" t="n">
        <f aca="false">Anchor!L383</f>
        <v>3870</v>
      </c>
      <c r="AI42" s="114" t="n">
        <f aca="false">AF42/3600</f>
        <v>24.7956694444444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136212.45</v>
      </c>
      <c r="AQ42" s="109" t="n">
        <f aca="false">Test!K383</f>
        <v>352.66</v>
      </c>
      <c r="AR42" s="109" t="n">
        <f aca="false">Test!L383</f>
        <v>3868</v>
      </c>
      <c r="AS42" s="114" t="n">
        <f aca="false">AP42/3600</f>
        <v>37.8367916666667</v>
      </c>
      <c r="AT42" s="115" t="n">
        <f aca="false">J42+AL42</f>
        <v>8096.528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n">
        <f aca="false">AP42/AF42</f>
        <v>1.52594354233675</v>
      </c>
      <c r="BB42" s="117" t="n">
        <f aca="false">AQ42/AG42</f>
        <v>1.06437690520025</v>
      </c>
      <c r="BC42" s="118" t="n">
        <f aca="false">AR42/AH42</f>
        <v>0.999483204134367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2962.8096</v>
      </c>
      <c r="K43" s="123" t="n">
        <f aca="false">Test!C384</f>
        <v>37.959</v>
      </c>
      <c r="L43" s="123" t="n">
        <f aca="false">Test!D384</f>
        <v>38.3662</v>
      </c>
      <c r="M43" s="124" t="n">
        <f aca="false">Test!E384</f>
        <v>40.6359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97087.56</v>
      </c>
      <c r="AG43" s="123" t="n">
        <f aca="false">Anchor!K384</f>
        <v>392.03</v>
      </c>
      <c r="AH43" s="123" t="n">
        <f aca="false">Anchor!L384</f>
        <v>3870</v>
      </c>
      <c r="AI43" s="128" t="n">
        <f aca="false">AF43/3600</f>
        <v>26.9687666666667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145960.42</v>
      </c>
      <c r="AQ43" s="123" t="n">
        <f aca="false">Test!K384</f>
        <v>396.44</v>
      </c>
      <c r="AR43" s="123" t="n">
        <f aca="false">Test!L384</f>
        <v>3868</v>
      </c>
      <c r="AS43" s="128" t="n">
        <f aca="false">AP43/3600</f>
        <v>40.5445611111111</v>
      </c>
      <c r="AT43" s="129" t="n">
        <f aca="false">J43+AL43</f>
        <v>5276.0576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n">
        <f aca="false">AP43/AF43</f>
        <v>1.50338951766838</v>
      </c>
      <c r="BB43" s="131" t="n">
        <f aca="false">AQ43/AG43</f>
        <v>1.0112491390965</v>
      </c>
      <c r="BC43" s="132" t="n">
        <f aca="false">AR43/AH43</f>
        <v>0.999483204134367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558.0592</v>
      </c>
      <c r="K44" s="93" t="n">
        <f aca="false">Test!C385</f>
        <v>39.4528</v>
      </c>
      <c r="L44" s="93" t="n">
        <f aca="false">Test!D385</f>
        <v>44.275</v>
      </c>
      <c r="M44" s="94" t="n">
        <f aca="false">Test!E385</f>
        <v>45.9038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95150.46</v>
      </c>
      <c r="AG44" s="93" t="n">
        <f aca="false">Anchor!K385</f>
        <v>389.72</v>
      </c>
      <c r="AH44" s="93" t="n">
        <f aca="false">Anchor!L385</f>
        <v>3869</v>
      </c>
      <c r="AI44" s="100" t="n">
        <f aca="false">AF44/3600</f>
        <v>26.4306833333333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114137.21</v>
      </c>
      <c r="AQ44" s="93" t="n">
        <f aca="false">Test!K385</f>
        <v>348.16</v>
      </c>
      <c r="AR44" s="93" t="n">
        <f aca="false">Test!L385</f>
        <v>3869</v>
      </c>
      <c r="AS44" s="100" t="n">
        <f aca="false">AP44/3600</f>
        <v>31.7047805555556</v>
      </c>
      <c r="AT44" s="101" t="n">
        <f aca="false">J44+AL44</f>
        <v>20863.0832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n">
        <f aca="false">AP44/AF44</f>
        <v>1.19954448985323</v>
      </c>
      <c r="BB44" s="103" t="n">
        <f aca="false">AQ44/AG44</f>
        <v>0.893359334907113</v>
      </c>
      <c r="BC44" s="104" t="n">
        <f aca="false">AR44/AH44</f>
        <v>1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57.3152</v>
      </c>
      <c r="K45" s="109" t="n">
        <f aca="false">Test!C386</f>
        <v>39.1134</v>
      </c>
      <c r="L45" s="109" t="n">
        <f aca="false">Test!D386</f>
        <v>43.7055</v>
      </c>
      <c r="M45" s="110" t="n">
        <f aca="false">Test!E386</f>
        <v>45.383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81504.44</v>
      </c>
      <c r="AG45" s="109" t="n">
        <f aca="false">Anchor!K386</f>
        <v>342.91</v>
      </c>
      <c r="AH45" s="109" t="n">
        <f aca="false">Anchor!L386</f>
        <v>3870</v>
      </c>
      <c r="AI45" s="114" t="n">
        <f aca="false">AF45/3600</f>
        <v>22.6401222222222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100725.75</v>
      </c>
      <c r="AQ45" s="109" t="n">
        <f aca="false">Test!K386</f>
        <v>305.51</v>
      </c>
      <c r="AR45" s="109" t="n">
        <f aca="false">Test!L386</f>
        <v>3706</v>
      </c>
      <c r="AS45" s="114" t="n">
        <f aca="false">AP45/3600</f>
        <v>27.979375</v>
      </c>
      <c r="AT45" s="115" t="n">
        <f aca="false">J45+AL45</f>
        <v>4942.0912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n">
        <f aca="false">AP45/AF45</f>
        <v>1.23583144672855</v>
      </c>
      <c r="BB45" s="117" t="n">
        <f aca="false">AQ45/AG45</f>
        <v>0.890933481088332</v>
      </c>
      <c r="BC45" s="118" t="n">
        <f aca="false">AR45/AH45</f>
        <v>0.957622739018088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33.4432</v>
      </c>
      <c r="K46" s="109" t="n">
        <f aca="false">Test!C387</f>
        <v>38.671</v>
      </c>
      <c r="L46" s="109" t="n">
        <f aca="false">Test!D387</f>
        <v>43.08</v>
      </c>
      <c r="M46" s="110" t="n">
        <f aca="false">Test!E387</f>
        <v>44.8873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77565.45</v>
      </c>
      <c r="AG46" s="109" t="n">
        <f aca="false">Anchor!K387</f>
        <v>323.57</v>
      </c>
      <c r="AH46" s="109" t="n">
        <f aca="false">Anchor!L387</f>
        <v>3868</v>
      </c>
      <c r="AI46" s="114" t="n">
        <f aca="false">AF46/3600</f>
        <v>21.5459583333333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96437.37</v>
      </c>
      <c r="AQ46" s="109" t="n">
        <f aca="false">Test!K387</f>
        <v>291.62</v>
      </c>
      <c r="AR46" s="109" t="n">
        <f aca="false">Test!L387</f>
        <v>3779</v>
      </c>
      <c r="AS46" s="114" t="n">
        <f aca="false">AP46/3600</f>
        <v>26.7881583333333</v>
      </c>
      <c r="AT46" s="115" t="n">
        <f aca="false">J46+AL46</f>
        <v>2867.5008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n">
        <f aca="false">AP46/AF46</f>
        <v>1.24330317170854</v>
      </c>
      <c r="BB46" s="117" t="n">
        <f aca="false">AQ46/AG46</f>
        <v>0.901257842197979</v>
      </c>
      <c r="BC46" s="118" t="n">
        <f aca="false">AR46/AH46</f>
        <v>0.976990692864529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60.8496</v>
      </c>
      <c r="K47" s="123" t="n">
        <f aca="false">Test!C388</f>
        <v>37.9822</v>
      </c>
      <c r="L47" s="123" t="n">
        <f aca="false">Test!D388</f>
        <v>42.2922</v>
      </c>
      <c r="M47" s="124" t="n">
        <f aca="false">Test!E388</f>
        <v>44.2326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64569.36</v>
      </c>
      <c r="AG47" s="123" t="n">
        <f aca="false">Anchor!K388</f>
        <v>274.49</v>
      </c>
      <c r="AH47" s="123" t="n">
        <f aca="false">Anchor!L388</f>
        <v>3870</v>
      </c>
      <c r="AI47" s="128" t="n">
        <f aca="false">AF47/3600</f>
        <v>17.9359333333333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93101.63</v>
      </c>
      <c r="AQ47" s="123" t="n">
        <f aca="false">Test!K388</f>
        <v>286.14</v>
      </c>
      <c r="AR47" s="123" t="n">
        <f aca="false">Test!L388</f>
        <v>3819</v>
      </c>
      <c r="AS47" s="128" t="n">
        <f aca="false">AP47/3600</f>
        <v>25.8615638888889</v>
      </c>
      <c r="AT47" s="129" t="n">
        <f aca="false">J47+AL47</f>
        <v>1747.6128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n">
        <f aca="false">AP47/AF47</f>
        <v>1.44188559403407</v>
      </c>
      <c r="BB47" s="131" t="n">
        <f aca="false">AQ47/AG47</f>
        <v>1.04244234762651</v>
      </c>
      <c r="BC47" s="132" t="n">
        <f aca="false">AR47/AH47</f>
        <v>0.986821705426357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486.856</v>
      </c>
      <c r="K48" s="93" t="n">
        <f aca="false">Test!C389</f>
        <v>39.2632</v>
      </c>
      <c r="L48" s="93" t="n">
        <f aca="false">Test!D389</f>
        <v>44.0295</v>
      </c>
      <c r="M48" s="94" t="n">
        <f aca="false">Test!E389</f>
        <v>45.6868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74932.25</v>
      </c>
      <c r="AG48" s="93" t="n">
        <f aca="false">Anchor!K389</f>
        <v>305.14</v>
      </c>
      <c r="AH48" s="93" t="n">
        <f aca="false">Anchor!L389</f>
        <v>3868</v>
      </c>
      <c r="AI48" s="100" t="n">
        <f aca="false">AF48/3600</f>
        <v>20.8145138888889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104629.59</v>
      </c>
      <c r="AQ48" s="93" t="n">
        <f aca="false">Test!K389</f>
        <v>321.38</v>
      </c>
      <c r="AR48" s="93" t="n">
        <f aca="false">Test!L389</f>
        <v>3868</v>
      </c>
      <c r="AS48" s="100" t="n">
        <f aca="false">AP48/3600</f>
        <v>29.063775</v>
      </c>
      <c r="AT48" s="101" t="n">
        <f aca="false">J48+AL48</f>
        <v>7791.88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n">
        <f aca="false">AP48/AF48</f>
        <v>1.39632254469871</v>
      </c>
      <c r="BB48" s="103" t="n">
        <f aca="false">AQ48/AG48</f>
        <v>1.05322147211116</v>
      </c>
      <c r="BC48" s="104" t="n">
        <f aca="false">AR48/AH48</f>
        <v>1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781.1792</v>
      </c>
      <c r="K49" s="109" t="n">
        <f aca="false">Test!C390</f>
        <v>38.9059</v>
      </c>
      <c r="L49" s="109" t="n">
        <f aca="false">Test!D390</f>
        <v>43.3007</v>
      </c>
      <c r="M49" s="110" t="n">
        <f aca="false">Test!E390</f>
        <v>45.092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78778.29</v>
      </c>
      <c r="AG49" s="109" t="n">
        <f aca="false">Anchor!K390</f>
        <v>331.13</v>
      </c>
      <c r="AH49" s="109" t="n">
        <f aca="false">Anchor!L390</f>
        <v>3868</v>
      </c>
      <c r="AI49" s="114" t="n">
        <f aca="false">AF49/3600</f>
        <v>21.8828583333333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97956.99</v>
      </c>
      <c r="AQ49" s="109" t="n">
        <f aca="false">Test!K390</f>
        <v>296.22</v>
      </c>
      <c r="AR49" s="109" t="n">
        <f aca="false">Test!L390</f>
        <v>3865</v>
      </c>
      <c r="AS49" s="114" t="n">
        <f aca="false">AP49/3600</f>
        <v>27.210275</v>
      </c>
      <c r="AT49" s="115" t="n">
        <f aca="false">J49+AL49</f>
        <v>3665.9552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n">
        <f aca="false">AP49/AF49</f>
        <v>1.24345159053338</v>
      </c>
      <c r="BB49" s="117" t="n">
        <f aca="false">AQ49/AG49</f>
        <v>0.894573128378583</v>
      </c>
      <c r="BC49" s="118" t="n">
        <f aca="false">AR49/AH49</f>
        <v>0.999224405377456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12.464</v>
      </c>
      <c r="K50" s="109" t="n">
        <f aca="false">Test!C391</f>
        <v>38.3277</v>
      </c>
      <c r="L50" s="109" t="n">
        <f aca="false">Test!D391</f>
        <v>42.5999</v>
      </c>
      <c r="M50" s="110" t="n">
        <f aca="false">Test!E391</f>
        <v>44.5687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75274.77</v>
      </c>
      <c r="AG50" s="109" t="n">
        <f aca="false">Anchor!K391</f>
        <v>315.2</v>
      </c>
      <c r="AH50" s="109" t="n">
        <f aca="false">Anchor!L391</f>
        <v>3868</v>
      </c>
      <c r="AI50" s="114" t="n">
        <f aca="false">AF50/3600</f>
        <v>20.9096583333333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94543.93</v>
      </c>
      <c r="AQ50" s="109" t="n">
        <f aca="false">Test!K391</f>
        <v>286.1</v>
      </c>
      <c r="AR50" s="109" t="n">
        <f aca="false">Test!L391</f>
        <v>3670</v>
      </c>
      <c r="AS50" s="114" t="n">
        <f aca="false">AP50/3600</f>
        <v>26.2622027777778</v>
      </c>
      <c r="AT50" s="115" t="n">
        <f aca="false">J50+AL50</f>
        <v>2146.5216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n">
        <f aca="false">AP50/AF50</f>
        <v>1.25598430921808</v>
      </c>
      <c r="BB50" s="117" t="n">
        <f aca="false">AQ50/AG50</f>
        <v>0.907677664974619</v>
      </c>
      <c r="BC50" s="118" t="n">
        <f aca="false">AR50/AH50</f>
        <v>0.948810754912099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678.1776</v>
      </c>
      <c r="K51" s="123" t="n">
        <f aca="false">Test!C392</f>
        <v>37.5094</v>
      </c>
      <c r="L51" s="123" t="n">
        <f aca="false">Test!D392</f>
        <v>41.9881</v>
      </c>
      <c r="M51" s="124" t="n">
        <f aca="false">Test!E392</f>
        <v>44.0281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73733.15</v>
      </c>
      <c r="AG51" s="123" t="n">
        <f aca="false">Anchor!K392</f>
        <v>312.29</v>
      </c>
      <c r="AH51" s="123" t="n">
        <f aca="false">Anchor!L392</f>
        <v>3868</v>
      </c>
      <c r="AI51" s="128" t="n">
        <f aca="false">AF51/3600</f>
        <v>20.4814305555556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91492.16</v>
      </c>
      <c r="AQ51" s="123" t="n">
        <f aca="false">Test!K392</f>
        <v>280.51</v>
      </c>
      <c r="AR51" s="123" t="n">
        <f aca="false">Test!L392</f>
        <v>3834</v>
      </c>
      <c r="AS51" s="128" t="n">
        <f aca="false">AP51/3600</f>
        <v>25.4144888888889</v>
      </c>
      <c r="AT51" s="129" t="n">
        <f aca="false">J51+AL51</f>
        <v>1364.9408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n">
        <f aca="false">AP51/AF51</f>
        <v>1.24085516487496</v>
      </c>
      <c r="BB51" s="131" t="n">
        <f aca="false">AQ51/AG51</f>
        <v>0.898235614332832</v>
      </c>
      <c r="BC51" s="132" t="n">
        <f aca="false">AR51/AH51</f>
        <v>0.991209927611169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5</v>
      </c>
      <c r="I52" s="95"/>
      <c r="J52" s="92" t="n">
        <f aca="false">Test!B393</f>
        <v>85892.4544</v>
      </c>
      <c r="K52" s="93" t="n">
        <f aca="false">Test!C393</f>
        <v>37.7006</v>
      </c>
      <c r="L52" s="93" t="n">
        <f aca="false">Test!D393</f>
        <v>42.5201</v>
      </c>
      <c r="M52" s="94" t="n">
        <f aca="false">Test!E393</f>
        <v>44.2993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121743.89</v>
      </c>
      <c r="AG52" s="93" t="n">
        <f aca="false">Anchor!K393</f>
        <v>559.32</v>
      </c>
      <c r="AH52" s="93" t="n">
        <f aca="false">Anchor!L393</f>
        <v>3871</v>
      </c>
      <c r="AI52" s="100" t="n">
        <f aca="false">AF52/3600</f>
        <v>33.8177472222222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151276.21</v>
      </c>
      <c r="AQ52" s="93" t="n">
        <f aca="false">Test!K393</f>
        <v>573.06</v>
      </c>
      <c r="AR52" s="93" t="n">
        <f aca="false">Test!L393</f>
        <v>3872</v>
      </c>
      <c r="AS52" s="100" t="n">
        <f aca="false">AP52/3600</f>
        <v>42.0211694444444</v>
      </c>
      <c r="AT52" s="101" t="n">
        <f aca="false">J52+AL52</f>
        <v>94156.768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n">
        <f aca="false">AP52/AF52</f>
        <v>1.24257743037453</v>
      </c>
      <c r="BB52" s="103" t="n">
        <f aca="false">AQ52/AG52</f>
        <v>1.0245655438747</v>
      </c>
      <c r="BC52" s="104" t="n">
        <f aca="false">AR52/AH52</f>
        <v>1.00025833118057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7074.464</v>
      </c>
      <c r="K53" s="109" t="n">
        <f aca="false">Test!C394</f>
        <v>36.6223</v>
      </c>
      <c r="L53" s="109" t="n">
        <f aca="false">Test!D394</f>
        <v>41.1791</v>
      </c>
      <c r="M53" s="110" t="n">
        <f aca="false">Test!E394</f>
        <v>42.2238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80928.18</v>
      </c>
      <c r="AG53" s="109" t="n">
        <f aca="false">Anchor!K394</f>
        <v>319.8</v>
      </c>
      <c r="AH53" s="109" t="n">
        <f aca="false">Anchor!L394</f>
        <v>3870</v>
      </c>
      <c r="AI53" s="114" t="n">
        <f aca="false">AF53/3600</f>
        <v>22.48005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119699.12</v>
      </c>
      <c r="AQ53" s="109" t="n">
        <f aca="false">Test!K394</f>
        <v>413.4</v>
      </c>
      <c r="AR53" s="109" t="n">
        <f aca="false">Test!L394</f>
        <v>3870</v>
      </c>
      <c r="AS53" s="114" t="n">
        <f aca="false">AP53/3600</f>
        <v>33.2497555555556</v>
      </c>
      <c r="AT53" s="115" t="n">
        <f aca="false">J53+AL53</f>
        <v>21379.1856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n">
        <f aca="false">AP53/AF53</f>
        <v>1.47907836306216</v>
      </c>
      <c r="BB53" s="117" t="n">
        <f aca="false">AQ53/AG53</f>
        <v>1.29268292682927</v>
      </c>
      <c r="BC53" s="118" t="n">
        <f aca="false">AR53/AH53</f>
        <v>1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6149.8864</v>
      </c>
      <c r="K54" s="109" t="n">
        <f aca="false">Test!C395</f>
        <v>35.5392</v>
      </c>
      <c r="L54" s="109" t="n">
        <f aca="false">Test!D395</f>
        <v>39.9987</v>
      </c>
      <c r="M54" s="110" t="n">
        <f aca="false">Test!E395</f>
        <v>40.6209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85509.29</v>
      </c>
      <c r="AG54" s="109" t="n">
        <f aca="false">Anchor!K395</f>
        <v>373.7</v>
      </c>
      <c r="AH54" s="109" t="n">
        <f aca="false">Anchor!L395</f>
        <v>3870</v>
      </c>
      <c r="AI54" s="114" t="n">
        <f aca="false">AF54/3600</f>
        <v>23.7525805555556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95827.66</v>
      </c>
      <c r="AQ54" s="109" t="n">
        <f aca="false">Test!K395</f>
        <v>333.21</v>
      </c>
      <c r="AR54" s="109" t="n">
        <f aca="false">Test!L395</f>
        <v>3868</v>
      </c>
      <c r="AS54" s="114" t="n">
        <f aca="false">AP54/3600</f>
        <v>26.6187944444444</v>
      </c>
      <c r="AT54" s="115" t="n">
        <f aca="false">J54+AL54</f>
        <v>8609.8688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n">
        <f aca="false">AP54/AF54</f>
        <v>1.12066957870893</v>
      </c>
      <c r="BB54" s="117" t="n">
        <f aca="false">AQ54/AG54</f>
        <v>0.891651056997592</v>
      </c>
      <c r="BC54" s="118" t="n">
        <f aca="false">AR54/AH54</f>
        <v>0.999483204134367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3062.6864</v>
      </c>
      <c r="K55" s="123" t="n">
        <f aca="false">Test!C396</f>
        <v>34.101</v>
      </c>
      <c r="L55" s="123" t="n">
        <f aca="false">Test!D396</f>
        <v>38.4933</v>
      </c>
      <c r="M55" s="124" t="n">
        <f aca="false">Test!E396</f>
        <v>38.8925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70878.72</v>
      </c>
      <c r="AG55" s="123" t="n">
        <f aca="false">Anchor!K396</f>
        <v>311.85</v>
      </c>
      <c r="AH55" s="123" t="n">
        <f aca="false">Anchor!L396</f>
        <v>3868</v>
      </c>
      <c r="AI55" s="128" t="n">
        <f aca="false">AF55/3600</f>
        <v>19.6885333333333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92648.42</v>
      </c>
      <c r="AQ55" s="123" t="n">
        <f aca="false">Test!K396</f>
        <v>322.18</v>
      </c>
      <c r="AR55" s="123" t="n">
        <f aca="false">Test!L396</f>
        <v>3870</v>
      </c>
      <c r="AS55" s="128" t="n">
        <f aca="false">AP55/3600</f>
        <v>25.7356722222222</v>
      </c>
      <c r="AT55" s="129" t="n">
        <f aca="false">J55+AL55</f>
        <v>4429.6704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n">
        <f aca="false">AP55/AF55</f>
        <v>1.30714014022827</v>
      </c>
      <c r="BB55" s="131" t="n">
        <f aca="false">AQ55/AG55</f>
        <v>1.03312489979157</v>
      </c>
      <c r="BC55" s="132" t="n">
        <f aca="false">AR55/AH55</f>
        <v>1.0005170630817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792.4752</v>
      </c>
      <c r="K56" s="93" t="n">
        <f aca="false">Test!C397</f>
        <v>37.0558</v>
      </c>
      <c r="L56" s="93" t="n">
        <f aca="false">Test!D397</f>
        <v>41.8629</v>
      </c>
      <c r="M56" s="94" t="n">
        <f aca="false">Test!E397</f>
        <v>43.267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88189</v>
      </c>
      <c r="AG56" s="93" t="n">
        <f aca="false">Anchor!K397</f>
        <v>362.79</v>
      </c>
      <c r="AH56" s="93" t="n">
        <f aca="false">Anchor!L397</f>
        <v>3870</v>
      </c>
      <c r="AI56" s="100" t="n">
        <f aca="false">AF56/3600</f>
        <v>24.4969444444444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129205.09</v>
      </c>
      <c r="AQ56" s="93" t="n">
        <f aca="false">Test!K397</f>
        <v>440.32</v>
      </c>
      <c r="AR56" s="93" t="n">
        <f aca="false">Test!L397</f>
        <v>3869</v>
      </c>
      <c r="AS56" s="100" t="n">
        <f aca="false">AP56/3600</f>
        <v>35.8903027777778</v>
      </c>
      <c r="AT56" s="101" t="n">
        <f aca="false">J56+AL56</f>
        <v>44056.7888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n">
        <f aca="false">AP56/AF56</f>
        <v>1.46509303881436</v>
      </c>
      <c r="BB56" s="103" t="n">
        <f aca="false">AQ56/AG56</f>
        <v>1.21370489815045</v>
      </c>
      <c r="BC56" s="104" t="n">
        <f aca="false">AR56/AH56</f>
        <v>0.999741602067183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9092.7184</v>
      </c>
      <c r="K57" s="109" t="n">
        <f aca="false">Test!C398</f>
        <v>36.1471</v>
      </c>
      <c r="L57" s="109" t="n">
        <f aca="false">Test!D398</f>
        <v>40.4055</v>
      </c>
      <c r="M57" s="110" t="n">
        <f aca="false">Test!E398</f>
        <v>41.1837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88149.8</v>
      </c>
      <c r="AG57" s="109" t="n">
        <f aca="false">Anchor!K398</f>
        <v>371.69</v>
      </c>
      <c r="AH57" s="109" t="n">
        <f aca="false">Anchor!L398</f>
        <v>3870</v>
      </c>
      <c r="AI57" s="114" t="n">
        <f aca="false">AF57/3600</f>
        <v>24.4860555555556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114111.54</v>
      </c>
      <c r="AQ57" s="109" t="n">
        <f aca="false">Test!K398</f>
        <v>389.76</v>
      </c>
      <c r="AR57" s="109" t="n">
        <f aca="false">Test!L398</f>
        <v>3870</v>
      </c>
      <c r="AS57" s="114" t="n">
        <f aca="false">AP57/3600</f>
        <v>31.69765</v>
      </c>
      <c r="AT57" s="115" t="n">
        <f aca="false">J57+AL57</f>
        <v>13397.44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n">
        <f aca="false">AP57/AF57</f>
        <v>1.29451842204974</v>
      </c>
      <c r="BB57" s="117" t="n">
        <f aca="false">AQ57/AG57</f>
        <v>1.04861578196885</v>
      </c>
      <c r="BC57" s="118" t="n">
        <f aca="false">AR57/AH57</f>
        <v>1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965.5648</v>
      </c>
      <c r="K58" s="109" t="n">
        <f aca="false">Test!C399</f>
        <v>34.8278</v>
      </c>
      <c r="L58" s="109" t="n">
        <f aca="false">Test!D399</f>
        <v>39.1966</v>
      </c>
      <c r="M58" s="110" t="n">
        <f aca="false">Test!E399</f>
        <v>39.698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82961.81</v>
      </c>
      <c r="AG58" s="109" t="n">
        <f aca="false">Anchor!K399</f>
        <v>352.7</v>
      </c>
      <c r="AH58" s="109" t="n">
        <f aca="false">Anchor!L399</f>
        <v>3870</v>
      </c>
      <c r="AI58" s="114" t="n">
        <f aca="false">AF58/3600</f>
        <v>23.0449472222222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94030.97</v>
      </c>
      <c r="AQ58" s="109" t="n">
        <f aca="false">Test!K399</f>
        <v>327.42</v>
      </c>
      <c r="AR58" s="109" t="n">
        <f aca="false">Test!L399</f>
        <v>3868</v>
      </c>
      <c r="AS58" s="114" t="n">
        <f aca="false">AP58/3600</f>
        <v>26.1197138888889</v>
      </c>
      <c r="AT58" s="115" t="n">
        <f aca="false">J58+AL58</f>
        <v>6425.5472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n">
        <f aca="false">AP58/AF58</f>
        <v>1.13342476496113</v>
      </c>
      <c r="BB58" s="117" t="n">
        <f aca="false">AQ58/AG58</f>
        <v>0.9283243549759</v>
      </c>
      <c r="BC58" s="118" t="n">
        <f aca="false">AR58/AH58</f>
        <v>0.999483204134367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152.3312</v>
      </c>
      <c r="K59" s="123" t="n">
        <f aca="false">Test!C400</f>
        <v>33.3182</v>
      </c>
      <c r="L59" s="123" t="n">
        <f aca="false">Test!D400</f>
        <v>38.045</v>
      </c>
      <c r="M59" s="124" t="n">
        <f aca="false">Test!E400</f>
        <v>38.4409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80453.59</v>
      </c>
      <c r="AG59" s="123" t="n">
        <f aca="false">Anchor!K400</f>
        <v>347.35</v>
      </c>
      <c r="AH59" s="123" t="n">
        <f aca="false">Anchor!L400</f>
        <v>3870</v>
      </c>
      <c r="AI59" s="128" t="n">
        <f aca="false">AF59/3600</f>
        <v>22.3482194444444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91758.39</v>
      </c>
      <c r="AQ59" s="123" t="n">
        <f aca="false">Test!K400</f>
        <v>318.76</v>
      </c>
      <c r="AR59" s="123" t="n">
        <f aca="false">Test!L400</f>
        <v>3868</v>
      </c>
      <c r="AS59" s="128" t="n">
        <f aca="false">AP59/3600</f>
        <v>25.4884416666667</v>
      </c>
      <c r="AT59" s="129" t="n">
        <f aca="false">J59+AL59</f>
        <v>3519.3152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n">
        <f aca="false">AP59/AF59</f>
        <v>1.14051330711283</v>
      </c>
      <c r="BB59" s="131" t="n">
        <f aca="false">AQ59/AG59</f>
        <v>0.917691089678998</v>
      </c>
      <c r="BC59" s="132" t="n">
        <f aca="false">AR59/AH59</f>
        <v>0.999483204134367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37911425933208</v>
      </c>
      <c r="BB64" s="142" t="n">
        <f aca="false">GEOMEAN(BB4:BB59)</f>
        <v>0.997036670625735</v>
      </c>
      <c r="BC64" s="143" t="n">
        <f aca="false">GEOMEAN(BC4:BC59)</f>
        <v>0.992519967898714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3753.8785999214</v>
      </c>
      <c r="AG80" s="272" t="n">
        <f aca="false">GEOMEAN(AG4:AG59)</f>
        <v>383.398250702018</v>
      </c>
      <c r="AH80" s="272"/>
      <c r="AI80" s="246" t="n">
        <f aca="false">GEOMEAN(AI4:AI59)</f>
        <v>26.0427440555337</v>
      </c>
      <c r="AK80" s="272"/>
      <c r="AO80" s="272"/>
      <c r="AP80" s="272" t="n">
        <f aca="false">GEOMEAN(AP4:AP59)</f>
        <v>129297.310844841</v>
      </c>
      <c r="AQ80" s="272" t="n">
        <f aca="false">GEOMEAN(AQ4:AQ59)</f>
        <v>382.262115403671</v>
      </c>
      <c r="AR80" s="272"/>
      <c r="AS80" s="246" t="n">
        <f aca="false">GEOMEAN(AS4:AS59)</f>
        <v>35.9159196791224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55.97986944444</v>
      </c>
      <c r="AG81" s="245" t="n">
        <f aca="false">SUM(AG4:AG59)/3600</f>
        <v>4.31256111111111</v>
      </c>
      <c r="AI81" s="274" t="n">
        <f aca="false">SUM(AI4:AI59)</f>
        <v>1055.97986944444</v>
      </c>
      <c r="AP81" s="245" t="n">
        <f aca="false">SUM(AP4:AP59)/3600</f>
        <v>1467.81942222222</v>
      </c>
      <c r="AQ81" s="245" t="n">
        <f aca="false">SUM(AQ4:AQ59)/3600</f>
        <v>4.31310555555556</v>
      </c>
      <c r="AS81" s="274" t="n">
        <f aca="false">SUM(AS4:AS59)</f>
        <v>1467.81942222222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5.8112</v>
      </c>
      <c r="F20" s="93" t="n">
        <f aca="false">Anchor!C305</f>
        <v>42.4217</v>
      </c>
      <c r="G20" s="93" t="n">
        <f aca="false">Anchor!D305</f>
        <v>44.9191</v>
      </c>
      <c r="H20" s="94" t="n">
        <f aca="false">Anchor!E305</f>
        <v>46.6813</v>
      </c>
      <c r="I20" s="95"/>
      <c r="J20" s="92" t="n">
        <f aca="false">Test!B305</f>
        <v>15002.496</v>
      </c>
      <c r="K20" s="93" t="n">
        <f aca="false">Test!C305</f>
        <v>42.418</v>
      </c>
      <c r="L20" s="93" t="n">
        <f aca="false">Test!D305</f>
        <v>44.9067</v>
      </c>
      <c r="M20" s="94" t="n">
        <f aca="false">Test!E305</f>
        <v>46.641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121378.53</v>
      </c>
      <c r="AG20" s="93" t="n">
        <f aca="false">Anchor!K305</f>
        <v>554.93</v>
      </c>
      <c r="AH20" s="93" t="n">
        <f aca="false">Anchor!L305</f>
        <v>3870</v>
      </c>
      <c r="AI20" s="100" t="n">
        <f aca="false">AF20/3600</f>
        <v>33.7162583333333</v>
      </c>
      <c r="AJ20" s="101" t="n">
        <f aca="false">E20+AB20</f>
        <v>22966.0736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150603.97</v>
      </c>
      <c r="AQ20" s="93" t="n">
        <f aca="false">Test!K305</f>
        <v>492.62</v>
      </c>
      <c r="AR20" s="93" t="n">
        <f aca="false">Test!L305</f>
        <v>3868</v>
      </c>
      <c r="AS20" s="100" t="n">
        <f aca="false">AP20/3600</f>
        <v>41.8344361111111</v>
      </c>
      <c r="AT20" s="101" t="n">
        <f aca="false">J20+AL20</f>
        <v>22432.7584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n">
        <f aca="false">AP20/AF20</f>
        <v>1.24077932069205</v>
      </c>
      <c r="BB20" s="103" t="n">
        <f aca="false">AQ20/AG20</f>
        <v>0.887715567729263</v>
      </c>
      <c r="BC20" s="104" t="n">
        <f aca="false">AR20/AH20</f>
        <v>0.999483204134367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1.7088</v>
      </c>
      <c r="F21" s="109" t="n">
        <f aca="false">Anchor!C306</f>
        <v>41.5192</v>
      </c>
      <c r="G21" s="109" t="n">
        <f aca="false">Anchor!D306</f>
        <v>43.7521</v>
      </c>
      <c r="H21" s="110" t="n">
        <f aca="false">Anchor!E306</f>
        <v>44.8941</v>
      </c>
      <c r="I21" s="95"/>
      <c r="J21" s="108" t="n">
        <f aca="false">Test!B306</f>
        <v>7643.152</v>
      </c>
      <c r="K21" s="109" t="n">
        <f aca="false">Test!C306</f>
        <v>41.5092</v>
      </c>
      <c r="L21" s="109" t="n">
        <f aca="false">Test!D306</f>
        <v>43.7192</v>
      </c>
      <c r="M21" s="110" t="n">
        <f aca="false">Test!E306</f>
        <v>44.8351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</v>
      </c>
      <c r="AF21" s="108" t="n">
        <f aca="false">Anchor!J306</f>
        <v>109758.59</v>
      </c>
      <c r="AG21" s="109" t="n">
        <f aca="false">Anchor!K306</f>
        <v>507.98</v>
      </c>
      <c r="AH21" s="109" t="n">
        <f aca="false">Anchor!L306</f>
        <v>3870</v>
      </c>
      <c r="AI21" s="114" t="n">
        <f aca="false">AF21/3600</f>
        <v>30.4884972222222</v>
      </c>
      <c r="AJ21" s="115" t="n">
        <f aca="false">E21+AB21</f>
        <v>12375.606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138382.79</v>
      </c>
      <c r="AQ21" s="109" t="n">
        <f aca="false">Test!K306</f>
        <v>430.77</v>
      </c>
      <c r="AR21" s="109" t="n">
        <f aca="false">Test!L306</f>
        <v>3868</v>
      </c>
      <c r="AS21" s="114" t="n">
        <f aca="false">AP21/3600</f>
        <v>38.4396638888889</v>
      </c>
      <c r="AT21" s="115" t="n">
        <f aca="false">J21+AL21</f>
        <v>11977.0496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n">
        <f aca="false">AP21/AF21</f>
        <v>1.2607923443623</v>
      </c>
      <c r="BB21" s="117" t="n">
        <f aca="false">AQ21/AG21</f>
        <v>0.848005827001063</v>
      </c>
      <c r="BC21" s="118" t="n">
        <f aca="false">AR21/AH21</f>
        <v>0.999483204134367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4.0784</v>
      </c>
      <c r="F22" s="109" t="n">
        <f aca="false">Anchor!C307</f>
        <v>40.2929</v>
      </c>
      <c r="G22" s="109" t="n">
        <f aca="false">Anchor!D307</f>
        <v>42.7821</v>
      </c>
      <c r="H22" s="110" t="n">
        <f aca="false">Anchor!E307</f>
        <v>43.4446</v>
      </c>
      <c r="I22" s="95"/>
      <c r="J22" s="108" t="n">
        <f aca="false">Test!B307</f>
        <v>4504.0416</v>
      </c>
      <c r="K22" s="109" t="n">
        <f aca="false">Test!C307</f>
        <v>40.2748</v>
      </c>
      <c r="L22" s="109" t="n">
        <f aca="false">Test!D307</f>
        <v>42.7166</v>
      </c>
      <c r="M22" s="110" t="n">
        <f aca="false">Test!E307</f>
        <v>43.3824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87411.79</v>
      </c>
      <c r="AG22" s="109" t="n">
        <f aca="false">Anchor!K307</f>
        <v>408.29</v>
      </c>
      <c r="AH22" s="109" t="n">
        <f aca="false">Anchor!L307</f>
        <v>3870</v>
      </c>
      <c r="AI22" s="114" t="n">
        <f aca="false">AF22/3600</f>
        <v>24.2810527777778</v>
      </c>
      <c r="AJ22" s="115" t="n">
        <f aca="false">E22+AB22</f>
        <v>7475.0128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130283.39</v>
      </c>
      <c r="AQ22" s="109" t="n">
        <f aca="false">Test!K307</f>
        <v>421.48</v>
      </c>
      <c r="AR22" s="109" t="n">
        <f aca="false">Test!L307</f>
        <v>3868</v>
      </c>
      <c r="AS22" s="114" t="n">
        <f aca="false">AP22/3600</f>
        <v>36.1898305555556</v>
      </c>
      <c r="AT22" s="115" t="n">
        <f aca="false">J22+AL22</f>
        <v>7194.976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n">
        <f aca="false">AP22/AF22</f>
        <v>1.49045557813197</v>
      </c>
      <c r="BB22" s="117" t="n">
        <f aca="false">AQ22/AG22</f>
        <v>1.03230546915183</v>
      </c>
      <c r="BC22" s="118" t="n">
        <f aca="false">AR22/AH22</f>
        <v>0.999483204134367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7.7152</v>
      </c>
      <c r="F23" s="123" t="n">
        <f aca="false">Anchor!C308</f>
        <v>38.7194</v>
      </c>
      <c r="G23" s="123" t="n">
        <f aca="false">Anchor!D308</f>
        <v>41.6689</v>
      </c>
      <c r="H23" s="124" t="n">
        <f aca="false">Anchor!E308</f>
        <v>41.8207</v>
      </c>
      <c r="I23" s="95"/>
      <c r="J23" s="122" t="n">
        <f aca="false">Test!B308</f>
        <v>2781.072</v>
      </c>
      <c r="K23" s="123" t="n">
        <f aca="false">Test!C308</f>
        <v>38.6882</v>
      </c>
      <c r="L23" s="123" t="n">
        <f aca="false">Test!D308</f>
        <v>41.5838</v>
      </c>
      <c r="M23" s="124" t="n">
        <f aca="false">Test!E308</f>
        <v>41.7708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97392.36</v>
      </c>
      <c r="AG23" s="123" t="n">
        <f aca="false">Anchor!K308</f>
        <v>458.74</v>
      </c>
      <c r="AH23" s="123" t="n">
        <f aca="false">Anchor!L308</f>
        <v>3868</v>
      </c>
      <c r="AI23" s="128" t="n">
        <f aca="false">AF23/3600</f>
        <v>27.0534333333333</v>
      </c>
      <c r="AJ23" s="129" t="n">
        <f aca="false">E23+AB23</f>
        <v>4661.9024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123751.29</v>
      </c>
      <c r="AQ23" s="123" t="n">
        <f aca="false">Test!K308</f>
        <v>411.6</v>
      </c>
      <c r="AR23" s="123" t="n">
        <f aca="false">Test!L308</f>
        <v>3868</v>
      </c>
      <c r="AS23" s="128" t="n">
        <f aca="false">AP23/3600</f>
        <v>34.3753583333333</v>
      </c>
      <c r="AT23" s="129" t="n">
        <f aca="false">J23+AL23</f>
        <v>4475.2592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n">
        <f aca="false">AP23/AF23</f>
        <v>1.27064679406064</v>
      </c>
      <c r="BB23" s="131" t="n">
        <f aca="false">AQ23/AG23</f>
        <v>0.897240266817805</v>
      </c>
      <c r="BC23" s="132" t="n">
        <f aca="false">AR23/AH23</f>
        <v>1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3.8432</v>
      </c>
      <c r="F24" s="93" t="n">
        <f aca="false">Anchor!C309</f>
        <v>42.005</v>
      </c>
      <c r="G24" s="93" t="n">
        <f aca="false">Anchor!D309</f>
        <v>44.3405</v>
      </c>
      <c r="H24" s="94" t="n">
        <f aca="false">Anchor!E309</f>
        <v>45.8269</v>
      </c>
      <c r="I24" s="95"/>
      <c r="J24" s="92" t="n">
        <f aca="false">Test!B309</f>
        <v>9655.2256</v>
      </c>
      <c r="K24" s="93" t="n">
        <f aca="false">Test!C309</f>
        <v>41.9957</v>
      </c>
      <c r="L24" s="93" t="n">
        <f aca="false">Test!D309</f>
        <v>44.31</v>
      </c>
      <c r="M24" s="94" t="n">
        <f aca="false">Test!E309</f>
        <v>45.7883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99379.38</v>
      </c>
      <c r="AG24" s="93" t="n">
        <f aca="false">Anchor!K309</f>
        <v>466.72</v>
      </c>
      <c r="AH24" s="93" t="n">
        <f aca="false">Anchor!L309</f>
        <v>3870</v>
      </c>
      <c r="AI24" s="100" t="n">
        <f aca="false">AF24/3600</f>
        <v>27.6053833333333</v>
      </c>
      <c r="AJ24" s="101" t="n">
        <f aca="false">E24+AB24</f>
        <v>17764.105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144389.08</v>
      </c>
      <c r="AQ24" s="93" t="n">
        <f aca="false">Test!K309</f>
        <v>437.02</v>
      </c>
      <c r="AR24" s="93" t="n">
        <f aca="false">Test!L309</f>
        <v>3868</v>
      </c>
      <c r="AS24" s="100" t="n">
        <f aca="false">AP24/3600</f>
        <v>40.1080777777778</v>
      </c>
      <c r="AT24" s="101" t="n">
        <f aca="false">J24+AL24</f>
        <v>17085.488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n">
        <f aca="false">AP24/AF24</f>
        <v>1.4529078366156</v>
      </c>
      <c r="BB24" s="103" t="n">
        <f aca="false">AQ24/AG24</f>
        <v>0.936364415495372</v>
      </c>
      <c r="BC24" s="104" t="n">
        <f aca="false">AR24/AH24</f>
        <v>0.999483204134367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34.2752</v>
      </c>
      <c r="F25" s="109" t="n">
        <f aca="false">Anchor!C310</f>
        <v>40.9289</v>
      </c>
      <c r="G25" s="109" t="n">
        <f aca="false">Anchor!D310</f>
        <v>43.0883</v>
      </c>
      <c r="H25" s="110" t="n">
        <f aca="false">Anchor!E310</f>
        <v>44.0102</v>
      </c>
      <c r="I25" s="95"/>
      <c r="J25" s="108" t="n">
        <f aca="false">Test!B310</f>
        <v>5249.7216</v>
      </c>
      <c r="K25" s="109" t="n">
        <f aca="false">Test!C310</f>
        <v>40.9082</v>
      </c>
      <c r="L25" s="109" t="n">
        <f aca="false">Test!D310</f>
        <v>43.0249</v>
      </c>
      <c r="M25" s="110" t="n">
        <f aca="false">Test!E310</f>
        <v>43.9828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</v>
      </c>
      <c r="AF25" s="108" t="n">
        <f aca="false">Anchor!J310</f>
        <v>91254.15</v>
      </c>
      <c r="AG25" s="109" t="n">
        <f aca="false">Anchor!K310</f>
        <v>430.57</v>
      </c>
      <c r="AH25" s="109" t="n">
        <f aca="false">Anchor!L310</f>
        <v>3868</v>
      </c>
      <c r="AI25" s="114" t="n">
        <f aca="false">AF25/3600</f>
        <v>25.348375</v>
      </c>
      <c r="AJ25" s="115" t="n">
        <f aca="false">E25+AB25</f>
        <v>10068.1728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134262.19</v>
      </c>
      <c r="AQ25" s="109" t="n">
        <f aca="false">Test!K310</f>
        <v>420.39</v>
      </c>
      <c r="AR25" s="109" t="n">
        <f aca="false">Test!L310</f>
        <v>3868</v>
      </c>
      <c r="AS25" s="114" t="n">
        <f aca="false">AP25/3600</f>
        <v>37.2950527777778</v>
      </c>
      <c r="AT25" s="115" t="n">
        <f aca="false">J25+AL25</f>
        <v>9583.6192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n">
        <f aca="false">AP25/AF25</f>
        <v>1.471299551856</v>
      </c>
      <c r="BB25" s="117" t="n">
        <f aca="false">AQ25/AG25</f>
        <v>0.976356922219384</v>
      </c>
      <c r="BC25" s="118" t="n">
        <f aca="false">AR25/AH25</f>
        <v>1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4208</v>
      </c>
      <c r="F26" s="109" t="n">
        <f aca="false">Anchor!C311</f>
        <v>39.5065</v>
      </c>
      <c r="G26" s="109" t="n">
        <f aca="false">Anchor!D311</f>
        <v>42.0956</v>
      </c>
      <c r="H26" s="110" t="n">
        <f aca="false">Anchor!E311</f>
        <v>42.5547</v>
      </c>
      <c r="I26" s="95"/>
      <c r="J26" s="108" t="n">
        <f aca="false">Test!B311</f>
        <v>3079.0704</v>
      </c>
      <c r="K26" s="109" t="n">
        <f aca="false">Test!C311</f>
        <v>39.4735</v>
      </c>
      <c r="L26" s="109" t="n">
        <f aca="false">Test!D311</f>
        <v>41.9858</v>
      </c>
      <c r="M26" s="110" t="n">
        <f aca="false">Test!E311</f>
        <v>42.56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99921.4</v>
      </c>
      <c r="AG26" s="109" t="n">
        <f aca="false">Anchor!K311</f>
        <v>469.86</v>
      </c>
      <c r="AH26" s="109" t="n">
        <f aca="false">Anchor!L311</f>
        <v>3868</v>
      </c>
      <c r="AI26" s="114" t="n">
        <f aca="false">AF26/3600</f>
        <v>27.7559444444444</v>
      </c>
      <c r="AJ26" s="115" t="n">
        <f aca="false">E26+AB26</f>
        <v>6110.3552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126424.34</v>
      </c>
      <c r="AQ26" s="109" t="n">
        <f aca="false">Test!K311</f>
        <v>414.35</v>
      </c>
      <c r="AR26" s="109" t="n">
        <f aca="false">Test!L311</f>
        <v>3868</v>
      </c>
      <c r="AS26" s="114" t="n">
        <f aca="false">AP26/3600</f>
        <v>35.1178722222222</v>
      </c>
      <c r="AT26" s="115" t="n">
        <f aca="false">J26+AL26</f>
        <v>5770.0048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n">
        <f aca="false">AP26/AF26</f>
        <v>1.2652378769713</v>
      </c>
      <c r="BB26" s="117" t="n">
        <f aca="false">AQ26/AG26</f>
        <v>0.881858425914102</v>
      </c>
      <c r="BC26" s="118" t="n">
        <f aca="false">AR26/AH26</f>
        <v>1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1.944</v>
      </c>
      <c r="F27" s="123" t="n">
        <f aca="false">Anchor!C312</f>
        <v>37.809</v>
      </c>
      <c r="G27" s="123" t="n">
        <f aca="false">Anchor!D312</f>
        <v>41.3068</v>
      </c>
      <c r="H27" s="124" t="n">
        <f aca="false">Anchor!E312</f>
        <v>41.3506</v>
      </c>
      <c r="I27" s="95"/>
      <c r="J27" s="122" t="n">
        <f aca="false">Test!B312</f>
        <v>2010.6304</v>
      </c>
      <c r="K27" s="123" t="n">
        <f aca="false">Test!C312</f>
        <v>37.7729</v>
      </c>
      <c r="L27" s="123" t="n">
        <f aca="false">Test!D312</f>
        <v>41.2026</v>
      </c>
      <c r="M27" s="124" t="n">
        <f aca="false">Test!E312</f>
        <v>41.344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95411.83</v>
      </c>
      <c r="AG27" s="123" t="n">
        <f aca="false">Anchor!K312</f>
        <v>452.68</v>
      </c>
      <c r="AH27" s="123" t="n">
        <f aca="false">Anchor!L312</f>
        <v>3868</v>
      </c>
      <c r="AI27" s="128" t="n">
        <f aca="false">AF27/3600</f>
        <v>26.5032861111111</v>
      </c>
      <c r="AJ27" s="129" t="n">
        <f aca="false">E27+AB27</f>
        <v>3916.1312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120973.2</v>
      </c>
      <c r="AQ27" s="123" t="n">
        <f aca="false">Test!K312</f>
        <v>406.18</v>
      </c>
      <c r="AR27" s="123" t="n">
        <f aca="false">Test!L312</f>
        <v>3868</v>
      </c>
      <c r="AS27" s="128" t="n">
        <f aca="false">AP27/3600</f>
        <v>33.6036666666667</v>
      </c>
      <c r="AT27" s="129" t="n">
        <f aca="false">J27+AL27</f>
        <v>3704.817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n">
        <f aca="false">AP27/AF27</f>
        <v>1.26790566746283</v>
      </c>
      <c r="BB27" s="131" t="n">
        <f aca="false">AQ27/AG27</f>
        <v>0.897278430679509</v>
      </c>
      <c r="BC27" s="132" t="n">
        <f aca="false">AR27/AH27</f>
        <v>1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292.1776</v>
      </c>
      <c r="F28" s="93" t="n">
        <f aca="false">Anchor!C313</f>
        <v>41.5453</v>
      </c>
      <c r="G28" s="93" t="n">
        <f aca="false">Anchor!D313</f>
        <v>41.4493</v>
      </c>
      <c r="H28" s="94" t="n">
        <f aca="false">Anchor!E313</f>
        <v>45.9618</v>
      </c>
      <c r="I28" s="95"/>
      <c r="J28" s="92" t="n">
        <f aca="false">Test!B313</f>
        <v>31907.4896</v>
      </c>
      <c r="K28" s="93" t="n">
        <f aca="false">Test!C313</f>
        <v>41.5423</v>
      </c>
      <c r="L28" s="93" t="n">
        <f aca="false">Test!D313</f>
        <v>41.4365</v>
      </c>
      <c r="M28" s="94" t="n">
        <f aca="false">Test!E313</f>
        <v>45.959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117393.29</v>
      </c>
      <c r="AG28" s="93" t="n">
        <f aca="false">Anchor!K313</f>
        <v>439.82</v>
      </c>
      <c r="AH28" s="93" t="n">
        <f aca="false">Anchor!L313</f>
        <v>3871</v>
      </c>
      <c r="AI28" s="100" t="n">
        <f aca="false">AF28/3600</f>
        <v>32.6092472222222</v>
      </c>
      <c r="AJ28" s="101" t="n">
        <f aca="false">E28+AB28</f>
        <v>42944.9408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79421.52</v>
      </c>
      <c r="AQ28" s="93" t="n">
        <f aca="false">Test!K313</f>
        <v>498.23</v>
      </c>
      <c r="AR28" s="93" t="n">
        <f aca="false">Test!L313</f>
        <v>3871</v>
      </c>
      <c r="AS28" s="100" t="n">
        <f aca="false">AP28/3600</f>
        <v>49.8393111111111</v>
      </c>
      <c r="AT28" s="101" t="n">
        <f aca="false">J28+AL28</f>
        <v>41560.2528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n">
        <f aca="false">AP28/AF28</f>
        <v>1.52837968848134</v>
      </c>
      <c r="BB28" s="103" t="n">
        <f aca="false">AQ28/AG28</f>
        <v>1.1328043290437</v>
      </c>
      <c r="BC28" s="104" t="n">
        <f aca="false">AR28/AH28</f>
        <v>1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51.3456</v>
      </c>
      <c r="F29" s="109" t="n">
        <f aca="false">Anchor!C314</f>
        <v>40.8817</v>
      </c>
      <c r="G29" s="109" t="n">
        <f aca="false">Anchor!D314</f>
        <v>40.6711</v>
      </c>
      <c r="H29" s="110" t="n">
        <f aca="false">Anchor!E314</f>
        <v>44.5071</v>
      </c>
      <c r="I29" s="95"/>
      <c r="J29" s="108" t="n">
        <f aca="false">Test!B314</f>
        <v>10870.424</v>
      </c>
      <c r="K29" s="109" t="n">
        <f aca="false">Test!C314</f>
        <v>40.8658</v>
      </c>
      <c r="L29" s="109" t="n">
        <f aca="false">Test!D314</f>
        <v>40.6481</v>
      </c>
      <c r="M29" s="110" t="n">
        <f aca="false">Test!E314</f>
        <v>44.5121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101123.29</v>
      </c>
      <c r="AG29" s="109" t="n">
        <f aca="false">Anchor!K314</f>
        <v>419.97</v>
      </c>
      <c r="AH29" s="109" t="n">
        <f aca="false">Anchor!L314</f>
        <v>3870</v>
      </c>
      <c r="AI29" s="114" t="n">
        <f aca="false">AF29/3600</f>
        <v>28.0898027777778</v>
      </c>
      <c r="AJ29" s="115" t="n">
        <f aca="false">E29+AB29</f>
        <v>17130.452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155174.77</v>
      </c>
      <c r="AQ29" s="109" t="n">
        <f aca="false">Test!K314</f>
        <v>443</v>
      </c>
      <c r="AR29" s="109" t="n">
        <f aca="false">Test!L314</f>
        <v>3868</v>
      </c>
      <c r="AS29" s="114" t="n">
        <f aca="false">AP29/3600</f>
        <v>43.1041027777778</v>
      </c>
      <c r="AT29" s="115" t="n">
        <f aca="false">J29+AL29</f>
        <v>16449.5312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n">
        <f aca="false">AP29/AF29</f>
        <v>1.5345106948162</v>
      </c>
      <c r="BB29" s="117" t="n">
        <f aca="false">AQ29/AG29</f>
        <v>1.05483725027978</v>
      </c>
      <c r="BC29" s="118" t="n">
        <f aca="false">AR29/AH29</f>
        <v>0.999483204134367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4.576</v>
      </c>
      <c r="F30" s="109" t="n">
        <f aca="false">Anchor!C315</f>
        <v>40.0537</v>
      </c>
      <c r="G30" s="109" t="n">
        <f aca="false">Anchor!D315</f>
        <v>39.8484</v>
      </c>
      <c r="H30" s="110" t="n">
        <f aca="false">Anchor!E315</f>
        <v>43.0237</v>
      </c>
      <c r="I30" s="95"/>
      <c r="J30" s="108" t="n">
        <f aca="false">Test!B315</f>
        <v>6024.656</v>
      </c>
      <c r="K30" s="109" t="n">
        <f aca="false">Test!C315</f>
        <v>40.0305</v>
      </c>
      <c r="L30" s="109" t="n">
        <f aca="false">Test!D315</f>
        <v>39.8067</v>
      </c>
      <c r="M30" s="110" t="n">
        <f aca="false">Test!E315</f>
        <v>43.033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105753.63</v>
      </c>
      <c r="AG30" s="109" t="n">
        <f aca="false">Anchor!K315</f>
        <v>453.47</v>
      </c>
      <c r="AH30" s="109" t="n">
        <f aca="false">Anchor!L315</f>
        <v>3868</v>
      </c>
      <c r="AI30" s="114" t="n">
        <f aca="false">AF30/3600</f>
        <v>29.3760083333333</v>
      </c>
      <c r="AJ30" s="115" t="n">
        <f aca="false">E30+AB30</f>
        <v>9890.07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140949.81</v>
      </c>
      <c r="AQ30" s="109" t="n">
        <f aca="false">Test!K315</f>
        <v>414.91</v>
      </c>
      <c r="AR30" s="109" t="n">
        <f aca="false">Test!L315</f>
        <v>3870</v>
      </c>
      <c r="AS30" s="114" t="n">
        <f aca="false">AP30/3600</f>
        <v>39.152725</v>
      </c>
      <c r="AT30" s="115" t="n">
        <f aca="false">J30+AL30</f>
        <v>9420.152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n">
        <f aca="false">AP30/AF30</f>
        <v>1.33281297294476</v>
      </c>
      <c r="BB30" s="117" t="n">
        <f aca="false">AQ30/AG30</f>
        <v>0.914966811475952</v>
      </c>
      <c r="BC30" s="118" t="n">
        <f aca="false">AR30/AH30</f>
        <v>1.0005170630817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4.7984</v>
      </c>
      <c r="F31" s="123" t="n">
        <f aca="false">Anchor!C316</f>
        <v>38.9446</v>
      </c>
      <c r="G31" s="123" t="n">
        <f aca="false">Anchor!D316</f>
        <v>38.9504</v>
      </c>
      <c r="H31" s="124" t="n">
        <f aca="false">Anchor!E316</f>
        <v>41.6223</v>
      </c>
      <c r="I31" s="95"/>
      <c r="J31" s="122" t="n">
        <f aca="false">Test!B316</f>
        <v>3700.0368</v>
      </c>
      <c r="K31" s="123" t="n">
        <f aca="false">Test!C316</f>
        <v>38.909</v>
      </c>
      <c r="L31" s="123" t="n">
        <f aca="false">Test!D316</f>
        <v>38.9039</v>
      </c>
      <c r="M31" s="124" t="n">
        <f aca="false">Test!E316</f>
        <v>41.6397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83629.17</v>
      </c>
      <c r="AG31" s="123" t="n">
        <f aca="false">Anchor!K316</f>
        <v>375.73</v>
      </c>
      <c r="AH31" s="123" t="n">
        <f aca="false">Anchor!L316</f>
        <v>3868</v>
      </c>
      <c r="AI31" s="128" t="n">
        <f aca="false">AF31/3600</f>
        <v>23.230325</v>
      </c>
      <c r="AJ31" s="129" t="n">
        <f aca="false">E31+AB31</f>
        <v>6122.6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130211.87</v>
      </c>
      <c r="AQ31" s="123" t="n">
        <f aca="false">Test!K316</f>
        <v>372.35</v>
      </c>
      <c r="AR31" s="123" t="n">
        <f aca="false">Test!L316</f>
        <v>3870</v>
      </c>
      <c r="AS31" s="128" t="n">
        <f aca="false">AP31/3600</f>
        <v>36.1699638888889</v>
      </c>
      <c r="AT31" s="129" t="n">
        <f aca="false">J31+AL31</f>
        <v>5817.8784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n">
        <f aca="false">AP31/AF31</f>
        <v>1.55701497455971</v>
      </c>
      <c r="BB31" s="131" t="n">
        <f aca="false">AQ31/AG31</f>
        <v>0.991004178532457</v>
      </c>
      <c r="BC31" s="132" t="n">
        <f aca="false">AR31/AH31</f>
        <v>1.0005170630817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17.24</v>
      </c>
      <c r="F32" s="93" t="n">
        <f aca="false">Anchor!C317</f>
        <v>41.2024</v>
      </c>
      <c r="G32" s="93" t="n">
        <f aca="false">Anchor!D317</f>
        <v>41.0494</v>
      </c>
      <c r="H32" s="94" t="n">
        <f aca="false">Anchor!E317</f>
        <v>45.2553</v>
      </c>
      <c r="I32" s="95"/>
      <c r="J32" s="92" t="n">
        <f aca="false">Test!B317</f>
        <v>15979.2032</v>
      </c>
      <c r="K32" s="93" t="n">
        <f aca="false">Test!C317</f>
        <v>41.1904</v>
      </c>
      <c r="L32" s="93" t="n">
        <f aca="false">Test!D317</f>
        <v>41.0251</v>
      </c>
      <c r="M32" s="94" t="n">
        <f aca="false">Test!E317</f>
        <v>45.2971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110461.56</v>
      </c>
      <c r="AG32" s="93" t="n">
        <f aca="false">Anchor!K317</f>
        <v>452</v>
      </c>
      <c r="AH32" s="93" t="n">
        <f aca="false">Anchor!L317</f>
        <v>3870</v>
      </c>
      <c r="AI32" s="100" t="n">
        <f aca="false">AF32/3600</f>
        <v>30.6837666666667</v>
      </c>
      <c r="AJ32" s="101" t="n">
        <f aca="false">E32+AB32</f>
        <v>26770.0032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165562.82</v>
      </c>
      <c r="AQ32" s="93" t="n">
        <f aca="false">Test!K317</f>
        <v>469.7</v>
      </c>
      <c r="AR32" s="93" t="n">
        <f aca="false">Test!L317</f>
        <v>3870</v>
      </c>
      <c r="AS32" s="100" t="n">
        <f aca="false">AP32/3600</f>
        <v>45.9896722222222</v>
      </c>
      <c r="AT32" s="101" t="n">
        <f aca="false">J32+AL32</f>
        <v>25631.9664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n">
        <f aca="false">AP32/AF32</f>
        <v>1.49882746540969</v>
      </c>
      <c r="BB32" s="103" t="n">
        <f aca="false">AQ32/AG32</f>
        <v>1.0391592920354</v>
      </c>
      <c r="BC32" s="104" t="n">
        <f aca="false">AR32/AH32</f>
        <v>1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8.7088</v>
      </c>
      <c r="F33" s="109" t="n">
        <f aca="false">Anchor!C318</f>
        <v>40.4968</v>
      </c>
      <c r="G33" s="109" t="n">
        <f aca="false">Anchor!D318</f>
        <v>40.2307</v>
      </c>
      <c r="H33" s="110" t="n">
        <f aca="false">Anchor!E318</f>
        <v>43.7185</v>
      </c>
      <c r="I33" s="95"/>
      <c r="J33" s="108" t="n">
        <f aca="false">Test!B318</f>
        <v>7131.4096</v>
      </c>
      <c r="K33" s="109" t="n">
        <f aca="false">Test!C318</f>
        <v>40.4709</v>
      </c>
      <c r="L33" s="109" t="n">
        <f aca="false">Test!D318</f>
        <v>40.1886</v>
      </c>
      <c r="M33" s="110" t="n">
        <f aca="false">Test!E318</f>
        <v>43.787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111783.51</v>
      </c>
      <c r="AG33" s="109" t="n">
        <f aca="false">Anchor!K318</f>
        <v>473.93</v>
      </c>
      <c r="AH33" s="109" t="n">
        <f aca="false">Anchor!L318</f>
        <v>3870</v>
      </c>
      <c r="AI33" s="114" t="n">
        <f aca="false">AF33/3600</f>
        <v>31.050975</v>
      </c>
      <c r="AJ33" s="115" t="n">
        <f aca="false">E33+AB33</f>
        <v>13527.816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147578.92</v>
      </c>
      <c r="AQ33" s="109" t="n">
        <f aca="false">Test!K318</f>
        <v>409.82</v>
      </c>
      <c r="AR33" s="109" t="n">
        <f aca="false">Test!L318</f>
        <v>3868</v>
      </c>
      <c r="AS33" s="114" t="n">
        <f aca="false">AP33/3600</f>
        <v>40.9941444444445</v>
      </c>
      <c r="AT33" s="115" t="n">
        <f aca="false">J33+AL33</f>
        <v>12710.5168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n">
        <f aca="false">AP33/AF33</f>
        <v>1.32022084473819</v>
      </c>
      <c r="BB33" s="117" t="n">
        <f aca="false">AQ33/AG33</f>
        <v>0.86472685839681</v>
      </c>
      <c r="BC33" s="118" t="n">
        <f aca="false">AR33/AH33</f>
        <v>0.999483204134367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6.4</v>
      </c>
      <c r="F34" s="109" t="n">
        <f aca="false">Anchor!C319</f>
        <v>39.4854</v>
      </c>
      <c r="G34" s="109" t="n">
        <f aca="false">Anchor!D319</f>
        <v>39.3062</v>
      </c>
      <c r="H34" s="110" t="n">
        <f aca="false">Anchor!E319</f>
        <v>42.1973</v>
      </c>
      <c r="I34" s="95"/>
      <c r="J34" s="108" t="n">
        <f aca="false">Test!B319</f>
        <v>3983.6224</v>
      </c>
      <c r="K34" s="109" t="n">
        <f aca="false">Test!C319</f>
        <v>39.45</v>
      </c>
      <c r="L34" s="109" t="n">
        <f aca="false">Test!D319</f>
        <v>39.2472</v>
      </c>
      <c r="M34" s="110" t="n">
        <f aca="false">Test!E319</f>
        <v>42.2996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87678.44</v>
      </c>
      <c r="AG34" s="109" t="n">
        <f aca="false">Anchor!K319</f>
        <v>372.04</v>
      </c>
      <c r="AH34" s="109" t="n">
        <f aca="false">Anchor!L319</f>
        <v>3870</v>
      </c>
      <c r="AI34" s="114" t="n">
        <f aca="false">AF34/3600</f>
        <v>24.3551222222222</v>
      </c>
      <c r="AJ34" s="115" t="n">
        <f aca="false">E34+AB34</f>
        <v>7901.896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134859.66</v>
      </c>
      <c r="AQ34" s="109" t="n">
        <f aca="false">Test!K319</f>
        <v>381.33</v>
      </c>
      <c r="AR34" s="109" t="n">
        <f aca="false">Test!L319</f>
        <v>3868</v>
      </c>
      <c r="AS34" s="114" t="n">
        <f aca="false">AP34/3600</f>
        <v>37.4610166666667</v>
      </c>
      <c r="AT34" s="115" t="n">
        <f aca="false">J34+AL34</f>
        <v>7379.1184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n">
        <f aca="false">AP34/AF34</f>
        <v>1.53811655408103</v>
      </c>
      <c r="BB34" s="117" t="n">
        <f aca="false">AQ34/AG34</f>
        <v>1.02497043328674</v>
      </c>
      <c r="BC34" s="118" t="n">
        <f aca="false">AR34/AH34</f>
        <v>0.999483204134367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0.7744</v>
      </c>
      <c r="F35" s="123" t="n">
        <f aca="false">Anchor!C320</f>
        <v>38.2924</v>
      </c>
      <c r="G35" s="123" t="n">
        <f aca="false">Anchor!D320</f>
        <v>38.6139</v>
      </c>
      <c r="H35" s="124" t="n">
        <f aca="false">Anchor!E320</f>
        <v>41.1326</v>
      </c>
      <c r="I35" s="95"/>
      <c r="J35" s="122" t="n">
        <f aca="false">Test!B320</f>
        <v>2675.8064</v>
      </c>
      <c r="K35" s="123" t="n">
        <f aca="false">Test!C320</f>
        <v>38.2384</v>
      </c>
      <c r="L35" s="123" t="n">
        <f aca="false">Test!D320</f>
        <v>38.5399</v>
      </c>
      <c r="M35" s="124" t="n">
        <f aca="false">Test!E320</f>
        <v>41.1975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96309.44</v>
      </c>
      <c r="AG35" s="123" t="n">
        <f aca="false">Anchor!K320</f>
        <v>432.27</v>
      </c>
      <c r="AH35" s="123" t="n">
        <f aca="false">Anchor!L320</f>
        <v>3870</v>
      </c>
      <c r="AI35" s="128" t="n">
        <f aca="false">AF35/3600</f>
        <v>26.7526222222222</v>
      </c>
      <c r="AJ35" s="129" t="n">
        <f aca="false">E35+AB35</f>
        <v>5138.616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125900.94</v>
      </c>
      <c r="AQ35" s="123" t="n">
        <f aca="false">Test!K320</f>
        <v>377.5</v>
      </c>
      <c r="AR35" s="123" t="n">
        <f aca="false">Test!L320</f>
        <v>3868</v>
      </c>
      <c r="AS35" s="128" t="n">
        <f aca="false">AP35/3600</f>
        <v>34.9724833333333</v>
      </c>
      <c r="AT35" s="129" t="n">
        <f aca="false">J35+AL35</f>
        <v>4793.648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n">
        <f aca="false">AP35/AF35</f>
        <v>1.30725440829061</v>
      </c>
      <c r="BB35" s="131" t="n">
        <f aca="false">AQ35/AG35</f>
        <v>0.873296782103778</v>
      </c>
      <c r="BC35" s="132" t="n">
        <f aca="false">AR35/AH35</f>
        <v>0.999483204134367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84.712</v>
      </c>
      <c r="F36" s="93" t="n">
        <f aca="false">Anchor!C321</f>
        <v>41.2698</v>
      </c>
      <c r="G36" s="93" t="n">
        <f aca="false">Anchor!D321</f>
        <v>41.3976</v>
      </c>
      <c r="H36" s="94" t="n">
        <f aca="false">Anchor!E321</f>
        <v>45.3075</v>
      </c>
      <c r="I36" s="95"/>
      <c r="J36" s="92" t="n">
        <f aca="false">Test!B321</f>
        <v>33981.3296</v>
      </c>
      <c r="K36" s="93" t="n">
        <f aca="false">Test!C321</f>
        <v>41.2668</v>
      </c>
      <c r="L36" s="93" t="n">
        <f aca="false">Test!D321</f>
        <v>41.3781</v>
      </c>
      <c r="M36" s="94" t="n">
        <f aca="false">Test!E321</f>
        <v>45.2967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119828.1</v>
      </c>
      <c r="AG36" s="93" t="n">
        <f aca="false">Anchor!K321</f>
        <v>484.5</v>
      </c>
      <c r="AH36" s="93" t="n">
        <f aca="false">Anchor!L321</f>
        <v>3870</v>
      </c>
      <c r="AI36" s="100" t="n">
        <f aca="false">AF36/3600</f>
        <v>33.2855833333333</v>
      </c>
      <c r="AJ36" s="101" t="n">
        <f aca="false">E36+AB36</f>
        <v>45816.608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81764.94</v>
      </c>
      <c r="AQ36" s="93" t="n">
        <f aca="false">Test!K321</f>
        <v>496.98</v>
      </c>
      <c r="AR36" s="93" t="n">
        <f aca="false">Test!L321</f>
        <v>3870</v>
      </c>
      <c r="AS36" s="100" t="n">
        <f aca="false">AP36/3600</f>
        <v>50.4902611111111</v>
      </c>
      <c r="AT36" s="101" t="n">
        <f aca="false">J36+AL36</f>
        <v>44513.2256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n">
        <f aca="false">AP36/AF36</f>
        <v>1.51688076502924</v>
      </c>
      <c r="BB36" s="103" t="n">
        <f aca="false">AQ36/AG36</f>
        <v>1.02575851393189</v>
      </c>
      <c r="BC36" s="104" t="n">
        <f aca="false">AR36/AH36</f>
        <v>1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8.0992</v>
      </c>
      <c r="F37" s="109" t="n">
        <f aca="false">Anchor!C322</f>
        <v>40.6088</v>
      </c>
      <c r="G37" s="109" t="n">
        <f aca="false">Anchor!D322</f>
        <v>40.5774</v>
      </c>
      <c r="H37" s="110" t="n">
        <f aca="false">Anchor!E322</f>
        <v>43.876</v>
      </c>
      <c r="I37" s="95"/>
      <c r="J37" s="108" t="n">
        <f aca="false">Test!B322</f>
        <v>11958.6048</v>
      </c>
      <c r="K37" s="109" t="n">
        <f aca="false">Test!C322</f>
        <v>40.5941</v>
      </c>
      <c r="L37" s="109" t="n">
        <f aca="false">Test!D322</f>
        <v>40.5573</v>
      </c>
      <c r="M37" s="110" t="n">
        <f aca="false">Test!E322</f>
        <v>43.8753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102650.28</v>
      </c>
      <c r="AG37" s="109" t="n">
        <f aca="false">Anchor!K322</f>
        <v>422.46</v>
      </c>
      <c r="AH37" s="109" t="n">
        <f aca="false">Anchor!L322</f>
        <v>3870</v>
      </c>
      <c r="AI37" s="114" t="n">
        <f aca="false">AF37/3600</f>
        <v>28.5139666666667</v>
      </c>
      <c r="AJ37" s="115" t="n">
        <f aca="false">E37+AB37</f>
        <v>18700.2096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157180.55</v>
      </c>
      <c r="AQ37" s="109" t="n">
        <f aca="false">Test!K322</f>
        <v>436.51</v>
      </c>
      <c r="AR37" s="109" t="n">
        <f aca="false">Test!L322</f>
        <v>3870</v>
      </c>
      <c r="AS37" s="114" t="n">
        <f aca="false">AP37/3600</f>
        <v>43.6612638888889</v>
      </c>
      <c r="AT37" s="115" t="n">
        <f aca="false">J37+AL37</f>
        <v>18090.7152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n">
        <f aca="false">AP37/AF37</f>
        <v>1.53122378234136</v>
      </c>
      <c r="BB37" s="117" t="n">
        <f aca="false">AQ37/AG37</f>
        <v>1.03325758651707</v>
      </c>
      <c r="BC37" s="118" t="n">
        <f aca="false">AR37/AH37</f>
        <v>1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2.3696</v>
      </c>
      <c r="F38" s="109" t="n">
        <f aca="false">Anchor!C323</f>
        <v>39.7768</v>
      </c>
      <c r="G38" s="109" t="n">
        <f aca="false">Anchor!D323</f>
        <v>39.7136</v>
      </c>
      <c r="H38" s="110" t="n">
        <f aca="false">Anchor!E323</f>
        <v>42.4298</v>
      </c>
      <c r="I38" s="95"/>
      <c r="J38" s="108" t="n">
        <f aca="false">Test!B323</f>
        <v>6677.4384</v>
      </c>
      <c r="K38" s="109" t="n">
        <f aca="false">Test!C323</f>
        <v>39.7537</v>
      </c>
      <c r="L38" s="109" t="n">
        <f aca="false">Test!D323</f>
        <v>39.6779</v>
      </c>
      <c r="M38" s="110" t="n">
        <f aca="false">Test!E323</f>
        <v>42.4296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106024.99</v>
      </c>
      <c r="AG38" s="109" t="n">
        <f aca="false">Anchor!K323</f>
        <v>454.59</v>
      </c>
      <c r="AH38" s="109" t="n">
        <f aca="false">Anchor!L323</f>
        <v>3870</v>
      </c>
      <c r="AI38" s="114" t="n">
        <f aca="false">AF38/3600</f>
        <v>29.4513861111111</v>
      </c>
      <c r="AJ38" s="115" t="n">
        <f aca="false">E38+AB38</f>
        <v>10834.2608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141838.48</v>
      </c>
      <c r="AQ38" s="109" t="n">
        <f aca="false">Test!K323</f>
        <v>390</v>
      </c>
      <c r="AR38" s="109" t="n">
        <f aca="false">Test!L323</f>
        <v>3870</v>
      </c>
      <c r="AS38" s="114" t="n">
        <f aca="false">AP38/3600</f>
        <v>39.3995777777778</v>
      </c>
      <c r="AT38" s="115" t="n">
        <f aca="false">J38+AL38</f>
        <v>10419.3296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n">
        <f aca="false">AP38/AF38</f>
        <v>1.33778347915902</v>
      </c>
      <c r="BB38" s="117" t="n">
        <f aca="false">AQ38/AG38</f>
        <v>0.857915924239425</v>
      </c>
      <c r="BC38" s="118" t="n">
        <f aca="false">AR38/AH38</f>
        <v>1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968</v>
      </c>
      <c r="F39" s="123" t="n">
        <f aca="false">Anchor!C324</f>
        <v>38.6601</v>
      </c>
      <c r="G39" s="123" t="n">
        <f aca="false">Anchor!D324</f>
        <v>38.7904</v>
      </c>
      <c r="H39" s="124" t="n">
        <f aca="false">Anchor!E324</f>
        <v>41.0784</v>
      </c>
      <c r="I39" s="95"/>
      <c r="J39" s="122" t="n">
        <f aca="false">Test!B324</f>
        <v>4099.9312</v>
      </c>
      <c r="K39" s="123" t="n">
        <f aca="false">Test!C324</f>
        <v>38.6265</v>
      </c>
      <c r="L39" s="123" t="n">
        <f aca="false">Test!D324</f>
        <v>38.7436</v>
      </c>
      <c r="M39" s="124" t="n">
        <f aca="false">Test!E324</f>
        <v>41.083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81214.7</v>
      </c>
      <c r="AG39" s="123" t="n">
        <f aca="false">Anchor!K324</f>
        <v>380.92</v>
      </c>
      <c r="AH39" s="123" t="n">
        <f aca="false">Anchor!L324</f>
        <v>3870</v>
      </c>
      <c r="AI39" s="128" t="n">
        <f aca="false">AF39/3600</f>
        <v>22.5596388888889</v>
      </c>
      <c r="AJ39" s="129" t="n">
        <f aca="false">E39+AB39</f>
        <v>6703.7376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131242.43</v>
      </c>
      <c r="AQ39" s="123" t="n">
        <f aca="false">Test!K324</f>
        <v>377.17</v>
      </c>
      <c r="AR39" s="123" t="n">
        <f aca="false">Test!L324</f>
        <v>3870</v>
      </c>
      <c r="AS39" s="128" t="n">
        <f aca="false">AP39/3600</f>
        <v>36.4562305555556</v>
      </c>
      <c r="AT39" s="129" t="n">
        <f aca="false">J39+AL39</f>
        <v>6426.7008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n">
        <f aca="false">AP39/AF39</f>
        <v>1.61599353319042</v>
      </c>
      <c r="BB39" s="131" t="n">
        <f aca="false">AQ39/AG39</f>
        <v>0.990155413210123</v>
      </c>
      <c r="BC39" s="132" t="n">
        <f aca="false">AR39/AH39</f>
        <v>1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9.1152</v>
      </c>
      <c r="F40" s="93" t="n">
        <f aca="false">Anchor!C325</f>
        <v>40.9282</v>
      </c>
      <c r="G40" s="93" t="n">
        <f aca="false">Anchor!D325</f>
        <v>40.9791</v>
      </c>
      <c r="H40" s="94" t="n">
        <f aca="false">Anchor!E325</f>
        <v>44.6221</v>
      </c>
      <c r="I40" s="95"/>
      <c r="J40" s="92" t="n">
        <f aca="false">Test!B325</f>
        <v>17307.68</v>
      </c>
      <c r="K40" s="93" t="n">
        <f aca="false">Test!C325</f>
        <v>40.9154</v>
      </c>
      <c r="L40" s="93" t="n">
        <f aca="false">Test!D325</f>
        <v>40.9503</v>
      </c>
      <c r="M40" s="94" t="n">
        <f aca="false">Test!E325</f>
        <v>44.6433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109764.79</v>
      </c>
      <c r="AG40" s="93" t="n">
        <f aca="false">Anchor!K325</f>
        <v>461.98</v>
      </c>
      <c r="AH40" s="93" t="n">
        <f aca="false">Anchor!L325</f>
        <v>3870</v>
      </c>
      <c r="AI40" s="100" t="n">
        <f aca="false">AF40/3600</f>
        <v>30.4902194444444</v>
      </c>
      <c r="AJ40" s="101" t="n">
        <f aca="false">E40+AB40</f>
        <v>28901.01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167967.58</v>
      </c>
      <c r="AQ40" s="93" t="n">
        <f aca="false">Test!K325</f>
        <v>461.47</v>
      </c>
      <c r="AR40" s="93" t="n">
        <f aca="false">Test!L325</f>
        <v>3868</v>
      </c>
      <c r="AS40" s="100" t="n">
        <f aca="false">AP40/3600</f>
        <v>46.6576611111111</v>
      </c>
      <c r="AT40" s="101" t="n">
        <f aca="false">J40+AL40</f>
        <v>27839.576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n">
        <f aca="false">AP40/AF40</f>
        <v>1.53025009203771</v>
      </c>
      <c r="BB40" s="103" t="n">
        <f aca="false">AQ40/AG40</f>
        <v>0.998896056106325</v>
      </c>
      <c r="BC40" s="104" t="n">
        <f aca="false">AR40/AH40</f>
        <v>0.999483204134367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2.9392</v>
      </c>
      <c r="F41" s="109" t="n">
        <f aca="false">Anchor!C326</f>
        <v>40.2208</v>
      </c>
      <c r="G41" s="109" t="n">
        <f aca="false">Anchor!D326</f>
        <v>40.1131</v>
      </c>
      <c r="H41" s="110" t="n">
        <f aca="false">Anchor!E326</f>
        <v>43.1193</v>
      </c>
      <c r="I41" s="95"/>
      <c r="J41" s="108" t="n">
        <f aca="false">Test!B326</f>
        <v>7894.416</v>
      </c>
      <c r="K41" s="109" t="n">
        <f aca="false">Test!C326</f>
        <v>40.1952</v>
      </c>
      <c r="L41" s="109" t="n">
        <f aca="false">Test!D326</f>
        <v>40.0705</v>
      </c>
      <c r="M41" s="110" t="n">
        <f aca="false">Test!E326</f>
        <v>43.1527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113187.82</v>
      </c>
      <c r="AG41" s="109" t="n">
        <f aca="false">Anchor!K326</f>
        <v>475.65</v>
      </c>
      <c r="AH41" s="109" t="n">
        <f aca="false">Anchor!L326</f>
        <v>3868</v>
      </c>
      <c r="AI41" s="114" t="n">
        <f aca="false">AF41/3600</f>
        <v>31.4410611111111</v>
      </c>
      <c r="AJ41" s="115" t="n">
        <f aca="false">E41+AB41</f>
        <v>14775.0496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148957.54</v>
      </c>
      <c r="AQ41" s="109" t="n">
        <f aca="false">Test!K326</f>
        <v>437.67</v>
      </c>
      <c r="AR41" s="109" t="n">
        <f aca="false">Test!L326</f>
        <v>3870</v>
      </c>
      <c r="AS41" s="114" t="n">
        <f aca="false">AP41/3600</f>
        <v>41.3770944444444</v>
      </c>
      <c r="AT41" s="115" t="n">
        <f aca="false">J41+AL41</f>
        <v>14026.5264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n">
        <f aca="false">AP41/AF41</f>
        <v>1.31602092875364</v>
      </c>
      <c r="BB41" s="117" t="n">
        <f aca="false">AQ41/AG41</f>
        <v>0.920151371807001</v>
      </c>
      <c r="BC41" s="118" t="n">
        <f aca="false">AR41/AH41</f>
        <v>1.0005170630817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488</v>
      </c>
      <c r="F42" s="109" t="n">
        <f aca="false">Anchor!C327</f>
        <v>39.2031</v>
      </c>
      <c r="G42" s="109" t="n">
        <f aca="false">Anchor!D327</f>
        <v>39.1515</v>
      </c>
      <c r="H42" s="110" t="n">
        <f aca="false">Anchor!E327</f>
        <v>41.6398</v>
      </c>
      <c r="I42" s="95"/>
      <c r="J42" s="108" t="n">
        <f aca="false">Test!B327</f>
        <v>4423.6096</v>
      </c>
      <c r="K42" s="109" t="n">
        <f aca="false">Test!C327</f>
        <v>39.1689</v>
      </c>
      <c r="L42" s="109" t="n">
        <f aca="false">Test!D327</f>
        <v>39.0844</v>
      </c>
      <c r="M42" s="110" t="n">
        <f aca="false">Test!E327</f>
        <v>41.7024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84848.51</v>
      </c>
      <c r="AG42" s="109" t="n">
        <f aca="false">Anchor!K327</f>
        <v>392.59</v>
      </c>
      <c r="AH42" s="109" t="n">
        <f aca="false">Anchor!L327</f>
        <v>3870</v>
      </c>
      <c r="AI42" s="114" t="n">
        <f aca="false">AF42/3600</f>
        <v>23.5690305555556</v>
      </c>
      <c r="AJ42" s="115" t="n">
        <f aca="false">E42+AB42</f>
        <v>8642.44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135848.12</v>
      </c>
      <c r="AQ42" s="109" t="n">
        <f aca="false">Test!K327</f>
        <v>378.64</v>
      </c>
      <c r="AR42" s="109" t="n">
        <f aca="false">Test!L327</f>
        <v>3868</v>
      </c>
      <c r="AS42" s="114" t="n">
        <f aca="false">AP42/3600</f>
        <v>37.7355888888889</v>
      </c>
      <c r="AT42" s="115" t="n">
        <f aca="false">J42+AL42</f>
        <v>8165.5008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n">
        <f aca="false">AP42/AF42</f>
        <v>1.60106665396953</v>
      </c>
      <c r="BB42" s="117" t="n">
        <f aca="false">AQ42/AG42</f>
        <v>0.964466746478515</v>
      </c>
      <c r="BC42" s="118" t="n">
        <f aca="false">AR42/AH42</f>
        <v>0.999483204134367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9008</v>
      </c>
      <c r="F43" s="123" t="n">
        <f aca="false">Anchor!C328</f>
        <v>37.9983</v>
      </c>
      <c r="G43" s="123" t="n">
        <f aca="false">Anchor!D328</f>
        <v>38.4377</v>
      </c>
      <c r="H43" s="124" t="n">
        <f aca="false">Anchor!E328</f>
        <v>40.6063</v>
      </c>
      <c r="I43" s="95"/>
      <c r="J43" s="122" t="n">
        <f aca="false">Test!B328</f>
        <v>2964.2912</v>
      </c>
      <c r="K43" s="123" t="n">
        <f aca="false">Test!C328</f>
        <v>37.9467</v>
      </c>
      <c r="L43" s="123" t="n">
        <f aca="false">Test!D328</f>
        <v>38.371</v>
      </c>
      <c r="M43" s="124" t="n">
        <f aca="false">Test!E328</f>
        <v>40.6479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79373.87</v>
      </c>
      <c r="AG43" s="123" t="n">
        <f aca="false">Anchor!K328</f>
        <v>373.03</v>
      </c>
      <c r="AH43" s="123" t="n">
        <f aca="false">Anchor!L328</f>
        <v>3868</v>
      </c>
      <c r="AI43" s="128" t="n">
        <f aca="false">AF43/3600</f>
        <v>22.0482972222222</v>
      </c>
      <c r="AJ43" s="129" t="n">
        <f aca="false">E43+AB43</f>
        <v>5609.670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126992.3</v>
      </c>
      <c r="AQ43" s="123" t="n">
        <f aca="false">Test!K328</f>
        <v>373.14</v>
      </c>
      <c r="AR43" s="123" t="n">
        <f aca="false">Test!L328</f>
        <v>3868</v>
      </c>
      <c r="AS43" s="128" t="n">
        <f aca="false">AP43/3600</f>
        <v>35.2756388888889</v>
      </c>
      <c r="AT43" s="129" t="n">
        <f aca="false">J43+AL43</f>
        <v>5291.0608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n">
        <f aca="false">AP43/AF43</f>
        <v>1.59992576902197</v>
      </c>
      <c r="BB43" s="131" t="n">
        <f aca="false">AQ43/AG43</f>
        <v>1.00029488244913</v>
      </c>
      <c r="BC43" s="132" t="n">
        <f aca="false">AR43/AH43</f>
        <v>1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302.8752</v>
      </c>
      <c r="F44" s="93" t="n">
        <f aca="false">Anchor!C329</f>
        <v>39.4396</v>
      </c>
      <c r="G44" s="93" t="n">
        <f aca="false">Anchor!D329</f>
        <v>44.3115</v>
      </c>
      <c r="H44" s="94" t="n">
        <f aca="false">Anchor!E329</f>
        <v>45.907</v>
      </c>
      <c r="I44" s="95"/>
      <c r="J44" s="92" t="n">
        <f aca="false">Test!B329</f>
        <v>18426.7088</v>
      </c>
      <c r="K44" s="93" t="n">
        <f aca="false">Test!C329</f>
        <v>39.4471</v>
      </c>
      <c r="L44" s="93" t="n">
        <f aca="false">Test!D329</f>
        <v>44.2614</v>
      </c>
      <c r="M44" s="94" t="n">
        <f aca="false">Test!E329</f>
        <v>45.8949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81152.3</v>
      </c>
      <c r="AG44" s="93" t="n">
        <f aca="false">Anchor!K329</f>
        <v>364.37</v>
      </c>
      <c r="AH44" s="93" t="n">
        <f aca="false">Anchor!L329</f>
        <v>3870</v>
      </c>
      <c r="AI44" s="100" t="n">
        <f aca="false">AF44/3600</f>
        <v>22.5423055555556</v>
      </c>
      <c r="AJ44" s="101" t="n">
        <f aca="false">E44+AB44</f>
        <v>21732.2512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114229.73</v>
      </c>
      <c r="AQ44" s="93" t="n">
        <f aca="false">Test!K329</f>
        <v>380.23</v>
      </c>
      <c r="AR44" s="93" t="n">
        <f aca="false">Test!L329</f>
        <v>3869</v>
      </c>
      <c r="AS44" s="100" t="n">
        <f aca="false">AP44/3600</f>
        <v>31.7304805555556</v>
      </c>
      <c r="AT44" s="101" t="n">
        <f aca="false">J44+AL44</f>
        <v>21856.0848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n">
        <f aca="false">AP44/AF44</f>
        <v>1.40759695042531</v>
      </c>
      <c r="BB44" s="103" t="n">
        <f aca="false">AQ44/AG44</f>
        <v>1.04352718390647</v>
      </c>
      <c r="BC44" s="104" t="n">
        <f aca="false">AR44/AH44</f>
        <v>0.999741602067183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6.3632</v>
      </c>
      <c r="F45" s="109" t="n">
        <f aca="false">Anchor!C330</f>
        <v>39.1135</v>
      </c>
      <c r="G45" s="109" t="n">
        <f aca="false">Anchor!D330</f>
        <v>43.7597</v>
      </c>
      <c r="H45" s="110" t="n">
        <f aca="false">Anchor!E330</f>
        <v>45.3924</v>
      </c>
      <c r="I45" s="95"/>
      <c r="J45" s="108" t="n">
        <f aca="false">Test!B330</f>
        <v>3167.288</v>
      </c>
      <c r="K45" s="109" t="n">
        <f aca="false">Test!C330</f>
        <v>39.1071</v>
      </c>
      <c r="L45" s="109" t="n">
        <f aca="false">Test!D330</f>
        <v>43.7115</v>
      </c>
      <c r="M45" s="110" t="n">
        <f aca="false">Test!E330</f>
        <v>45.385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69658.44</v>
      </c>
      <c r="AG45" s="109" t="n">
        <f aca="false">Anchor!K330</f>
        <v>320.95</v>
      </c>
      <c r="AH45" s="109" t="n">
        <f aca="false">Anchor!L330</f>
        <v>3870</v>
      </c>
      <c r="AI45" s="114" t="n">
        <f aca="false">AF45/3600</f>
        <v>19.3495666666667</v>
      </c>
      <c r="AJ45" s="115" t="n">
        <f aca="false">E45+AB45</f>
        <v>5359.6848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100355.55</v>
      </c>
      <c r="AQ45" s="109" t="n">
        <f aca="false">Test!K330</f>
        <v>329.77</v>
      </c>
      <c r="AR45" s="109" t="n">
        <f aca="false">Test!L330</f>
        <v>3868</v>
      </c>
      <c r="AS45" s="114" t="n">
        <f aca="false">AP45/3600</f>
        <v>27.8765416666667</v>
      </c>
      <c r="AT45" s="115" t="n">
        <f aca="false">J45+AL45</f>
        <v>5090.6096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n">
        <f aca="false">AP45/AF45</f>
        <v>1.44068041144763</v>
      </c>
      <c r="BB45" s="117" t="n">
        <f aca="false">AQ45/AG45</f>
        <v>1.02748091603053</v>
      </c>
      <c r="BC45" s="118" t="n">
        <f aca="false">AR45/AH45</f>
        <v>0.999483204134367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3.4208</v>
      </c>
      <c r="F46" s="109" t="n">
        <f aca="false">Anchor!C331</f>
        <v>38.6738</v>
      </c>
      <c r="G46" s="109" t="n">
        <f aca="false">Anchor!D331</f>
        <v>43.1435</v>
      </c>
      <c r="H46" s="110" t="n">
        <f aca="false">Anchor!E331</f>
        <v>44.8714</v>
      </c>
      <c r="I46" s="95"/>
      <c r="J46" s="108" t="n">
        <f aca="false">Test!B331</f>
        <v>1762.048</v>
      </c>
      <c r="K46" s="109" t="n">
        <f aca="false">Test!C331</f>
        <v>38.6605</v>
      </c>
      <c r="L46" s="109" t="n">
        <f aca="false">Test!D331</f>
        <v>43.0805</v>
      </c>
      <c r="M46" s="110" t="n">
        <f aca="false">Test!E331</f>
        <v>44.8759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76449.11</v>
      </c>
      <c r="AG46" s="109" t="n">
        <f aca="false">Anchor!K331</f>
        <v>356.22</v>
      </c>
      <c r="AH46" s="109" t="n">
        <f aca="false">Anchor!L331</f>
        <v>3870</v>
      </c>
      <c r="AI46" s="114" t="n">
        <f aca="false">AF46/3600</f>
        <v>21.2358638888889</v>
      </c>
      <c r="AJ46" s="115" t="n">
        <f aca="false">E46+AB46</f>
        <v>3092.672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95965.72</v>
      </c>
      <c r="AQ46" s="109" t="n">
        <f aca="false">Test!K331</f>
        <v>313.02</v>
      </c>
      <c r="AR46" s="109" t="n">
        <f aca="false">Test!L331</f>
        <v>3868</v>
      </c>
      <c r="AS46" s="114" t="n">
        <f aca="false">AP46/3600</f>
        <v>26.6571444444444</v>
      </c>
      <c r="AT46" s="115" t="n">
        <f aca="false">J46+AL46</f>
        <v>2911.2992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n">
        <f aca="false">AP46/AF46</f>
        <v>1.25528891049222</v>
      </c>
      <c r="BB46" s="117" t="n">
        <f aca="false">AQ46/AG46</f>
        <v>0.878726629610915</v>
      </c>
      <c r="BC46" s="118" t="n">
        <f aca="false">AR46/AH46</f>
        <v>0.999483204134367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0.6832</v>
      </c>
      <c r="F47" s="123" t="n">
        <f aca="false">Anchor!C332</f>
        <v>37.9912</v>
      </c>
      <c r="G47" s="123" t="n">
        <f aca="false">Anchor!D332</f>
        <v>42.3542</v>
      </c>
      <c r="H47" s="124" t="n">
        <f aca="false">Anchor!E332</f>
        <v>44.2071</v>
      </c>
      <c r="I47" s="95"/>
      <c r="J47" s="122" t="n">
        <f aca="false">Test!B332</f>
        <v>1070.6624</v>
      </c>
      <c r="K47" s="123" t="n">
        <f aca="false">Test!C332</f>
        <v>37.975</v>
      </c>
      <c r="L47" s="123" t="n">
        <f aca="false">Test!D332</f>
        <v>42.2985</v>
      </c>
      <c r="M47" s="124" t="n">
        <f aca="false">Test!E332</f>
        <v>44.2462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63116.12</v>
      </c>
      <c r="AG47" s="123" t="n">
        <f aca="false">Anchor!K332</f>
        <v>301.99</v>
      </c>
      <c r="AH47" s="123" t="n">
        <f aca="false">Anchor!L332</f>
        <v>3870</v>
      </c>
      <c r="AI47" s="128" t="n">
        <f aca="false">AF47/3600</f>
        <v>17.5322555555556</v>
      </c>
      <c r="AJ47" s="129" t="n">
        <f aca="false">E47+AB47</f>
        <v>1860.76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92635.86</v>
      </c>
      <c r="AQ47" s="123" t="n">
        <f aca="false">Test!K332</f>
        <v>302.53</v>
      </c>
      <c r="AR47" s="123" t="n">
        <f aca="false">Test!L332</f>
        <v>3868</v>
      </c>
      <c r="AS47" s="128" t="n">
        <f aca="false">AP47/3600</f>
        <v>25.7321833333333</v>
      </c>
      <c r="AT47" s="129" t="n">
        <f aca="false">J47+AL47</f>
        <v>1760.7392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n">
        <f aca="false">AP47/AF47</f>
        <v>1.46770523916869</v>
      </c>
      <c r="BB47" s="131" t="n">
        <f aca="false">AQ47/AG47</f>
        <v>1.00178813868009</v>
      </c>
      <c r="BC47" s="132" t="n">
        <f aca="false">AR47/AH47</f>
        <v>0.999483204134367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91.1088</v>
      </c>
      <c r="F48" s="93" t="n">
        <f aca="false">Anchor!C333</f>
        <v>39.2567</v>
      </c>
      <c r="G48" s="93" t="n">
        <f aca="false">Anchor!D333</f>
        <v>44.0609</v>
      </c>
      <c r="H48" s="94" t="n">
        <f aca="false">Anchor!E333</f>
        <v>45.665</v>
      </c>
      <c r="I48" s="95"/>
      <c r="J48" s="92" t="n">
        <f aca="false">Test!B333</f>
        <v>4813.9072</v>
      </c>
      <c r="K48" s="93" t="n">
        <f aca="false">Test!C333</f>
        <v>39.2549</v>
      </c>
      <c r="L48" s="93" t="n">
        <f aca="false">Test!D333</f>
        <v>44.0136</v>
      </c>
      <c r="M48" s="94" t="n">
        <f aca="false">Test!E333</f>
        <v>45.6789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85759.7</v>
      </c>
      <c r="AG48" s="93" t="n">
        <f aca="false">Anchor!K333</f>
        <v>389.88</v>
      </c>
      <c r="AH48" s="93" t="n">
        <f aca="false">Anchor!L333</f>
        <v>3870</v>
      </c>
      <c r="AI48" s="100" t="n">
        <f aca="false">AF48/3600</f>
        <v>23.8221388888889</v>
      </c>
      <c r="AJ48" s="101" t="n">
        <f aca="false">E48+AB48</f>
        <v>8420.4848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104237.71</v>
      </c>
      <c r="AQ48" s="93" t="n">
        <f aca="false">Test!K333</f>
        <v>346.14</v>
      </c>
      <c r="AR48" s="93" t="n">
        <f aca="false">Test!L333</f>
        <v>3868</v>
      </c>
      <c r="AS48" s="100" t="n">
        <f aca="false">AP48/3600</f>
        <v>28.9549194444444</v>
      </c>
      <c r="AT48" s="101" t="n">
        <f aca="false">J48+AL48</f>
        <v>8243.2832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n">
        <f aca="false">AP48/AF48</f>
        <v>1.21546262405302</v>
      </c>
      <c r="BB48" s="103" t="n">
        <f aca="false">AQ48/AG48</f>
        <v>0.88781163434903</v>
      </c>
      <c r="BC48" s="104" t="n">
        <f aca="false">AR48/AH48</f>
        <v>0.999483204134367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5.88</v>
      </c>
      <c r="F49" s="109" t="n">
        <f aca="false">Anchor!C334</f>
        <v>38.9025</v>
      </c>
      <c r="G49" s="109" t="n">
        <f aca="false">Anchor!D334</f>
        <v>43.3264</v>
      </c>
      <c r="H49" s="110" t="n">
        <f aca="false">Anchor!E334</f>
        <v>45.0275</v>
      </c>
      <c r="I49" s="95"/>
      <c r="J49" s="108" t="n">
        <f aca="false">Test!B334</f>
        <v>1831.7232</v>
      </c>
      <c r="K49" s="109" t="n">
        <f aca="false">Test!C334</f>
        <v>38.8955</v>
      </c>
      <c r="L49" s="109" t="n">
        <f aca="false">Test!D334</f>
        <v>43.2887</v>
      </c>
      <c r="M49" s="110" t="n">
        <f aca="false">Test!E334</f>
        <v>45.0837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67853.71</v>
      </c>
      <c r="AG49" s="109" t="n">
        <f aca="false">Anchor!K334</f>
        <v>306.11</v>
      </c>
      <c r="AH49" s="109" t="n">
        <f aca="false">Anchor!L334</f>
        <v>3868</v>
      </c>
      <c r="AI49" s="114" t="n">
        <f aca="false">AF49/3600</f>
        <v>18.8482527777778</v>
      </c>
      <c r="AJ49" s="115" t="n">
        <f aca="false">E49+AB49</f>
        <v>4029.2016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97625.91</v>
      </c>
      <c r="AQ49" s="109" t="n">
        <f aca="false">Test!K334</f>
        <v>337.34</v>
      </c>
      <c r="AR49" s="109" t="n">
        <f aca="false">Test!L334</f>
        <v>3869</v>
      </c>
      <c r="AS49" s="114" t="n">
        <f aca="false">AP49/3600</f>
        <v>27.1183083333333</v>
      </c>
      <c r="AT49" s="115" t="n">
        <f aca="false">J49+AL49</f>
        <v>3755.0448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n">
        <f aca="false">AP49/AF49</f>
        <v>1.43877040769031</v>
      </c>
      <c r="BB49" s="117" t="n">
        <f aca="false">AQ49/AG49</f>
        <v>1.10202214890072</v>
      </c>
      <c r="BC49" s="118" t="n">
        <f aca="false">AR49/AH49</f>
        <v>1.00025853154085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2.4128</v>
      </c>
      <c r="F50" s="109" t="n">
        <f aca="false">Anchor!C335</f>
        <v>38.3228</v>
      </c>
      <c r="G50" s="109" t="n">
        <f aca="false">Anchor!D335</f>
        <v>42.6394</v>
      </c>
      <c r="H50" s="110" t="n">
        <f aca="false">Anchor!E335</f>
        <v>44.4439</v>
      </c>
      <c r="I50" s="95"/>
      <c r="J50" s="108" t="n">
        <f aca="false">Test!B335</f>
        <v>1026.9008</v>
      </c>
      <c r="K50" s="109" t="n">
        <f aca="false">Test!C335</f>
        <v>38.3146</v>
      </c>
      <c r="L50" s="109" t="n">
        <f aca="false">Test!D335</f>
        <v>42.5882</v>
      </c>
      <c r="M50" s="110" t="n">
        <f aca="false">Test!E335</f>
        <v>44.545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75439.36</v>
      </c>
      <c r="AG50" s="109" t="n">
        <f aca="false">Anchor!K335</f>
        <v>348.56</v>
      </c>
      <c r="AH50" s="109" t="n">
        <f aca="false">Anchor!L335</f>
        <v>3868</v>
      </c>
      <c r="AI50" s="114" t="n">
        <f aca="false">AF50/3600</f>
        <v>20.9553777777778</v>
      </c>
      <c r="AJ50" s="115" t="n">
        <f aca="false">E50+AB50</f>
        <v>2341.664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93959.87</v>
      </c>
      <c r="AQ50" s="109" t="n">
        <f aca="false">Test!K335</f>
        <v>304.14</v>
      </c>
      <c r="AR50" s="109" t="n">
        <f aca="false">Test!L335</f>
        <v>3868</v>
      </c>
      <c r="AS50" s="114" t="n">
        <f aca="false">AP50/3600</f>
        <v>26.0999638888889</v>
      </c>
      <c r="AT50" s="115" t="n">
        <f aca="false">J50+AL50</f>
        <v>2176.152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n">
        <f aca="false">AP50/AF50</f>
        <v>1.24550195017561</v>
      </c>
      <c r="BB50" s="117" t="n">
        <f aca="false">AQ50/AG50</f>
        <v>0.872561395455589</v>
      </c>
      <c r="BC50" s="118" t="n">
        <f aca="false">AR50/AH50</f>
        <v>1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9.6864</v>
      </c>
      <c r="F51" s="123" t="n">
        <f aca="false">Anchor!C336</f>
        <v>37.5139</v>
      </c>
      <c r="G51" s="123" t="n">
        <f aca="false">Anchor!D336</f>
        <v>42.0574</v>
      </c>
      <c r="H51" s="124" t="n">
        <f aca="false">Anchor!E336</f>
        <v>43.9329</v>
      </c>
      <c r="I51" s="95"/>
      <c r="J51" s="122" t="n">
        <f aca="false">Test!B336</f>
        <v>688.8704</v>
      </c>
      <c r="K51" s="123" t="n">
        <f aca="false">Test!C336</f>
        <v>37.5063</v>
      </c>
      <c r="L51" s="123" t="n">
        <f aca="false">Test!D336</f>
        <v>41.9997</v>
      </c>
      <c r="M51" s="124" t="n">
        <f aca="false">Test!E336</f>
        <v>44.0344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62549.18</v>
      </c>
      <c r="AG51" s="123" t="n">
        <f aca="false">Anchor!K336</f>
        <v>301.96</v>
      </c>
      <c r="AH51" s="123" t="n">
        <f aca="false">Anchor!L336</f>
        <v>3868</v>
      </c>
      <c r="AI51" s="128" t="n">
        <f aca="false">AF51/3600</f>
        <v>17.3747722222222</v>
      </c>
      <c r="AJ51" s="129" t="n">
        <f aca="false">E51+AB51</f>
        <v>1479.7632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91004.85</v>
      </c>
      <c r="AQ51" s="123" t="n">
        <f aca="false">Test!K336</f>
        <v>296.57</v>
      </c>
      <c r="AR51" s="123" t="n">
        <f aca="false">Test!L336</f>
        <v>3868</v>
      </c>
      <c r="AS51" s="128" t="n">
        <f aca="false">AP51/3600</f>
        <v>25.279125</v>
      </c>
      <c r="AT51" s="129" t="n">
        <f aca="false">J51+AL51</f>
        <v>1378.9472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n">
        <f aca="false">AP51/AF51</f>
        <v>1.45493274252356</v>
      </c>
      <c r="BB51" s="131" t="n">
        <f aca="false">AQ51/AG51</f>
        <v>0.982149953636243</v>
      </c>
      <c r="BC51" s="132" t="n">
        <f aca="false">AR51/AH51</f>
        <v>1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53.8064</v>
      </c>
      <c r="F52" s="93" t="n">
        <f aca="false">Anchor!C337</f>
        <v>37.702</v>
      </c>
      <c r="G52" s="93" t="n">
        <f aca="false">Anchor!D337</f>
        <v>42.5338</v>
      </c>
      <c r="H52" s="94" t="n">
        <f aca="false">Anchor!E337</f>
        <v>44.3178</v>
      </c>
      <c r="I52" s="95"/>
      <c r="J52" s="92" t="n">
        <f aca="false">Test!B337</f>
        <v>86171.0768</v>
      </c>
      <c r="K52" s="93" t="n">
        <f aca="false">Test!C337</f>
        <v>37.7014</v>
      </c>
      <c r="L52" s="93" t="n">
        <f aca="false">Test!D337</f>
        <v>42.5213</v>
      </c>
      <c r="M52" s="94" t="n">
        <f aca="false">Test!E337</f>
        <v>44.305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103276.23</v>
      </c>
      <c r="AG52" s="93" t="n">
        <f aca="false">Anchor!K337</f>
        <v>513.28</v>
      </c>
      <c r="AH52" s="93" t="n">
        <f aca="false">Anchor!L337</f>
        <v>3872</v>
      </c>
      <c r="AI52" s="100" t="n">
        <f aca="false">AF52/3600</f>
        <v>28.6878416666667</v>
      </c>
      <c r="AJ52" s="101" t="n">
        <f aca="false">E52+AB52</f>
        <v>95159.1648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132251.97</v>
      </c>
      <c r="AQ52" s="93" t="n">
        <f aca="false">Test!K337</f>
        <v>509.41</v>
      </c>
      <c r="AR52" s="93" t="n">
        <f aca="false">Test!L337</f>
        <v>3870</v>
      </c>
      <c r="AS52" s="100" t="n">
        <f aca="false">AP52/3600</f>
        <v>36.7366583333333</v>
      </c>
      <c r="AT52" s="101" t="n">
        <f aca="false">J52+AL52</f>
        <v>94676.4352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n">
        <f aca="false">AP52/AF52</f>
        <v>1.28056543117424</v>
      </c>
      <c r="BB52" s="103" t="n">
        <f aca="false">AQ52/AG52</f>
        <v>0.992460255610973</v>
      </c>
      <c r="BC52" s="104" t="n">
        <f aca="false">AR52/AH52</f>
        <v>0.99948347107438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05.9168</v>
      </c>
      <c r="F53" s="109" t="n">
        <f aca="false">Anchor!C338</f>
        <v>36.621</v>
      </c>
      <c r="G53" s="109" t="n">
        <f aca="false">Anchor!D338</f>
        <v>41.2036</v>
      </c>
      <c r="H53" s="110" t="n">
        <f aca="false">Anchor!E338</f>
        <v>42.2493</v>
      </c>
      <c r="I53" s="95"/>
      <c r="J53" s="108" t="n">
        <f aca="false">Test!B338</f>
        <v>17158.0544</v>
      </c>
      <c r="K53" s="109" t="n">
        <f aca="false">Test!C338</f>
        <v>36.6211</v>
      </c>
      <c r="L53" s="109" t="n">
        <f aca="false">Test!D338</f>
        <v>41.1755</v>
      </c>
      <c r="M53" s="110" t="n">
        <f aca="false">Test!E338</f>
        <v>42.2265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78748.54</v>
      </c>
      <c r="AG53" s="109" t="n">
        <f aca="false">Anchor!K338</f>
        <v>366.71</v>
      </c>
      <c r="AH53" s="109" t="n">
        <f aca="false">Anchor!L338</f>
        <v>3870</v>
      </c>
      <c r="AI53" s="114" t="n">
        <f aca="false">AF53/3600</f>
        <v>21.8745944444444</v>
      </c>
      <c r="AJ53" s="115" t="n">
        <f aca="false">E53+AB53</f>
        <v>21748.982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104250.15</v>
      </c>
      <c r="AQ53" s="109" t="n">
        <f aca="false">Test!K338</f>
        <v>375.18</v>
      </c>
      <c r="AR53" s="109" t="n">
        <f aca="false">Test!L338</f>
        <v>3869</v>
      </c>
      <c r="AS53" s="114" t="n">
        <f aca="false">AP53/3600</f>
        <v>28.958375</v>
      </c>
      <c r="AT53" s="115" t="n">
        <f aca="false">J53+AL53</f>
        <v>21501.12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n">
        <f aca="false">AP53/AF53</f>
        <v>1.32383597207009</v>
      </c>
      <c r="BB53" s="117" t="n">
        <f aca="false">AQ53/AG53</f>
        <v>1.0230972703226</v>
      </c>
      <c r="BC53" s="118" t="n">
        <f aca="false">AR53/AH53</f>
        <v>0.999741602067183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6736</v>
      </c>
      <c r="F54" s="109" t="n">
        <f aca="false">Anchor!C339</f>
        <v>35.5401</v>
      </c>
      <c r="G54" s="109" t="n">
        <f aca="false">Anchor!D339</f>
        <v>40.034</v>
      </c>
      <c r="H54" s="110" t="n">
        <f aca="false">Anchor!E339</f>
        <v>40.6456</v>
      </c>
      <c r="I54" s="95"/>
      <c r="J54" s="108" t="n">
        <f aca="false">Test!B339</f>
        <v>6150.4336</v>
      </c>
      <c r="K54" s="109" t="n">
        <f aca="false">Test!C339</f>
        <v>35.538</v>
      </c>
      <c r="L54" s="109" t="n">
        <f aca="false">Test!D339</f>
        <v>39.9945</v>
      </c>
      <c r="M54" s="110" t="n">
        <f aca="false">Test!E339</f>
        <v>40.6255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72765.57</v>
      </c>
      <c r="AG54" s="109" t="n">
        <f aca="false">Anchor!K339</f>
        <v>341.82</v>
      </c>
      <c r="AH54" s="109" t="n">
        <f aca="false">Anchor!L339</f>
        <v>3870</v>
      </c>
      <c r="AI54" s="114" t="n">
        <f aca="false">AF54/3600</f>
        <v>20.2126583333333</v>
      </c>
      <c r="AJ54" s="115" t="n">
        <f aca="false">E54+AB54</f>
        <v>8799.5584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95985.73</v>
      </c>
      <c r="AQ54" s="109" t="n">
        <f aca="false">Test!K339</f>
        <v>350.67</v>
      </c>
      <c r="AR54" s="109" t="n">
        <f aca="false">Test!L339</f>
        <v>3870</v>
      </c>
      <c r="AS54" s="114" t="n">
        <f aca="false">AP54/3600</f>
        <v>26.6627027777778</v>
      </c>
      <c r="AT54" s="115" t="n">
        <f aca="false">J54+AL54</f>
        <v>8629.3184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n">
        <f aca="false">AP54/AF54</f>
        <v>1.31910916110463</v>
      </c>
      <c r="BB54" s="117" t="n">
        <f aca="false">AQ54/AG54</f>
        <v>1.02589081972968</v>
      </c>
      <c r="BC54" s="118" t="n">
        <f aca="false">AR54/AH54</f>
        <v>1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77.5296</v>
      </c>
      <c r="F55" s="123" t="n">
        <f aca="false">Anchor!C340</f>
        <v>34.1016</v>
      </c>
      <c r="G55" s="123" t="n">
        <f aca="false">Anchor!D340</f>
        <v>38.5449</v>
      </c>
      <c r="H55" s="124" t="n">
        <f aca="false">Anchor!E340</f>
        <v>38.9067</v>
      </c>
      <c r="I55" s="95"/>
      <c r="J55" s="122" t="n">
        <f aca="false">Test!B340</f>
        <v>3061.088</v>
      </c>
      <c r="K55" s="123" t="n">
        <f aca="false">Test!C340</f>
        <v>34.1002</v>
      </c>
      <c r="L55" s="123" t="n">
        <f aca="false">Test!D340</f>
        <v>38.4969</v>
      </c>
      <c r="M55" s="124" t="n">
        <f aca="false">Test!E340</f>
        <v>38.9011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65745.85</v>
      </c>
      <c r="AG55" s="123" t="n">
        <f aca="false">Anchor!K340</f>
        <v>337.32</v>
      </c>
      <c r="AH55" s="123" t="n">
        <f aca="false">Anchor!L340</f>
        <v>3868</v>
      </c>
      <c r="AI55" s="128" t="n">
        <f aca="false">AF55/3600</f>
        <v>18.2627361111111</v>
      </c>
      <c r="AJ55" s="129" t="n">
        <f aca="false">E55+AB55</f>
        <v>4553.022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92633.51</v>
      </c>
      <c r="AQ55" s="123" t="n">
        <f aca="false">Test!K340</f>
        <v>338.68</v>
      </c>
      <c r="AR55" s="123" t="n">
        <f aca="false">Test!L340</f>
        <v>3868</v>
      </c>
      <c r="AS55" s="128" t="n">
        <f aca="false">AP55/3600</f>
        <v>25.7315305555556</v>
      </c>
      <c r="AT55" s="129" t="n">
        <f aca="false">J55+AL55</f>
        <v>4436.5808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n">
        <f aca="false">AP55/AF55</f>
        <v>1.40896360758892</v>
      </c>
      <c r="BB55" s="131" t="n">
        <f aca="false">AQ55/AG55</f>
        <v>1.00403177991225</v>
      </c>
      <c r="BC55" s="132" t="n">
        <f aca="false">AR55/AH55</f>
        <v>1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24.6016</v>
      </c>
      <c r="F56" s="93" t="n">
        <f aca="false">Anchor!C341</f>
        <v>37.058</v>
      </c>
      <c r="G56" s="93" t="n">
        <f aca="false">Anchor!D341</f>
        <v>41.8856</v>
      </c>
      <c r="H56" s="94" t="n">
        <f aca="false">Anchor!E341</f>
        <v>43.2897</v>
      </c>
      <c r="I56" s="95"/>
      <c r="J56" s="92" t="n">
        <f aca="false">Test!B341</f>
        <v>35968.5904</v>
      </c>
      <c r="K56" s="93" t="n">
        <f aca="false">Test!C341</f>
        <v>37.0567</v>
      </c>
      <c r="L56" s="93" t="n">
        <f aca="false">Test!D341</f>
        <v>41.8611</v>
      </c>
      <c r="M56" s="94" t="n">
        <f aca="false">Test!E341</f>
        <v>43.2706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86107.82</v>
      </c>
      <c r="AG56" s="93" t="n">
        <f aca="false">Anchor!K341</f>
        <v>404.59</v>
      </c>
      <c r="AH56" s="93" t="n">
        <f aca="false">Anchor!L341</f>
        <v>3871</v>
      </c>
      <c r="AI56" s="100" t="n">
        <f aca="false">AF56/3600</f>
        <v>23.9188388888889</v>
      </c>
      <c r="AJ56" s="101" t="n">
        <f aca="false">E56+AB56</f>
        <v>44929.9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112846.3</v>
      </c>
      <c r="AQ56" s="93" t="n">
        <f aca="false">Test!K341</f>
        <v>424.12</v>
      </c>
      <c r="AR56" s="93" t="n">
        <f aca="false">Test!L341</f>
        <v>3869</v>
      </c>
      <c r="AS56" s="100" t="n">
        <f aca="false">AP56/3600</f>
        <v>31.3461944444444</v>
      </c>
      <c r="AT56" s="101" t="n">
        <f aca="false">J56+AL56</f>
        <v>44473.9488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n">
        <f aca="false">AP56/AF56</f>
        <v>1.31052324864339</v>
      </c>
      <c r="BB56" s="103" t="n">
        <f aca="false">AQ56/AG56</f>
        <v>1.04827108925085</v>
      </c>
      <c r="BC56" s="104" t="n">
        <f aca="false">AR56/AH56</f>
        <v>0.999483337638853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7.0624</v>
      </c>
      <c r="F57" s="109" t="n">
        <f aca="false">Anchor!C342</f>
        <v>36.1474</v>
      </c>
      <c r="G57" s="109" t="n">
        <f aca="false">Anchor!D342</f>
        <v>40.4441</v>
      </c>
      <c r="H57" s="110" t="n">
        <f aca="false">Anchor!E342</f>
        <v>41.2048</v>
      </c>
      <c r="I57" s="95"/>
      <c r="J57" s="108" t="n">
        <f aca="false">Test!B342</f>
        <v>9114.1904</v>
      </c>
      <c r="K57" s="109" t="n">
        <f aca="false">Test!C342</f>
        <v>36.1448</v>
      </c>
      <c r="L57" s="109" t="n">
        <f aca="false">Test!D342</f>
        <v>40.3984</v>
      </c>
      <c r="M57" s="110" t="n">
        <f aca="false">Test!E342</f>
        <v>41.1881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74761.33</v>
      </c>
      <c r="AG57" s="109" t="n">
        <f aca="false">Anchor!K342</f>
        <v>350.97</v>
      </c>
      <c r="AH57" s="109" t="n">
        <f aca="false">Anchor!L342</f>
        <v>3871</v>
      </c>
      <c r="AI57" s="114" t="n">
        <f aca="false">AF57/3600</f>
        <v>20.7670361111111</v>
      </c>
      <c r="AJ57" s="115" t="n">
        <f aca="false">E57+AB57</f>
        <v>13720.128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99496.2</v>
      </c>
      <c r="AQ57" s="109" t="n">
        <f aca="false">Test!K342</f>
        <v>356.91</v>
      </c>
      <c r="AR57" s="109" t="n">
        <f aca="false">Test!L342</f>
        <v>3868</v>
      </c>
      <c r="AS57" s="114" t="n">
        <f aca="false">AP57/3600</f>
        <v>27.6378333333333</v>
      </c>
      <c r="AT57" s="115" t="n">
        <f aca="false">J57+AL57</f>
        <v>13457.256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n">
        <f aca="false">AP57/AF57</f>
        <v>1.33085112316755</v>
      </c>
      <c r="BB57" s="117" t="n">
        <f aca="false">AQ57/AG57</f>
        <v>1.01692452346354</v>
      </c>
      <c r="BC57" s="118" t="n">
        <f aca="false">AR57/AH57</f>
        <v>0.99922500645828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39.5488</v>
      </c>
      <c r="F58" s="109" t="n">
        <f aca="false">Anchor!C343</f>
        <v>34.8287</v>
      </c>
      <c r="G58" s="109" t="n">
        <f aca="false">Anchor!D343</f>
        <v>39.2372</v>
      </c>
      <c r="H58" s="110" t="n">
        <f aca="false">Anchor!E343</f>
        <v>39.6869</v>
      </c>
      <c r="I58" s="95"/>
      <c r="J58" s="108" t="n">
        <f aca="false">Test!B343</f>
        <v>3964.9824</v>
      </c>
      <c r="K58" s="109" t="n">
        <f aca="false">Test!C343</f>
        <v>34.8278</v>
      </c>
      <c r="L58" s="109" t="n">
        <f aca="false">Test!D343</f>
        <v>39.1948</v>
      </c>
      <c r="M58" s="110" t="n">
        <f aca="false">Test!E343</f>
        <v>39.6992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70604.14</v>
      </c>
      <c r="AG58" s="109" t="n">
        <f aca="false">Anchor!K343</f>
        <v>333.27</v>
      </c>
      <c r="AH58" s="109" t="n">
        <f aca="false">Anchor!L343</f>
        <v>3870</v>
      </c>
      <c r="AI58" s="114" t="n">
        <f aca="false">AF58/3600</f>
        <v>19.6122611111111</v>
      </c>
      <c r="AJ58" s="115" t="n">
        <f aca="false">E58+AB58</f>
        <v>6618.4336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94183.88</v>
      </c>
      <c r="AQ58" s="109" t="n">
        <f aca="false">Test!K343</f>
        <v>346.07</v>
      </c>
      <c r="AR58" s="109" t="n">
        <f aca="false">Test!L343</f>
        <v>3870</v>
      </c>
      <c r="AS58" s="114" t="n">
        <f aca="false">AP58/3600</f>
        <v>26.1621888888889</v>
      </c>
      <c r="AT58" s="115" t="n">
        <f aca="false">J58+AL58</f>
        <v>6443.8672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n">
        <f aca="false">AP58/AF58</f>
        <v>1.33397106741899</v>
      </c>
      <c r="BB58" s="117" t="n">
        <f aca="false">AQ58/AG58</f>
        <v>1.0384072973865</v>
      </c>
      <c r="BC58" s="118" t="n">
        <f aca="false">AR58/AH58</f>
        <v>1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152</v>
      </c>
      <c r="F59" s="123" t="n">
        <f aca="false">Anchor!C344</f>
        <v>33.3163</v>
      </c>
      <c r="G59" s="123" t="n">
        <f aca="false">Anchor!D344</f>
        <v>38.0955</v>
      </c>
      <c r="H59" s="124" t="n">
        <f aca="false">Anchor!E344</f>
        <v>38.4467</v>
      </c>
      <c r="I59" s="95"/>
      <c r="J59" s="122" t="n">
        <f aca="false">Test!B344</f>
        <v>2148.4272</v>
      </c>
      <c r="K59" s="123" t="n">
        <f aca="false">Test!C344</f>
        <v>33.3144</v>
      </c>
      <c r="L59" s="123" t="n">
        <f aca="false">Test!D344</f>
        <v>38.0422</v>
      </c>
      <c r="M59" s="124" t="n">
        <f aca="false">Test!E344</f>
        <v>38.4506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68823.13</v>
      </c>
      <c r="AG59" s="123" t="n">
        <f aca="false">Anchor!K344</f>
        <v>338.04</v>
      </c>
      <c r="AH59" s="123" t="n">
        <f aca="false">Anchor!L344</f>
        <v>3868</v>
      </c>
      <c r="AI59" s="128" t="n">
        <f aca="false">AF59/3600</f>
        <v>19.1175361111111</v>
      </c>
      <c r="AJ59" s="129" t="n">
        <f aca="false">E59+AB59</f>
        <v>3641.80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91693.55</v>
      </c>
      <c r="AQ59" s="123" t="n">
        <f aca="false">Test!K344</f>
        <v>335.88</v>
      </c>
      <c r="AR59" s="123" t="n">
        <f aca="false">Test!L344</f>
        <v>3868</v>
      </c>
      <c r="AS59" s="128" t="n">
        <f aca="false">AP59/3600</f>
        <v>25.4704305555556</v>
      </c>
      <c r="AT59" s="129" t="n">
        <f aca="false">J59+AL59</f>
        <v>3523.92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n">
        <f aca="false">AP59/AF59</f>
        <v>1.33230717638096</v>
      </c>
      <c r="BB59" s="131" t="n">
        <f aca="false">AQ59/AG59</f>
        <v>0.993610223642172</v>
      </c>
      <c r="BC59" s="132" t="n">
        <f aca="false">AR59/AH59</f>
        <v>1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1.39398559646704</v>
      </c>
      <c r="BB64" s="142" t="n">
        <f aca="false">GEOMEAN(BB4:BB59)</f>
        <v>0.97187622639961</v>
      </c>
      <c r="BC64" s="143" t="n">
        <f aca="false">GEOMEAN(BC4:BC59)</f>
        <v>0.999806185266238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88808.157620236</v>
      </c>
      <c r="AG80" s="272" t="n">
        <f aca="false">GEOMEAN(AG4:AG59)</f>
        <v>402.369781258529</v>
      </c>
      <c r="AH80" s="272"/>
      <c r="AI80" s="246" t="n">
        <f aca="false">GEOMEAN(AI4:AI59)</f>
        <v>24.6689326722878</v>
      </c>
      <c r="AK80" s="272"/>
      <c r="AO80" s="272"/>
      <c r="AP80" s="272" t="n">
        <f aca="false">GEOMEAN(AP4:AP59)</f>
        <v>123797.292571383</v>
      </c>
      <c r="AQ80" s="272" t="n">
        <f aca="false">GEOMEAN(AQ4:AQ59)</f>
        <v>391.053624626776</v>
      </c>
      <c r="AR80" s="272"/>
      <c r="AS80" s="246" t="n">
        <f aca="false">GEOMEAN(AS4:AS59)</f>
        <v>34.3881368253843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004.37331944444</v>
      </c>
      <c r="AG81" s="245" t="n">
        <f aca="false">SUM(AG4:AG59)/3600</f>
        <v>4.52521111111111</v>
      </c>
      <c r="AI81" s="274" t="n">
        <f aca="false">SUM(AI4:AI59)</f>
        <v>1004.37331944444</v>
      </c>
      <c r="AP81" s="245" t="n">
        <f aca="false">SUM(AP4:AP59)/3600</f>
        <v>1403.855275</v>
      </c>
      <c r="AQ81" s="245" t="n">
        <f aca="false">SUM(AQ4:AQ59)/3600</f>
        <v>4.38874722222222</v>
      </c>
      <c r="AS81" s="274" t="n">
        <f aca="false">SUM(AS4:AS59)</f>
        <v>1403.855275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54539.81</v>
      </c>
      <c r="AG20" s="93" t="n">
        <f aca="false">Anchor!K513</f>
        <v>494.95</v>
      </c>
      <c r="AH20" s="93" t="n">
        <f aca="false">Anchor!L513</f>
        <v>2852</v>
      </c>
      <c r="AI20" s="100" t="n">
        <f aca="false">AF20/3600</f>
        <v>42.92772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n">
        <f aca="false">AR20/AH20</f>
        <v>0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58173.45</v>
      </c>
      <c r="AG21" s="109" t="n">
        <f aca="false">Anchor!K514</f>
        <v>508.47</v>
      </c>
      <c r="AH21" s="109" t="n">
        <f aca="false">Anchor!L514</f>
        <v>2854</v>
      </c>
      <c r="AI21" s="114" t="n">
        <f aca="false">AF21/3600</f>
        <v>43.9370694444445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n">
        <f aca="false">AR21/AH21</f>
        <v>0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144891.03</v>
      </c>
      <c r="AG22" s="109" t="n">
        <f aca="false">Anchor!K515</f>
        <v>452.61</v>
      </c>
      <c r="AH22" s="109" t="n">
        <f aca="false">Anchor!L515</f>
        <v>2854</v>
      </c>
      <c r="AI22" s="114" t="n">
        <f aca="false">AF22/3600</f>
        <v>40.2475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n">
        <f aca="false">AR22/AH22</f>
        <v>0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133333.39</v>
      </c>
      <c r="AG23" s="123" t="n">
        <f aca="false">Anchor!K516</f>
        <v>378.17</v>
      </c>
      <c r="AH23" s="123" t="n">
        <f aca="false">Anchor!L516</f>
        <v>2852</v>
      </c>
      <c r="AI23" s="128" t="n">
        <f aca="false">AF23/3600</f>
        <v>37.0370527777778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n">
        <f aca="false">AR23/AH23</f>
        <v>0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68568.61</v>
      </c>
      <c r="AG24" s="93" t="n">
        <f aca="false">Anchor!K517</f>
        <v>534.54</v>
      </c>
      <c r="AH24" s="93" t="n">
        <f aca="false">Anchor!L517</f>
        <v>2854</v>
      </c>
      <c r="AI24" s="100" t="n">
        <f aca="false">AF24/3600</f>
        <v>46.8246138888889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n">
        <f aca="false">AR24/AH24</f>
        <v>0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59269.12</v>
      </c>
      <c r="AG25" s="109" t="n">
        <f aca="false">Anchor!K518</f>
        <v>416.74</v>
      </c>
      <c r="AH25" s="109" t="n">
        <f aca="false">Anchor!L518</f>
        <v>2854</v>
      </c>
      <c r="AI25" s="114" t="n">
        <f aca="false">AF25/3600</f>
        <v>44.2414222222222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n">
        <f aca="false">AR25/AH25</f>
        <v>0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139790.72</v>
      </c>
      <c r="AG26" s="109" t="n">
        <f aca="false">Anchor!K519</f>
        <v>425.44</v>
      </c>
      <c r="AH26" s="109" t="n">
        <f aca="false">Anchor!L519</f>
        <v>2854</v>
      </c>
      <c r="AI26" s="114" t="n">
        <f aca="false">AF26/3600</f>
        <v>38.8307555555556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n">
        <f aca="false">AR26/AH26</f>
        <v>0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132550.82</v>
      </c>
      <c r="AG27" s="123" t="n">
        <f aca="false">Anchor!K520</f>
        <v>400.5</v>
      </c>
      <c r="AH27" s="123" t="n">
        <f aca="false">Anchor!L520</f>
        <v>2854</v>
      </c>
      <c r="AI27" s="128" t="n">
        <f aca="false">AF27/3600</f>
        <v>36.8196722222222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n">
        <f aca="false">AR27/AH27</f>
        <v>0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82702.4</v>
      </c>
      <c r="AG28" s="93" t="n">
        <f aca="false">Anchor!K521</f>
        <v>543.89</v>
      </c>
      <c r="AH28" s="93" t="n">
        <f aca="false">Anchor!L521</f>
        <v>2855</v>
      </c>
      <c r="AI28" s="100" t="n">
        <f aca="false">AF28/3600</f>
        <v>50.7506666666667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n">
        <f aca="false">AR28/AH28</f>
        <v>0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57142.63</v>
      </c>
      <c r="AG29" s="109" t="n">
        <f aca="false">Anchor!K522</f>
        <v>459.54</v>
      </c>
      <c r="AH29" s="109" t="n">
        <f aca="false">Anchor!L522</f>
        <v>2852</v>
      </c>
      <c r="AI29" s="114" t="n">
        <f aca="false">AF29/3600</f>
        <v>43.6507305555556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n">
        <f aca="false">AR29/AH29</f>
        <v>0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142254.32</v>
      </c>
      <c r="AG30" s="109" t="n">
        <f aca="false">Anchor!K523</f>
        <v>421.06</v>
      </c>
      <c r="AH30" s="109" t="n">
        <f aca="false">Anchor!L523</f>
        <v>2854</v>
      </c>
      <c r="AI30" s="114" t="n">
        <f aca="false">AF30/3600</f>
        <v>39.51508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n">
        <f aca="false">AR30/AH30</f>
        <v>0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131520.8</v>
      </c>
      <c r="AG31" s="123" t="n">
        <f aca="false">Anchor!K524</f>
        <v>388.8</v>
      </c>
      <c r="AH31" s="123" t="n">
        <f aca="false">Anchor!L524</f>
        <v>2854</v>
      </c>
      <c r="AI31" s="128" t="n">
        <f aca="false">AF31/3600</f>
        <v>36.5335555555556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n">
        <f aca="false">AR31/AH31</f>
        <v>0</v>
      </c>
      <c r="BD31" s="59"/>
      <c r="BE31" s="133" t="n">
        <f aca="false">ABS(AB31-AL31)+ABS(AC31-AM31)+ABS(AD31-AN31)+ABS(AE31-AO31)</f>
        <v>2427.4214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69304.44</v>
      </c>
      <c r="AG32" s="93" t="n">
        <f aca="false">Anchor!K525</f>
        <v>501.23</v>
      </c>
      <c r="AH32" s="93" t="n">
        <f aca="false">Anchor!L525</f>
        <v>2855</v>
      </c>
      <c r="AI32" s="100" t="n">
        <f aca="false">AF32/3600</f>
        <v>47.0290111111111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n">
        <f aca="false">AR32/AH32</f>
        <v>0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29517.42</v>
      </c>
      <c r="AG33" s="109" t="n">
        <f aca="false">Anchor!K526</f>
        <v>388.94</v>
      </c>
      <c r="AH33" s="109" t="n">
        <f aca="false">Anchor!L526</f>
        <v>2852</v>
      </c>
      <c r="AI33" s="114" t="n">
        <f aca="false">AF33/3600</f>
        <v>35.9770611111111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n">
        <f aca="false">AR33/AH33</f>
        <v>0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136892.79</v>
      </c>
      <c r="AG34" s="109" t="n">
        <f aca="false">Anchor!K527</f>
        <v>407.1</v>
      </c>
      <c r="AH34" s="109" t="n">
        <f aca="false">Anchor!L527</f>
        <v>2853</v>
      </c>
      <c r="AI34" s="114" t="n">
        <f aca="false">AF34/3600</f>
        <v>38.02577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n">
        <f aca="false">AR34/AH34</f>
        <v>0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128532.14</v>
      </c>
      <c r="AG35" s="123" t="n">
        <f aca="false">Anchor!K528</f>
        <v>380.55</v>
      </c>
      <c r="AH35" s="123" t="n">
        <f aca="false">Anchor!L528</f>
        <v>2853</v>
      </c>
      <c r="AI35" s="128" t="n">
        <f aca="false">AF35/3600</f>
        <v>35.7033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n">
        <f aca="false">AR35/AH35</f>
        <v>0</v>
      </c>
      <c r="BD35" s="59"/>
      <c r="BE35" s="119" t="n">
        <f aca="false">ABS(AB35-AL35)+ABS(AC35-AM35)+ABS(AD35-AN35)+ABS(AE35-AO35)</f>
        <v>2427.4214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86661.37</v>
      </c>
      <c r="AG36" s="93" t="n">
        <f aca="false">Anchor!K529</f>
        <v>548.48</v>
      </c>
      <c r="AH36" s="93" t="n">
        <f aca="false">Anchor!L529</f>
        <v>2854</v>
      </c>
      <c r="AI36" s="100" t="n">
        <f aca="false">AF36/3600</f>
        <v>51.8503805555556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n">
        <f aca="false">AR36/AH36</f>
        <v>0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59277.1</v>
      </c>
      <c r="AG37" s="109" t="n">
        <f aca="false">Anchor!K530</f>
        <v>469.27</v>
      </c>
      <c r="AH37" s="109" t="n">
        <f aca="false">Anchor!L530</f>
        <v>2853</v>
      </c>
      <c r="AI37" s="114" t="n">
        <f aca="false">AF37/3600</f>
        <v>44.2436388888889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n">
        <f aca="false">AR37/AH37</f>
        <v>0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3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143200.77</v>
      </c>
      <c r="AG38" s="109" t="n">
        <f aca="false">Anchor!K531</f>
        <v>424.58</v>
      </c>
      <c r="AH38" s="109" t="n">
        <f aca="false">Anchor!L531</f>
        <v>2854</v>
      </c>
      <c r="AI38" s="114" t="n">
        <f aca="false">AF38/3600</f>
        <v>39.7779916666667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n">
        <f aca="false">AR38/AH38</f>
        <v>0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133305.14</v>
      </c>
      <c r="AG39" s="123" t="n">
        <f aca="false">Anchor!K532</f>
        <v>386.6</v>
      </c>
      <c r="AH39" s="123" t="n">
        <f aca="false">Anchor!L532</f>
        <v>2852</v>
      </c>
      <c r="AI39" s="128" t="n">
        <f aca="false">AF39/3600</f>
        <v>37.02920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n">
        <f aca="false">AR39/AH39</f>
        <v>0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72303.94</v>
      </c>
      <c r="AG40" s="93" t="n">
        <f aca="false">Anchor!K533</f>
        <v>503.74</v>
      </c>
      <c r="AH40" s="93" t="n">
        <f aca="false">Anchor!L533</f>
        <v>2854</v>
      </c>
      <c r="AI40" s="100" t="n">
        <f aca="false">AF40/3600</f>
        <v>47.8622055555556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n">
        <f aca="false">AR40/AH40</f>
        <v>0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52073.26</v>
      </c>
      <c r="AG41" s="109" t="n">
        <f aca="false">Anchor!K534</f>
        <v>451.3</v>
      </c>
      <c r="AH41" s="109" t="n">
        <f aca="false">Anchor!L534</f>
        <v>2854</v>
      </c>
      <c r="AI41" s="114" t="n">
        <f aca="false">AF41/3600</f>
        <v>42.2425722222222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n">
        <f aca="false">AR41/AH41</f>
        <v>0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119871.2</v>
      </c>
      <c r="AG42" s="109" t="n">
        <f aca="false">Anchor!K535</f>
        <v>351.52</v>
      </c>
      <c r="AH42" s="109" t="n">
        <f aca="false">Anchor!L535</f>
        <v>2854</v>
      </c>
      <c r="AI42" s="114" t="n">
        <f aca="false">AF42/3600</f>
        <v>33.2975555555556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n">
        <f aca="false">AR42/AH42</f>
        <v>0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129039.9</v>
      </c>
      <c r="AG43" s="123" t="n">
        <f aca="false">Anchor!K536</f>
        <v>382.89</v>
      </c>
      <c r="AH43" s="123" t="n">
        <f aca="false">Anchor!L536</f>
        <v>2854</v>
      </c>
      <c r="AI43" s="128" t="n">
        <f aca="false">AF43/3600</f>
        <v>35.8444166666667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n">
        <f aca="false">AR43/AH43</f>
        <v>0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118319.55</v>
      </c>
      <c r="AG44" s="93" t="n">
        <f aca="false">Anchor!K537</f>
        <v>355.38</v>
      </c>
      <c r="AH44" s="93" t="n">
        <f aca="false">Anchor!L537</f>
        <v>2854</v>
      </c>
      <c r="AI44" s="100" t="n">
        <f aca="false">AF44/3600</f>
        <v>32.8665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n">
        <f aca="false">AR44/AH44</f>
        <v>0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118567.53</v>
      </c>
      <c r="AG45" s="109" t="n">
        <f aca="false">Anchor!K538</f>
        <v>340.26</v>
      </c>
      <c r="AH45" s="109" t="n">
        <f aca="false">Anchor!L538</f>
        <v>2854</v>
      </c>
      <c r="AI45" s="114" t="n">
        <f aca="false">AF45/3600</f>
        <v>32.935425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n">
        <f aca="false">AR45/AH45</f>
        <v>0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95505.36</v>
      </c>
      <c r="AG46" s="109" t="n">
        <f aca="false">Anchor!K539</f>
        <v>281.04</v>
      </c>
      <c r="AH46" s="109" t="n">
        <f aca="false">Anchor!L539</f>
        <v>2854</v>
      </c>
      <c r="AI46" s="114" t="n">
        <f aca="false">AF46/3600</f>
        <v>26.5292666666667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n">
        <f aca="false">AR46/AH46</f>
        <v>0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90871.97</v>
      </c>
      <c r="AG47" s="123" t="n">
        <f aca="false">Anchor!K540</f>
        <v>260.91</v>
      </c>
      <c r="AH47" s="123" t="n">
        <f aca="false">Anchor!L540</f>
        <v>2854</v>
      </c>
      <c r="AI47" s="128" t="n">
        <f aca="false">AF47/3600</f>
        <v>25.2422138888889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n">
        <f aca="false">AR47/AH47</f>
        <v>0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108759.77</v>
      </c>
      <c r="AG48" s="93" t="n">
        <f aca="false">Anchor!K541</f>
        <v>319.83</v>
      </c>
      <c r="AH48" s="93" t="n">
        <f aca="false">Anchor!L541</f>
        <v>2852</v>
      </c>
      <c r="AI48" s="100" t="n">
        <f aca="false">AF48/3600</f>
        <v>30.2110472222222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n">
        <f aca="false">AR48/AH48</f>
        <v>0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114557.09</v>
      </c>
      <c r="AG49" s="109" t="n">
        <f aca="false">Anchor!K542</f>
        <v>332.73</v>
      </c>
      <c r="AH49" s="109" t="n">
        <f aca="false">Anchor!L542</f>
        <v>2854</v>
      </c>
      <c r="AI49" s="114" t="n">
        <f aca="false">AF49/3600</f>
        <v>31.8214138888889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n">
        <f aca="false">AR49/AH49</f>
        <v>0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92853.11</v>
      </c>
      <c r="AG50" s="109" t="n">
        <f aca="false">Anchor!K543</f>
        <v>271.25</v>
      </c>
      <c r="AH50" s="109" t="n">
        <f aca="false">Anchor!L543</f>
        <v>2854</v>
      </c>
      <c r="AI50" s="114" t="n">
        <f aca="false">AF50/3600</f>
        <v>25.7925305555556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n">
        <f aca="false">AR50/AH50</f>
        <v>0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102173.46</v>
      </c>
      <c r="AG51" s="123" t="n">
        <f aca="false">Anchor!K544</f>
        <v>295.75</v>
      </c>
      <c r="AH51" s="123" t="n">
        <f aca="false">Anchor!L544</f>
        <v>2852</v>
      </c>
      <c r="AI51" s="128" t="n">
        <f aca="false">AF51/3600</f>
        <v>28.3815166666667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n">
        <f aca="false">AR51/AH51</f>
        <v>0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62139.38</v>
      </c>
      <c r="AG52" s="93" t="n">
        <f aca="false">Anchor!K545</f>
        <v>595.24</v>
      </c>
      <c r="AH52" s="93" t="n">
        <f aca="false">Anchor!L545</f>
        <v>2854</v>
      </c>
      <c r="AI52" s="100" t="n">
        <f aca="false">AF52/3600</f>
        <v>45.0387166666667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n">
        <f aca="false">AR52/AH52</f>
        <v>0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100279.44</v>
      </c>
      <c r="AG53" s="109" t="n">
        <f aca="false">Anchor!K546</f>
        <v>304.33</v>
      </c>
      <c r="AH53" s="109" t="n">
        <f aca="false">Anchor!L546</f>
        <v>2854</v>
      </c>
      <c r="AI53" s="114" t="n">
        <f aca="false">AF53/3600</f>
        <v>27.8554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n">
        <f aca="false">AR53/AH53</f>
        <v>0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93548.91</v>
      </c>
      <c r="AG54" s="109" t="n">
        <f aca="false">Anchor!K547</f>
        <v>272.76</v>
      </c>
      <c r="AH54" s="109" t="n">
        <f aca="false">Anchor!L547</f>
        <v>2854</v>
      </c>
      <c r="AI54" s="114" t="n">
        <f aca="false">AF54/3600</f>
        <v>25.9858083333333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n">
        <f aca="false">AR54/AH54</f>
        <v>0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92370.93</v>
      </c>
      <c r="AG55" s="123" t="n">
        <f aca="false">Anchor!K548</f>
        <v>268.63</v>
      </c>
      <c r="AH55" s="123" t="n">
        <f aca="false">Anchor!L548</f>
        <v>2854</v>
      </c>
      <c r="AI55" s="128" t="n">
        <f aca="false">AF55/3600</f>
        <v>25.6585916666667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n">
        <f aca="false">AR55/AH55</f>
        <v>0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135747.42</v>
      </c>
      <c r="AG56" s="93" t="n">
        <f aca="false">Anchor!K549</f>
        <v>444.38</v>
      </c>
      <c r="AH56" s="93" t="n">
        <f aca="false">Anchor!L549</f>
        <v>2854</v>
      </c>
      <c r="AI56" s="100" t="n">
        <f aca="false">AF56/3600</f>
        <v>37.7076166666667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n">
        <f aca="false">AR56/AH56</f>
        <v>0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113856.7</v>
      </c>
      <c r="AG57" s="109" t="n">
        <f aca="false">Anchor!K550</f>
        <v>333.61</v>
      </c>
      <c r="AH57" s="109" t="n">
        <f aca="false">Anchor!L550</f>
        <v>2854</v>
      </c>
      <c r="AI57" s="114" t="n">
        <f aca="false">AF57/3600</f>
        <v>31.6268611111111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n">
        <f aca="false">AR57/AH57</f>
        <v>0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107624.42</v>
      </c>
      <c r="AG58" s="109" t="n">
        <f aca="false">Anchor!K551</f>
        <v>307.35</v>
      </c>
      <c r="AH58" s="109" t="n">
        <f aca="false">Anchor!L551</f>
        <v>2854</v>
      </c>
      <c r="AI58" s="114" t="n">
        <f aca="false">AF58/3600</f>
        <v>29.8956722222222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n">
        <f aca="false">AR58/AH58</f>
        <v>0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104658.26</v>
      </c>
      <c r="AG59" s="123" t="n">
        <f aca="false">Anchor!K552</f>
        <v>301.34</v>
      </c>
      <c r="AH59" s="123" t="n">
        <f aca="false">Anchor!L552</f>
        <v>2854</v>
      </c>
      <c r="AI59" s="128" t="n">
        <f aca="false">AF59/3600</f>
        <v>29.0717388888889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n">
        <f aca="false">AR59/AH59</f>
        <v>0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130284.808576821</v>
      </c>
      <c r="AG80" s="272" t="n">
        <f aca="false">GEOMEAN(AG4:AG59)</f>
        <v>388.076327918892</v>
      </c>
      <c r="AH80" s="272"/>
      <c r="AI80" s="246" t="n">
        <f aca="false">GEOMEAN(AI4:AI59)</f>
        <v>36.1902246046725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1476.81940833333</v>
      </c>
      <c r="AG81" s="245" t="n">
        <f aca="false">SUM(AG4:AG59)/3600</f>
        <v>4.41825</v>
      </c>
      <c r="AI81" s="274" t="n">
        <f aca="false">SUM(AI4:AI59)</f>
        <v>1476.81940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5" width="8.37"/>
    <col collapsed="false" customWidth="true" hidden="false" outlineLevel="0" max="2" min="2" style="245" width="11.99"/>
    <col collapsed="false" customWidth="true" hidden="false" outlineLevel="0" max="4" min="3" style="245" width="7.87"/>
    <col collapsed="false" customWidth="true" hidden="false" outlineLevel="0" max="5" min="5" style="245" width="9.87"/>
    <col collapsed="false" customWidth="true" hidden="false" outlineLevel="0" max="8" min="6" style="245" width="6.87"/>
    <col collapsed="false" customWidth="true" hidden="false" outlineLevel="0" max="9" min="9" style="245" width="2.87"/>
    <col collapsed="false" customWidth="true" hidden="false" outlineLevel="0" max="10" min="10" style="245" width="9.87"/>
    <col collapsed="false" customWidth="true" hidden="false" outlineLevel="0" max="13" min="11" style="245" width="6.87"/>
    <col collapsed="false" customWidth="true" hidden="false" outlineLevel="0" max="14" min="14" style="245" width="2.87"/>
    <col collapsed="false" customWidth="true" hidden="false" outlineLevel="0" max="20" min="15" style="245" width="8.87"/>
    <col collapsed="false" customWidth="true" hidden="false" outlineLevel="0" max="26" min="21" style="59" width="8.87"/>
    <col collapsed="false" customWidth="true" hidden="false" outlineLevel="0" max="27" min="27" style="245" width="2.87"/>
    <col collapsed="false" customWidth="true" hidden="false" outlineLevel="0" max="28" min="28" style="245" width="9.87"/>
    <col collapsed="false" customWidth="true" hidden="false" outlineLevel="0" max="31" min="29" style="245" width="6.87"/>
    <col collapsed="false" customWidth="true" hidden="false" outlineLevel="0" max="32" min="32" style="245" width="10.61"/>
    <col collapsed="false" customWidth="true" hidden="false" outlineLevel="0" max="34" min="33" style="245" width="6.87"/>
    <col collapsed="false" customWidth="true" hidden="false" outlineLevel="0" max="35" min="35" style="246" width="6.87"/>
    <col collapsed="false" customWidth="true" hidden="false" outlineLevel="0" max="36" min="36" style="245" width="16.61"/>
    <col collapsed="false" customWidth="true" hidden="false" outlineLevel="0" max="37" min="37" style="245" width="2.87"/>
    <col collapsed="false" customWidth="true" hidden="false" outlineLevel="0" max="38" min="38" style="245" width="9.87"/>
    <col collapsed="false" customWidth="true" hidden="false" outlineLevel="0" max="41" min="39" style="245" width="6.87"/>
    <col collapsed="false" customWidth="true" hidden="false" outlineLevel="0" max="42" min="42" style="245" width="10.61"/>
    <col collapsed="false" customWidth="true" hidden="false" outlineLevel="0" max="44" min="43" style="245" width="6.87"/>
    <col collapsed="false" customWidth="true" hidden="false" outlineLevel="0" max="45" min="45" style="246" width="6.87"/>
    <col collapsed="false" customWidth="true" hidden="false" outlineLevel="0" max="46" min="46" style="245" width="16.49"/>
    <col collapsed="false" customWidth="true" hidden="false" outlineLevel="0" max="47" min="47" style="245" width="2.87"/>
    <col collapsed="false" customWidth="true" hidden="false" outlineLevel="0" max="48" min="48" style="59" width="9.87"/>
    <col collapsed="false" customWidth="true" hidden="false" outlineLevel="0" max="51" min="49" style="59" width="6.87"/>
    <col collapsed="false" customWidth="true" hidden="false" outlineLevel="0" max="52" min="52" style="245" width="2.87"/>
    <col collapsed="false" customWidth="true" hidden="false" outlineLevel="0" max="53" min="53" style="247" width="7.49"/>
    <col collapsed="false" customWidth="true" hidden="false" outlineLevel="0" max="54" min="54" style="245" width="6.87"/>
    <col collapsed="false" customWidth="true" hidden="false" outlineLevel="0" max="55" min="55" style="245" width="7.75"/>
    <col collapsed="false" customWidth="true" hidden="false" outlineLevel="0" max="56" min="56" style="245" width="1.87"/>
    <col collapsed="false" customWidth="false" hidden="false" outlineLevel="0" max="57" min="57" style="158" width="10.87"/>
    <col collapsed="false" customWidth="true" hidden="false" outlineLevel="0" max="59" min="58" style="245" width="1.99"/>
    <col collapsed="false" customWidth="true" hidden="false" outlineLevel="0" max="60" min="60" style="245" width="2.87"/>
    <col collapsed="false" customWidth="true" hidden="false" outlineLevel="0" max="62" min="61" style="245" width="2.11"/>
    <col collapsed="false" customWidth="false" hidden="false" outlineLevel="0" max="257" min="63" style="245" width="10.87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with bug fix</v>
      </c>
      <c r="F1" s="250"/>
      <c r="G1" s="250"/>
      <c r="H1" s="250"/>
      <c r="J1" s="250" t="str">
        <f aca="false">CONCATENATE(Summary!$M5,Summary!$N5)</f>
        <v>Tested:JCTVC-O0180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with bug fix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JCTVC-O0180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75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.75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4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4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2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2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2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2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2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2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2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2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.75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2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2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2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.75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2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0</v>
      </c>
      <c r="AC20" s="93" t="n">
        <f aca="false">Anchor!G457</f>
        <v>0</v>
      </c>
      <c r="AD20" s="93" t="n">
        <f aca="false">Anchor!H457</f>
        <v>0</v>
      </c>
      <c r="AE20" s="93" t="n">
        <f aca="false">Anchor!I457</f>
        <v>0</v>
      </c>
      <c r="AF20" s="92" t="n">
        <f aca="false">Anchor!J457</f>
        <v>0</v>
      </c>
      <c r="AG20" s="93" t="n">
        <f aca="false">Anchor!K457</f>
        <v>0</v>
      </c>
      <c r="AH20" s="93" t="n">
        <f aca="false">Anchor!L45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2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0</v>
      </c>
      <c r="AC21" s="109" t="n">
        <f aca="false">Anchor!G458</f>
        <v>0</v>
      </c>
      <c r="AD21" s="109" t="n">
        <f aca="false">Anchor!H458</f>
        <v>0</v>
      </c>
      <c r="AE21" s="109" t="n">
        <f aca="false">Anchor!I458</f>
        <v>0</v>
      </c>
      <c r="AF21" s="108" t="n">
        <f aca="false">Anchor!J458</f>
        <v>0</v>
      </c>
      <c r="AG21" s="109" t="n">
        <f aca="false">Anchor!K458</f>
        <v>0</v>
      </c>
      <c r="AH21" s="109" t="n">
        <f aca="false">Anchor!L45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2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0</v>
      </c>
      <c r="AC22" s="109" t="n">
        <f aca="false">Anchor!G459</f>
        <v>0</v>
      </c>
      <c r="AD22" s="109" t="n">
        <f aca="false">Anchor!H459</f>
        <v>0</v>
      </c>
      <c r="AE22" s="109" t="n">
        <f aca="false">Anchor!I459</f>
        <v>0</v>
      </c>
      <c r="AF22" s="108" t="n">
        <f aca="false">Anchor!J459</f>
        <v>0</v>
      </c>
      <c r="AG22" s="109" t="n">
        <f aca="false">Anchor!K459</f>
        <v>0</v>
      </c>
      <c r="AH22" s="109" t="n">
        <f aca="false">Anchor!L45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.75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0</v>
      </c>
      <c r="AC23" s="123" t="n">
        <f aca="false">Anchor!G460</f>
        <v>0</v>
      </c>
      <c r="AD23" s="123" t="n">
        <f aca="false">Anchor!H460</f>
        <v>0</v>
      </c>
      <c r="AE23" s="123" t="n">
        <f aca="false">Anchor!I460</f>
        <v>0</v>
      </c>
      <c r="AF23" s="122" t="n">
        <f aca="false">Anchor!J460</f>
        <v>0</v>
      </c>
      <c r="AG23" s="123" t="n">
        <f aca="false">Anchor!K460</f>
        <v>0</v>
      </c>
      <c r="AH23" s="123" t="n">
        <f aca="false">Anchor!L46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2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0</v>
      </c>
      <c r="AC24" s="93" t="n">
        <f aca="false">Anchor!G461</f>
        <v>0</v>
      </c>
      <c r="AD24" s="93" t="n">
        <f aca="false">Anchor!H461</f>
        <v>0</v>
      </c>
      <c r="AE24" s="93" t="n">
        <f aca="false">Anchor!I461</f>
        <v>0</v>
      </c>
      <c r="AF24" s="92" t="n">
        <f aca="false">Anchor!J461</f>
        <v>0</v>
      </c>
      <c r="AG24" s="93" t="n">
        <f aca="false">Anchor!K461</f>
        <v>0</v>
      </c>
      <c r="AH24" s="93" t="n">
        <f aca="false">Anchor!L46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2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0</v>
      </c>
      <c r="AC25" s="109" t="n">
        <f aca="false">Anchor!G462</f>
        <v>0</v>
      </c>
      <c r="AD25" s="109" t="n">
        <f aca="false">Anchor!H462</f>
        <v>0</v>
      </c>
      <c r="AE25" s="109" t="n">
        <f aca="false">Anchor!I462</f>
        <v>0</v>
      </c>
      <c r="AF25" s="108" t="n">
        <f aca="false">Anchor!J462</f>
        <v>0</v>
      </c>
      <c r="AG25" s="109" t="n">
        <f aca="false">Anchor!K462</f>
        <v>0</v>
      </c>
      <c r="AH25" s="109" t="n">
        <f aca="false">Anchor!L46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2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0</v>
      </c>
      <c r="AC26" s="109" t="n">
        <f aca="false">Anchor!G463</f>
        <v>0</v>
      </c>
      <c r="AD26" s="109" t="n">
        <f aca="false">Anchor!H463</f>
        <v>0</v>
      </c>
      <c r="AE26" s="109" t="n">
        <f aca="false">Anchor!I463</f>
        <v>0</v>
      </c>
      <c r="AF26" s="108" t="n">
        <f aca="false">Anchor!J463</f>
        <v>0</v>
      </c>
      <c r="AG26" s="109" t="n">
        <f aca="false">Anchor!K463</f>
        <v>0</v>
      </c>
      <c r="AH26" s="109" t="n">
        <f aca="false">Anchor!L46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.75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0</v>
      </c>
      <c r="AC27" s="123" t="n">
        <f aca="false">Anchor!G464</f>
        <v>0</v>
      </c>
      <c r="AD27" s="123" t="n">
        <f aca="false">Anchor!H464</f>
        <v>0</v>
      </c>
      <c r="AE27" s="123" t="n">
        <f aca="false">Anchor!I464</f>
        <v>0</v>
      </c>
      <c r="AF27" s="122" t="n">
        <f aca="false">Anchor!J464</f>
        <v>0</v>
      </c>
      <c r="AG27" s="123" t="n">
        <f aca="false">Anchor!K464</f>
        <v>0</v>
      </c>
      <c r="AH27" s="123" t="n">
        <f aca="false">Anchor!L46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2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0</v>
      </c>
      <c r="AC28" s="93" t="n">
        <f aca="false">Anchor!G465</f>
        <v>0</v>
      </c>
      <c r="AD28" s="93" t="n">
        <f aca="false">Anchor!H465</f>
        <v>0</v>
      </c>
      <c r="AE28" s="93" t="n">
        <f aca="false">Anchor!I465</f>
        <v>0</v>
      </c>
      <c r="AF28" s="92" t="n">
        <f aca="false">Anchor!J465</f>
        <v>0</v>
      </c>
      <c r="AG28" s="93" t="n">
        <f aca="false">Anchor!K465</f>
        <v>0</v>
      </c>
      <c r="AH28" s="93" t="n">
        <f aca="false">Anchor!L46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2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0</v>
      </c>
      <c r="AC29" s="109" t="n">
        <f aca="false">Anchor!G466</f>
        <v>0</v>
      </c>
      <c r="AD29" s="109" t="n">
        <f aca="false">Anchor!H466</f>
        <v>0</v>
      </c>
      <c r="AE29" s="109" t="n">
        <f aca="false">Anchor!I466</f>
        <v>0</v>
      </c>
      <c r="AF29" s="108" t="n">
        <f aca="false">Anchor!J466</f>
        <v>0</v>
      </c>
      <c r="AG29" s="109" t="n">
        <f aca="false">Anchor!K466</f>
        <v>0</v>
      </c>
      <c r="AH29" s="109" t="n">
        <f aca="false">Anchor!L46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2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0</v>
      </c>
      <c r="AC30" s="109" t="n">
        <f aca="false">Anchor!G467</f>
        <v>0</v>
      </c>
      <c r="AD30" s="109" t="n">
        <f aca="false">Anchor!H467</f>
        <v>0</v>
      </c>
      <c r="AE30" s="109" t="n">
        <f aca="false">Anchor!I467</f>
        <v>0</v>
      </c>
      <c r="AF30" s="108" t="n">
        <f aca="false">Anchor!J467</f>
        <v>0</v>
      </c>
      <c r="AG30" s="109" t="n">
        <f aca="false">Anchor!K467</f>
        <v>0</v>
      </c>
      <c r="AH30" s="109" t="n">
        <f aca="false">Anchor!L46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.75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0</v>
      </c>
      <c r="AC31" s="123" t="n">
        <f aca="false">Anchor!G468</f>
        <v>0</v>
      </c>
      <c r="AD31" s="123" t="n">
        <f aca="false">Anchor!H468</f>
        <v>0</v>
      </c>
      <c r="AE31" s="123" t="n">
        <f aca="false">Anchor!I468</f>
        <v>0</v>
      </c>
      <c r="AF31" s="122" t="n">
        <f aca="false">Anchor!J468</f>
        <v>0</v>
      </c>
      <c r="AG31" s="123" t="n">
        <f aca="false">Anchor!K468</f>
        <v>0</v>
      </c>
      <c r="AH31" s="123" t="n">
        <f aca="false">Anchor!L46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2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0</v>
      </c>
      <c r="AC32" s="93" t="n">
        <f aca="false">Anchor!G469</f>
        <v>0</v>
      </c>
      <c r="AD32" s="93" t="n">
        <f aca="false">Anchor!H469</f>
        <v>0</v>
      </c>
      <c r="AE32" s="93" t="n">
        <f aca="false">Anchor!I469</f>
        <v>0</v>
      </c>
      <c r="AF32" s="92" t="n">
        <f aca="false">Anchor!J469</f>
        <v>0</v>
      </c>
      <c r="AG32" s="93" t="n">
        <f aca="false">Anchor!K469</f>
        <v>0</v>
      </c>
      <c r="AH32" s="93" t="n">
        <f aca="false">Anchor!L46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2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0</v>
      </c>
      <c r="AC33" s="109" t="n">
        <f aca="false">Anchor!G470</f>
        <v>0</v>
      </c>
      <c r="AD33" s="109" t="n">
        <f aca="false">Anchor!H470</f>
        <v>0</v>
      </c>
      <c r="AE33" s="109" t="n">
        <f aca="false">Anchor!I470</f>
        <v>0</v>
      </c>
      <c r="AF33" s="108" t="n">
        <f aca="false">Anchor!J470</f>
        <v>0</v>
      </c>
      <c r="AG33" s="109" t="n">
        <f aca="false">Anchor!K470</f>
        <v>0</v>
      </c>
      <c r="AH33" s="109" t="n">
        <f aca="false">Anchor!L47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2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0</v>
      </c>
      <c r="AC34" s="109" t="n">
        <f aca="false">Anchor!G471</f>
        <v>0</v>
      </c>
      <c r="AD34" s="109" t="n">
        <f aca="false">Anchor!H471</f>
        <v>0</v>
      </c>
      <c r="AE34" s="109" t="n">
        <f aca="false">Anchor!I471</f>
        <v>0</v>
      </c>
      <c r="AF34" s="108" t="n">
        <f aca="false">Anchor!J471</f>
        <v>0</v>
      </c>
      <c r="AG34" s="109" t="n">
        <f aca="false">Anchor!K471</f>
        <v>0</v>
      </c>
      <c r="AH34" s="109" t="n">
        <f aca="false">Anchor!L47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.75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0</v>
      </c>
      <c r="AC35" s="123" t="n">
        <f aca="false">Anchor!G472</f>
        <v>0</v>
      </c>
      <c r="AD35" s="123" t="n">
        <f aca="false">Anchor!H472</f>
        <v>0</v>
      </c>
      <c r="AE35" s="123" t="n">
        <f aca="false">Anchor!I472</f>
        <v>0</v>
      </c>
      <c r="AF35" s="122" t="n">
        <f aca="false">Anchor!J472</f>
        <v>0</v>
      </c>
      <c r="AG35" s="123" t="n">
        <f aca="false">Anchor!K472</f>
        <v>0</v>
      </c>
      <c r="AH35" s="123" t="n">
        <f aca="false">Anchor!L47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2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0</v>
      </c>
      <c r="AC36" s="93" t="n">
        <f aca="false">Anchor!G473</f>
        <v>0</v>
      </c>
      <c r="AD36" s="93" t="n">
        <f aca="false">Anchor!H473</f>
        <v>0</v>
      </c>
      <c r="AE36" s="93" t="n">
        <f aca="false">Anchor!I473</f>
        <v>0</v>
      </c>
      <c r="AF36" s="92" t="n">
        <f aca="false">Anchor!J473</f>
        <v>0</v>
      </c>
      <c r="AG36" s="93" t="n">
        <f aca="false">Anchor!K473</f>
        <v>0</v>
      </c>
      <c r="AH36" s="93" t="n">
        <f aca="false">Anchor!L47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2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0</v>
      </c>
      <c r="AC37" s="109" t="n">
        <f aca="false">Anchor!G474</f>
        <v>0</v>
      </c>
      <c r="AD37" s="109" t="n">
        <f aca="false">Anchor!H474</f>
        <v>0</v>
      </c>
      <c r="AE37" s="109" t="n">
        <f aca="false">Anchor!I474</f>
        <v>0</v>
      </c>
      <c r="AF37" s="108" t="n">
        <f aca="false">Anchor!J474</f>
        <v>0</v>
      </c>
      <c r="AG37" s="109" t="n">
        <f aca="false">Anchor!K474</f>
        <v>0</v>
      </c>
      <c r="AH37" s="109" t="n">
        <f aca="false">Anchor!L47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2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0</v>
      </c>
      <c r="AC38" s="109" t="n">
        <f aca="false">Anchor!G475</f>
        <v>0</v>
      </c>
      <c r="AD38" s="109" t="n">
        <f aca="false">Anchor!H475</f>
        <v>0</v>
      </c>
      <c r="AE38" s="109" t="n">
        <f aca="false">Anchor!I475</f>
        <v>0</v>
      </c>
      <c r="AF38" s="108" t="n">
        <f aca="false">Anchor!J475</f>
        <v>0</v>
      </c>
      <c r="AG38" s="109" t="n">
        <f aca="false">Anchor!K475</f>
        <v>0</v>
      </c>
      <c r="AH38" s="109" t="n">
        <f aca="false">Anchor!L47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.75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0</v>
      </c>
      <c r="AC39" s="123" t="n">
        <f aca="false">Anchor!G476</f>
        <v>0</v>
      </c>
      <c r="AD39" s="123" t="n">
        <f aca="false">Anchor!H476</f>
        <v>0</v>
      </c>
      <c r="AE39" s="123" t="n">
        <f aca="false">Anchor!I476</f>
        <v>0</v>
      </c>
      <c r="AF39" s="122" t="n">
        <f aca="false">Anchor!J476</f>
        <v>0</v>
      </c>
      <c r="AG39" s="123" t="n">
        <f aca="false">Anchor!K476</f>
        <v>0</v>
      </c>
      <c r="AH39" s="123" t="n">
        <f aca="false">Anchor!L47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2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0</v>
      </c>
      <c r="AC40" s="93" t="n">
        <f aca="false">Anchor!G477</f>
        <v>0</v>
      </c>
      <c r="AD40" s="93" t="n">
        <f aca="false">Anchor!H477</f>
        <v>0</v>
      </c>
      <c r="AE40" s="93" t="n">
        <f aca="false">Anchor!I477</f>
        <v>0</v>
      </c>
      <c r="AF40" s="92" t="n">
        <f aca="false">Anchor!J477</f>
        <v>0</v>
      </c>
      <c r="AG40" s="93" t="n">
        <f aca="false">Anchor!K477</f>
        <v>0</v>
      </c>
      <c r="AH40" s="93" t="n">
        <f aca="false">Anchor!L47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2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0</v>
      </c>
      <c r="AC41" s="109" t="n">
        <f aca="false">Anchor!G478</f>
        <v>0</v>
      </c>
      <c r="AD41" s="109" t="n">
        <f aca="false">Anchor!H478</f>
        <v>0</v>
      </c>
      <c r="AE41" s="109" t="n">
        <f aca="false">Anchor!I478</f>
        <v>0</v>
      </c>
      <c r="AF41" s="108" t="n">
        <f aca="false">Anchor!J478</f>
        <v>0</v>
      </c>
      <c r="AG41" s="109" t="n">
        <f aca="false">Anchor!K478</f>
        <v>0</v>
      </c>
      <c r="AH41" s="109" t="n">
        <f aca="false">Anchor!L47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2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0</v>
      </c>
      <c r="AC42" s="109" t="n">
        <f aca="false">Anchor!G479</f>
        <v>0</v>
      </c>
      <c r="AD42" s="109" t="n">
        <f aca="false">Anchor!H479</f>
        <v>0</v>
      </c>
      <c r="AE42" s="109" t="n">
        <f aca="false">Anchor!I479</f>
        <v>0</v>
      </c>
      <c r="AF42" s="108" t="n">
        <f aca="false">Anchor!J479</f>
        <v>0</v>
      </c>
      <c r="AG42" s="109" t="n">
        <f aca="false">Anchor!K479</f>
        <v>0</v>
      </c>
      <c r="AH42" s="109" t="n">
        <f aca="false">Anchor!L47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.75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0</v>
      </c>
      <c r="AC43" s="123" t="n">
        <f aca="false">Anchor!G480</f>
        <v>0</v>
      </c>
      <c r="AD43" s="123" t="n">
        <f aca="false">Anchor!H480</f>
        <v>0</v>
      </c>
      <c r="AE43" s="123" t="n">
        <f aca="false">Anchor!I480</f>
        <v>0</v>
      </c>
      <c r="AF43" s="122" t="n">
        <f aca="false">Anchor!J480</f>
        <v>0</v>
      </c>
      <c r="AG43" s="123" t="n">
        <f aca="false">Anchor!K480</f>
        <v>0</v>
      </c>
      <c r="AH43" s="123" t="n">
        <f aca="false">Anchor!L48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2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0</v>
      </c>
      <c r="AC44" s="93" t="n">
        <f aca="false">Anchor!G481</f>
        <v>0</v>
      </c>
      <c r="AD44" s="93" t="n">
        <f aca="false">Anchor!H481</f>
        <v>0</v>
      </c>
      <c r="AE44" s="93" t="n">
        <f aca="false">Anchor!I481</f>
        <v>0</v>
      </c>
      <c r="AF44" s="92" t="n">
        <f aca="false">Anchor!J481</f>
        <v>0</v>
      </c>
      <c r="AG44" s="93" t="n">
        <f aca="false">Anchor!K481</f>
        <v>0</v>
      </c>
      <c r="AH44" s="93" t="n">
        <f aca="false">Anchor!L48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2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0</v>
      </c>
      <c r="AC45" s="109" t="n">
        <f aca="false">Anchor!G482</f>
        <v>0</v>
      </c>
      <c r="AD45" s="109" t="n">
        <f aca="false">Anchor!H482</f>
        <v>0</v>
      </c>
      <c r="AE45" s="109" t="n">
        <f aca="false">Anchor!I482</f>
        <v>0</v>
      </c>
      <c r="AF45" s="108" t="n">
        <f aca="false">Anchor!J482</f>
        <v>0</v>
      </c>
      <c r="AG45" s="109" t="n">
        <f aca="false">Anchor!K482</f>
        <v>0</v>
      </c>
      <c r="AH45" s="109" t="n">
        <f aca="false">Anchor!L48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2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0</v>
      </c>
      <c r="AC46" s="109" t="n">
        <f aca="false">Anchor!G483</f>
        <v>0</v>
      </c>
      <c r="AD46" s="109" t="n">
        <f aca="false">Anchor!H483</f>
        <v>0</v>
      </c>
      <c r="AE46" s="109" t="n">
        <f aca="false">Anchor!I483</f>
        <v>0</v>
      </c>
      <c r="AF46" s="108" t="n">
        <f aca="false">Anchor!J483</f>
        <v>0</v>
      </c>
      <c r="AG46" s="109" t="n">
        <f aca="false">Anchor!K483</f>
        <v>0</v>
      </c>
      <c r="AH46" s="109" t="n">
        <f aca="false">Anchor!L48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.75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0</v>
      </c>
      <c r="AC47" s="123" t="n">
        <f aca="false">Anchor!G484</f>
        <v>0</v>
      </c>
      <c r="AD47" s="123" t="n">
        <f aca="false">Anchor!H484</f>
        <v>0</v>
      </c>
      <c r="AE47" s="123" t="n">
        <f aca="false">Anchor!I484</f>
        <v>0</v>
      </c>
      <c r="AF47" s="122" t="n">
        <f aca="false">Anchor!J484</f>
        <v>0</v>
      </c>
      <c r="AG47" s="123" t="n">
        <f aca="false">Anchor!K484</f>
        <v>0</v>
      </c>
      <c r="AH47" s="123" t="n">
        <f aca="false">Anchor!L48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2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0</v>
      </c>
      <c r="AC48" s="93" t="n">
        <f aca="false">Anchor!G485</f>
        <v>0</v>
      </c>
      <c r="AD48" s="93" t="n">
        <f aca="false">Anchor!H485</f>
        <v>0</v>
      </c>
      <c r="AE48" s="93" t="n">
        <f aca="false">Anchor!I485</f>
        <v>0</v>
      </c>
      <c r="AF48" s="92" t="n">
        <f aca="false">Anchor!J485</f>
        <v>0</v>
      </c>
      <c r="AG48" s="93" t="n">
        <f aca="false">Anchor!K485</f>
        <v>0</v>
      </c>
      <c r="AH48" s="93" t="n">
        <f aca="false">Anchor!L48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2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0</v>
      </c>
      <c r="AC49" s="109" t="n">
        <f aca="false">Anchor!G486</f>
        <v>0</v>
      </c>
      <c r="AD49" s="109" t="n">
        <f aca="false">Anchor!H486</f>
        <v>0</v>
      </c>
      <c r="AE49" s="109" t="n">
        <f aca="false">Anchor!I486</f>
        <v>0</v>
      </c>
      <c r="AF49" s="108" t="n">
        <f aca="false">Anchor!J486</f>
        <v>0</v>
      </c>
      <c r="AG49" s="109" t="n">
        <f aca="false">Anchor!K486</f>
        <v>0</v>
      </c>
      <c r="AH49" s="109" t="n">
        <f aca="false">Anchor!L48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2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0</v>
      </c>
      <c r="AC50" s="109" t="n">
        <f aca="false">Anchor!G487</f>
        <v>0</v>
      </c>
      <c r="AD50" s="109" t="n">
        <f aca="false">Anchor!H487</f>
        <v>0</v>
      </c>
      <c r="AE50" s="109" t="n">
        <f aca="false">Anchor!I487</f>
        <v>0</v>
      </c>
      <c r="AF50" s="108" t="n">
        <f aca="false">Anchor!J487</f>
        <v>0</v>
      </c>
      <c r="AG50" s="109" t="n">
        <f aca="false">Anchor!K487</f>
        <v>0</v>
      </c>
      <c r="AH50" s="109" t="n">
        <f aca="false">Anchor!L48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.75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0</v>
      </c>
      <c r="AC51" s="123" t="n">
        <f aca="false">Anchor!G488</f>
        <v>0</v>
      </c>
      <c r="AD51" s="123" t="n">
        <f aca="false">Anchor!H488</f>
        <v>0</v>
      </c>
      <c r="AE51" s="123" t="n">
        <f aca="false">Anchor!I488</f>
        <v>0</v>
      </c>
      <c r="AF51" s="122" t="n">
        <f aca="false">Anchor!J488</f>
        <v>0</v>
      </c>
      <c r="AG51" s="123" t="n">
        <f aca="false">Anchor!K488</f>
        <v>0</v>
      </c>
      <c r="AH51" s="123" t="n">
        <f aca="false">Anchor!L48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2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0</v>
      </c>
      <c r="AC52" s="93" t="n">
        <f aca="false">Anchor!G489</f>
        <v>0</v>
      </c>
      <c r="AD52" s="93" t="n">
        <f aca="false">Anchor!H489</f>
        <v>0</v>
      </c>
      <c r="AE52" s="93" t="n">
        <f aca="false">Anchor!I489</f>
        <v>0</v>
      </c>
      <c r="AF52" s="92" t="n">
        <f aca="false">Anchor!J489</f>
        <v>0</v>
      </c>
      <c r="AG52" s="93" t="n">
        <f aca="false">Anchor!K489</f>
        <v>0</v>
      </c>
      <c r="AH52" s="93" t="n">
        <f aca="false">Anchor!L48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2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0</v>
      </c>
      <c r="AC53" s="109" t="n">
        <f aca="false">Anchor!G490</f>
        <v>0</v>
      </c>
      <c r="AD53" s="109" t="n">
        <f aca="false">Anchor!H490</f>
        <v>0</v>
      </c>
      <c r="AE53" s="109" t="n">
        <f aca="false">Anchor!I490</f>
        <v>0</v>
      </c>
      <c r="AF53" s="108" t="n">
        <f aca="false">Anchor!J490</f>
        <v>0</v>
      </c>
      <c r="AG53" s="109" t="n">
        <f aca="false">Anchor!K490</f>
        <v>0</v>
      </c>
      <c r="AH53" s="109" t="n">
        <f aca="false">Anchor!L49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2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0</v>
      </c>
      <c r="AC54" s="109" t="n">
        <f aca="false">Anchor!G491</f>
        <v>0</v>
      </c>
      <c r="AD54" s="109" t="n">
        <f aca="false">Anchor!H491</f>
        <v>0</v>
      </c>
      <c r="AE54" s="109" t="n">
        <f aca="false">Anchor!I491</f>
        <v>0</v>
      </c>
      <c r="AF54" s="108" t="n">
        <f aca="false">Anchor!J491</f>
        <v>0</v>
      </c>
      <c r="AG54" s="109" t="n">
        <f aca="false">Anchor!K491</f>
        <v>0</v>
      </c>
      <c r="AH54" s="109" t="n">
        <f aca="false">Anchor!L49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.75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0</v>
      </c>
      <c r="AC55" s="123" t="n">
        <f aca="false">Anchor!G492</f>
        <v>0</v>
      </c>
      <c r="AD55" s="123" t="n">
        <f aca="false">Anchor!H492</f>
        <v>0</v>
      </c>
      <c r="AE55" s="123" t="n">
        <f aca="false">Anchor!I492</f>
        <v>0</v>
      </c>
      <c r="AF55" s="122" t="n">
        <f aca="false">Anchor!J492</f>
        <v>0</v>
      </c>
      <c r="AG55" s="123" t="n">
        <f aca="false">Anchor!K492</f>
        <v>0</v>
      </c>
      <c r="AH55" s="123" t="n">
        <f aca="false">Anchor!L49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2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0</v>
      </c>
      <c r="AC56" s="93" t="n">
        <f aca="false">Anchor!G493</f>
        <v>0</v>
      </c>
      <c r="AD56" s="93" t="n">
        <f aca="false">Anchor!H493</f>
        <v>0</v>
      </c>
      <c r="AE56" s="93" t="n">
        <f aca="false">Anchor!I493</f>
        <v>0</v>
      </c>
      <c r="AF56" s="92" t="n">
        <f aca="false">Anchor!J493</f>
        <v>0</v>
      </c>
      <c r="AG56" s="93" t="n">
        <f aca="false">Anchor!K493</f>
        <v>0</v>
      </c>
      <c r="AH56" s="93" t="n">
        <f aca="false">Anchor!L49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2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0</v>
      </c>
      <c r="AC57" s="109" t="n">
        <f aca="false">Anchor!G494</f>
        <v>0</v>
      </c>
      <c r="AD57" s="109" t="n">
        <f aca="false">Anchor!H494</f>
        <v>0</v>
      </c>
      <c r="AE57" s="109" t="n">
        <f aca="false">Anchor!I494</f>
        <v>0</v>
      </c>
      <c r="AF57" s="108" t="n">
        <f aca="false">Anchor!J494</f>
        <v>0</v>
      </c>
      <c r="AG57" s="109" t="n">
        <f aca="false">Anchor!K494</f>
        <v>0</v>
      </c>
      <c r="AH57" s="109" t="n">
        <f aca="false">Anchor!L49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2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0</v>
      </c>
      <c r="AC58" s="109" t="n">
        <f aca="false">Anchor!G495</f>
        <v>0</v>
      </c>
      <c r="AD58" s="109" t="n">
        <f aca="false">Anchor!H495</f>
        <v>0</v>
      </c>
      <c r="AE58" s="109" t="n">
        <f aca="false">Anchor!I495</f>
        <v>0</v>
      </c>
      <c r="AF58" s="108" t="n">
        <f aca="false">Anchor!J495</f>
        <v>0</v>
      </c>
      <c r="AG58" s="109" t="n">
        <f aca="false">Anchor!K495</f>
        <v>0</v>
      </c>
      <c r="AH58" s="109" t="n">
        <f aca="false">Anchor!L49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.75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0</v>
      </c>
      <c r="AC59" s="123" t="n">
        <f aca="false">Anchor!G496</f>
        <v>0</v>
      </c>
      <c r="AD59" s="123" t="n">
        <f aca="false">Anchor!H496</f>
        <v>0</v>
      </c>
      <c r="AE59" s="123" t="n">
        <f aca="false">Anchor!I496</f>
        <v>0</v>
      </c>
      <c r="AF59" s="122" t="n">
        <f aca="false">Anchor!J496</f>
        <v>0</v>
      </c>
      <c r="AG59" s="123" t="n">
        <f aca="false">Anchor!K496</f>
        <v>0</v>
      </c>
      <c r="AH59" s="123" t="n">
        <f aca="false">Anchor!L49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2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.75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.75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.75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2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2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2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10-16T16:55:00Z</dcterms:modified>
  <cp:revision>0</cp:revision>
  <dc:subject/>
  <dc:title/>
</cp:coreProperties>
</file>