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 TEMP 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2.2_SLD_TEMP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33CCCC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5915808"/>
        <c:axId val="49608882"/>
      </c:scatterChart>
      <c:valAx>
        <c:axId val="8591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82"/>
        <c:crossesAt val="0"/>
        <c:crossBetween val="midCat"/>
      </c:valAx>
      <c:valAx>
        <c:axId val="4960888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5832236"/>
        <c:axId val="53692156"/>
      </c:scatterChart>
      <c:valAx>
        <c:axId val="3583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156"/>
        <c:crossesAt val="0"/>
        <c:crossBetween val="midCat"/>
      </c:valAx>
      <c:valAx>
        <c:axId val="5369215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8357953"/>
        <c:axId val="6994421"/>
      </c:scatterChart>
      <c:valAx>
        <c:axId val="1835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21"/>
        <c:crossesAt val="0"/>
        <c:crossBetween val="midCat"/>
      </c:valAx>
      <c:valAx>
        <c:axId val="699442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1668534"/>
        <c:axId val="51368226"/>
      </c:scatterChart>
      <c:valAx>
        <c:axId val="116685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226"/>
        <c:crossesAt val="0"/>
        <c:crossBetween val="midCat"/>
      </c:valAx>
      <c:valAx>
        <c:axId val="5136822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5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4.49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e">
        <f aca="false">'RA HEVC 2x'!$BA$64</f>
        <v>#DIV/0!</v>
      </c>
      <c r="D23" s="37"/>
      <c r="E23" s="37"/>
      <c r="F23" s="37" t="e">
        <f aca="false">'RA HEVC 1.5x'!$BA$64</f>
        <v>#DIV/0!</v>
      </c>
      <c r="G23" s="37"/>
      <c r="H23" s="37"/>
      <c r="I23" s="37" t="n">
        <f aca="false">'RA HEVC SNR'!$BA$64</f>
        <v>0.998157817450268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e">
        <f aca="false">'RA HEVC 2x'!$BB$64</f>
        <v>#DIV/0!</v>
      </c>
      <c r="D24" s="28"/>
      <c r="E24" s="28"/>
      <c r="F24" s="28" t="e">
        <f aca="false">'RA HEVC 1.5x'!$BB$64</f>
        <v>#DIV/0!</v>
      </c>
      <c r="G24" s="28"/>
      <c r="H24" s="28"/>
      <c r="I24" s="28" t="n">
        <f aca="false">'RA HEVC SNR'!$BB$64</f>
        <v>0.812259843364887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e">
        <f aca="false">'LD-B HEVC 2x'!$BA$64</f>
        <v>#DIV/0!</v>
      </c>
      <c r="D36" s="37"/>
      <c r="E36" s="37"/>
      <c r="F36" s="37" t="e">
        <f aca="false">'LD-B HEVC 1.5x'!$BA$64</f>
        <v>#DIV/0!</v>
      </c>
      <c r="G36" s="37"/>
      <c r="H36" s="37"/>
      <c r="I36" s="37" t="n">
        <f aca="false">'LD-B HEVC SNR'!$BA$64</f>
        <v>1.0294637418325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e">
        <f aca="false">'LD-B HEVC 2x'!$BB$64</f>
        <v>#DIV/0!</v>
      </c>
      <c r="D37" s="28"/>
      <c r="E37" s="28"/>
      <c r="F37" s="28" t="e">
        <f aca="false">'LD-B HEVC 1.5x'!$BB$64</f>
        <v>#DIV/0!</v>
      </c>
      <c r="G37" s="28"/>
      <c r="H37" s="28"/>
      <c r="I37" s="28" t="n">
        <f aca="false">'LD-B HEVC SNR'!$BB$64</f>
        <v>0.829948094389693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e">
        <f aca="false">'LD-P HEVC 2x'!$BA$64</f>
        <v>#DIV/0!</v>
      </c>
      <c r="D52" s="37"/>
      <c r="E52" s="37"/>
      <c r="F52" s="37" t="e">
        <f aca="false">'LD-P HEVC 1.5x'!$BA$64</f>
        <v>#DIV/0!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S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20654.9728</v>
      </c>
      <c r="F4" s="81" t="n">
        <f aca="false">Anchor!C401</f>
        <v>42.7634</v>
      </c>
      <c r="G4" s="81" t="n">
        <f aca="false">Anchor!D401</f>
        <v>42.3413</v>
      </c>
      <c r="H4" s="82" t="n">
        <f aca="false">Anchor!E401</f>
        <v>44.7039</v>
      </c>
      <c r="I4" s="83"/>
      <c r="J4" s="80" t="n">
        <f aca="false">Test!B401</f>
        <v>20451.5664</v>
      </c>
      <c r="K4" s="81" t="n">
        <f aca="false">Test!C401</f>
        <v>42.7641</v>
      </c>
      <c r="L4" s="81" t="n">
        <f aca="false">Test!D401</f>
        <v>42.3622</v>
      </c>
      <c r="M4" s="82" t="n">
        <f aca="false">Test!E401</f>
        <v>44.833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6335.024</v>
      </c>
      <c r="AC4" s="81" t="n">
        <f aca="false">Anchor!G401</f>
        <v>39.3267</v>
      </c>
      <c r="AD4" s="81" t="n">
        <f aca="false">Anchor!H401</f>
        <v>39.8929</v>
      </c>
      <c r="AE4" s="81" t="n">
        <f aca="false">Anchor!I401</f>
        <v>42.3221</v>
      </c>
      <c r="AF4" s="80" t="n">
        <f aca="false">Anchor!J401</f>
        <v>55841.26</v>
      </c>
      <c r="AG4" s="81" t="n">
        <f aca="false">Anchor!K401</f>
        <v>75.4</v>
      </c>
      <c r="AH4" s="81" t="n">
        <f aca="false">Anchor!L401</f>
        <v>0</v>
      </c>
      <c r="AI4" s="88" t="n">
        <f aca="false">AF4/3600</f>
        <v>15.5114611111111</v>
      </c>
      <c r="AJ4" s="89" t="n">
        <f aca="false">E4+AB4</f>
        <v>26989.9968</v>
      </c>
      <c r="AK4" s="189"/>
      <c r="AL4" s="80" t="n">
        <f aca="false">Test!F401</f>
        <v>6373.3808</v>
      </c>
      <c r="AM4" s="81" t="n">
        <f aca="false">Test!G401</f>
        <v>39.3177</v>
      </c>
      <c r="AN4" s="81" t="n">
        <f aca="false">Test!H401</f>
        <v>39.8845</v>
      </c>
      <c r="AO4" s="81" t="n">
        <f aca="false">Test!I401</f>
        <v>42.316</v>
      </c>
      <c r="AP4" s="80" t="n">
        <f aca="false">Test!J401</f>
        <v>55546.14</v>
      </c>
      <c r="AQ4" s="81" t="n">
        <f aca="false">Test!K401</f>
        <v>62.15</v>
      </c>
      <c r="AR4" s="81" t="n">
        <f aca="false">Test!L401</f>
        <v>0</v>
      </c>
      <c r="AS4" s="88" t="n">
        <f aca="false">AP4/3600</f>
        <v>15.4294833333333</v>
      </c>
      <c r="AT4" s="89" t="n">
        <f aca="false">J4+AL4</f>
        <v>26824.9472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94715018966263</v>
      </c>
      <c r="BB4" s="91" t="n">
        <f aca="false">AQ4/AG4</f>
        <v>0.824270557029178</v>
      </c>
      <c r="BC4" s="92" t="e">
        <f aca="false">AR4/AH4</f>
        <v>#DIV/0!</v>
      </c>
      <c r="BD4" s="47"/>
      <c r="BE4" s="93" t="n">
        <f aca="false">ABS(AB4-AL4)+ABS(AC4-AM4)+ABS(AD4-AN4)+ABS(AE4-AO4)</f>
        <v>38.380299999999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8386.072</v>
      </c>
      <c r="F5" s="97" t="n">
        <f aca="false">Anchor!C402</f>
        <v>40.4167</v>
      </c>
      <c r="G5" s="97" t="n">
        <f aca="false">Anchor!D402</f>
        <v>40.5927</v>
      </c>
      <c r="H5" s="98" t="n">
        <f aca="false">Anchor!E402</f>
        <v>42.9747</v>
      </c>
      <c r="I5" s="83"/>
      <c r="J5" s="96" t="n">
        <f aca="false">Test!B402</f>
        <v>8280.0512</v>
      </c>
      <c r="K5" s="97" t="n">
        <f aca="false">Test!C402</f>
        <v>40.4181</v>
      </c>
      <c r="L5" s="97" t="n">
        <f aca="false">Test!D402</f>
        <v>40.6497</v>
      </c>
      <c r="M5" s="98" t="n">
        <f aca="false">Test!E402</f>
        <v>43.111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3070.504</v>
      </c>
      <c r="AC5" s="97" t="n">
        <f aca="false">Anchor!G402</f>
        <v>37.1524</v>
      </c>
      <c r="AD5" s="97" t="n">
        <f aca="false">Anchor!H402</f>
        <v>38.7733</v>
      </c>
      <c r="AE5" s="97" t="n">
        <f aca="false">Anchor!I402</f>
        <v>41.1808</v>
      </c>
      <c r="AF5" s="96" t="n">
        <f aca="false">Anchor!J402</f>
        <v>47354.83</v>
      </c>
      <c r="AG5" s="97" t="n">
        <f aca="false">Anchor!K402</f>
        <v>59.52</v>
      </c>
      <c r="AH5" s="97" t="n">
        <f aca="false">Anchor!L402</f>
        <v>0</v>
      </c>
      <c r="AI5" s="102" t="n">
        <f aca="false">AF5/3600</f>
        <v>13.1541194444444</v>
      </c>
      <c r="AJ5" s="103" t="n">
        <f aca="false">E5+AB5</f>
        <v>11456.576</v>
      </c>
      <c r="AK5" s="189"/>
      <c r="AL5" s="96" t="n">
        <f aca="false">Test!F402</f>
        <v>3097.9984</v>
      </c>
      <c r="AM5" s="97" t="n">
        <f aca="false">Test!G402</f>
        <v>37.1384</v>
      </c>
      <c r="AN5" s="97" t="n">
        <f aca="false">Test!H402</f>
        <v>38.765</v>
      </c>
      <c r="AO5" s="97" t="n">
        <f aca="false">Test!I402</f>
        <v>41.1664</v>
      </c>
      <c r="AP5" s="96" t="n">
        <f aca="false">Test!J402</f>
        <v>47094.86</v>
      </c>
      <c r="AQ5" s="97" t="n">
        <f aca="false">Test!K402</f>
        <v>48.36</v>
      </c>
      <c r="AR5" s="97" t="n">
        <f aca="false">Test!L402</f>
        <v>0</v>
      </c>
      <c r="AS5" s="102" t="n">
        <f aca="false">AP5/3600</f>
        <v>13.0819055555556</v>
      </c>
      <c r="AT5" s="103" t="n">
        <f aca="false">J5+AL5</f>
        <v>11378.049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94510169290018</v>
      </c>
      <c r="BB5" s="105" t="n">
        <f aca="false">AQ5/AG5</f>
        <v>0.8125</v>
      </c>
      <c r="BC5" s="106" t="e">
        <f aca="false">AR5/AH5</f>
        <v>#DIV/0!</v>
      </c>
      <c r="BD5" s="47"/>
      <c r="BE5" s="107" t="n">
        <f aca="false">ABS(AB5-AL5)+ABS(AC5-AM5)+ABS(AD5-AN5)+ABS(AE5-AO5)</f>
        <v>27.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719.0384</v>
      </c>
      <c r="F6" s="97" t="n">
        <f aca="false">Anchor!C403</f>
        <v>38.1549</v>
      </c>
      <c r="G6" s="97" t="n">
        <f aca="false">Anchor!D403</f>
        <v>39.0455</v>
      </c>
      <c r="H6" s="98" t="n">
        <f aca="false">Anchor!E403</f>
        <v>41.3956</v>
      </c>
      <c r="I6" s="83"/>
      <c r="J6" s="96" t="n">
        <f aca="false">Test!B403</f>
        <v>3648.4128</v>
      </c>
      <c r="K6" s="97" t="n">
        <f aca="false">Test!C403</f>
        <v>38.1536</v>
      </c>
      <c r="L6" s="97" t="n">
        <f aca="false">Test!D403</f>
        <v>39.1139</v>
      </c>
      <c r="M6" s="98" t="n">
        <f aca="false">Test!E403</f>
        <v>41.519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602.488</v>
      </c>
      <c r="AC6" s="97" t="n">
        <f aca="false">Anchor!G403</f>
        <v>34.9143</v>
      </c>
      <c r="AD6" s="97" t="n">
        <f aca="false">Anchor!H403</f>
        <v>37.5508</v>
      </c>
      <c r="AE6" s="97" t="n">
        <f aca="false">Anchor!I403</f>
        <v>39.891</v>
      </c>
      <c r="AF6" s="96" t="n">
        <f aca="false">Anchor!J403</f>
        <v>42240.42</v>
      </c>
      <c r="AG6" s="97" t="n">
        <f aca="false">Anchor!K403</f>
        <v>53.7</v>
      </c>
      <c r="AH6" s="97" t="n">
        <f aca="false">Anchor!L403</f>
        <v>0</v>
      </c>
      <c r="AI6" s="102" t="n">
        <f aca="false">AF6/3600</f>
        <v>11.73345</v>
      </c>
      <c r="AJ6" s="103" t="n">
        <f aca="false">E6+AB6</f>
        <v>5321.5264</v>
      </c>
      <c r="AK6" s="189"/>
      <c r="AL6" s="96" t="n">
        <f aca="false">Test!F403</f>
        <v>1617.7632</v>
      </c>
      <c r="AM6" s="97" t="n">
        <f aca="false">Test!G403</f>
        <v>34.9037</v>
      </c>
      <c r="AN6" s="97" t="n">
        <f aca="false">Test!H403</f>
        <v>37.532</v>
      </c>
      <c r="AO6" s="97" t="n">
        <f aca="false">Test!I403</f>
        <v>39.8922</v>
      </c>
      <c r="AP6" s="96" t="n">
        <f aca="false">Test!J403</f>
        <v>42486.4</v>
      </c>
      <c r="AQ6" s="97" t="n">
        <f aca="false">Test!K403</f>
        <v>38.69</v>
      </c>
      <c r="AR6" s="97" t="n">
        <f aca="false">Test!L403</f>
        <v>0</v>
      </c>
      <c r="AS6" s="102" t="n">
        <f aca="false">AP6/3600</f>
        <v>11.8017777777778</v>
      </c>
      <c r="AT6" s="103" t="n">
        <f aca="false">J6+AL6</f>
        <v>5266.176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0582333224906</v>
      </c>
      <c r="BB6" s="105" t="n">
        <f aca="false">AQ6/AG6</f>
        <v>0.72048417132216</v>
      </c>
      <c r="BC6" s="106" t="e">
        <f aca="false">AR6/AH6</f>
        <v>#DIV/0!</v>
      </c>
      <c r="BD6" s="47"/>
      <c r="BE6" s="107" t="n">
        <f aca="false">ABS(AB6-AL6)+ABS(AC6-AM6)+ABS(AD6-AN6)+ABS(AE6-AO6)</f>
        <v>15.30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71.7488</v>
      </c>
      <c r="F7" s="111" t="n">
        <f aca="false">Anchor!C404</f>
        <v>35.9196</v>
      </c>
      <c r="G7" s="111" t="n">
        <f aca="false">Anchor!D404</f>
        <v>37.9125</v>
      </c>
      <c r="H7" s="112" t="n">
        <f aca="false">Anchor!E404</f>
        <v>40.2877</v>
      </c>
      <c r="I7" s="83"/>
      <c r="J7" s="110" t="n">
        <f aca="false">Test!B404</f>
        <v>1831.896</v>
      </c>
      <c r="K7" s="111" t="n">
        <f aca="false">Test!C404</f>
        <v>35.9123</v>
      </c>
      <c r="L7" s="111" t="n">
        <f aca="false">Test!D404</f>
        <v>37.9662</v>
      </c>
      <c r="M7" s="112" t="n">
        <f aca="false">Test!E404</f>
        <v>40.35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90.8496</v>
      </c>
      <c r="AC7" s="111" t="n">
        <f aca="false">Anchor!G404</f>
        <v>32.7053</v>
      </c>
      <c r="AD7" s="111" t="n">
        <f aca="false">Anchor!H404</f>
        <v>36.8262</v>
      </c>
      <c r="AE7" s="111" t="n">
        <f aca="false">Anchor!I404</f>
        <v>39.2033</v>
      </c>
      <c r="AF7" s="110" t="n">
        <f aca="false">Anchor!J404</f>
        <v>38848.1</v>
      </c>
      <c r="AG7" s="111" t="n">
        <f aca="false">Anchor!K404</f>
        <v>42.74</v>
      </c>
      <c r="AH7" s="111" t="n">
        <f aca="false">Anchor!L404</f>
        <v>0</v>
      </c>
      <c r="AI7" s="116" t="n">
        <f aca="false">AF7/3600</f>
        <v>10.7911388888889</v>
      </c>
      <c r="AJ7" s="117" t="n">
        <f aca="false">E7+AB7</f>
        <v>2762.5984</v>
      </c>
      <c r="AK7" s="189"/>
      <c r="AL7" s="110" t="n">
        <f aca="false">Test!F404</f>
        <v>897.968</v>
      </c>
      <c r="AM7" s="111" t="n">
        <f aca="false">Test!G404</f>
        <v>32.6936</v>
      </c>
      <c r="AN7" s="111" t="n">
        <f aca="false">Test!H404</f>
        <v>36.8134</v>
      </c>
      <c r="AO7" s="111" t="n">
        <f aca="false">Test!I404</f>
        <v>39.1734</v>
      </c>
      <c r="AP7" s="110" t="n">
        <f aca="false">Test!J404</f>
        <v>39152.05</v>
      </c>
      <c r="AQ7" s="111" t="n">
        <f aca="false">Test!K404</f>
        <v>38.95</v>
      </c>
      <c r="AR7" s="111" t="n">
        <f aca="false">Test!L404</f>
        <v>0</v>
      </c>
      <c r="AS7" s="116" t="n">
        <f aca="false">AP7/3600</f>
        <v>10.8755694444444</v>
      </c>
      <c r="AT7" s="117" t="n">
        <f aca="false">J7+AL7</f>
        <v>2729.864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1.00782406346771</v>
      </c>
      <c r="BB7" s="119" t="n">
        <f aca="false">AQ7/AG7</f>
        <v>0.91132428638278</v>
      </c>
      <c r="BC7" s="120" t="e">
        <f aca="false">AR7/AH7</f>
        <v>#DIV/0!</v>
      </c>
      <c r="BD7" s="47"/>
      <c r="BE7" s="121" t="n">
        <f aca="false">ABS(AB7-AL7)+ABS(AC7-AM7)+ABS(AD7-AN7)+ABS(AE7-AO7)</f>
        <v>7.1727999999999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655.6112</v>
      </c>
      <c r="F8" s="81" t="n">
        <f aca="false">Anchor!C405</f>
        <v>41.5569</v>
      </c>
      <c r="G8" s="81" t="n">
        <f aca="false">Anchor!D405</f>
        <v>41.4183</v>
      </c>
      <c r="H8" s="82" t="n">
        <f aca="false">Anchor!E405</f>
        <v>43.7549</v>
      </c>
      <c r="I8" s="83"/>
      <c r="J8" s="80" t="n">
        <f aca="false">Test!B405</f>
        <v>11684.4448</v>
      </c>
      <c r="K8" s="81" t="n">
        <f aca="false">Test!C405</f>
        <v>41.572</v>
      </c>
      <c r="L8" s="81" t="n">
        <f aca="false">Test!D405</f>
        <v>41.4782</v>
      </c>
      <c r="M8" s="82" t="n">
        <f aca="false">Test!E405</f>
        <v>43.963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6335.024</v>
      </c>
      <c r="AC8" s="81" t="n">
        <f aca="false">Anchor!G405</f>
        <v>39.3267</v>
      </c>
      <c r="AD8" s="81" t="n">
        <f aca="false">Anchor!H405</f>
        <v>39.8929</v>
      </c>
      <c r="AE8" s="81" t="n">
        <f aca="false">Anchor!I405</f>
        <v>42.3221</v>
      </c>
      <c r="AF8" s="80" t="n">
        <f aca="false">Anchor!J405</f>
        <v>52202.25</v>
      </c>
      <c r="AG8" s="81" t="n">
        <f aca="false">Anchor!K405</f>
        <v>68.27</v>
      </c>
      <c r="AH8" s="81" t="n">
        <f aca="false">Anchor!L405</f>
        <v>0</v>
      </c>
      <c r="AI8" s="88" t="n">
        <f aca="false">AF8/3600</f>
        <v>14.500625</v>
      </c>
      <c r="AJ8" s="89" t="n">
        <f aca="false">E8+AB8</f>
        <v>17990.6352</v>
      </c>
      <c r="AK8" s="189"/>
      <c r="AL8" s="80" t="n">
        <f aca="false">Test!F405</f>
        <v>6373.3808</v>
      </c>
      <c r="AM8" s="81" t="n">
        <f aca="false">Test!G405</f>
        <v>39.3177</v>
      </c>
      <c r="AN8" s="81" t="n">
        <f aca="false">Test!H405</f>
        <v>39.8845</v>
      </c>
      <c r="AO8" s="81" t="n">
        <f aca="false">Test!I405</f>
        <v>42.316</v>
      </c>
      <c r="AP8" s="80" t="n">
        <f aca="false">Test!J405</f>
        <v>51550.27</v>
      </c>
      <c r="AQ8" s="81" t="n">
        <f aca="false">Test!K405</f>
        <v>56.65</v>
      </c>
      <c r="AR8" s="81" t="n">
        <f aca="false">Test!L405</f>
        <v>0</v>
      </c>
      <c r="AS8" s="88" t="n">
        <f aca="false">AP8/3600</f>
        <v>14.3195194444444</v>
      </c>
      <c r="AT8" s="89" t="n">
        <f aca="false">J8+AL8</f>
        <v>18057.8256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8751050002634</v>
      </c>
      <c r="BB8" s="91" t="n">
        <f aca="false">AQ8/AG8</f>
        <v>0.829793467115864</v>
      </c>
      <c r="BC8" s="92" t="e">
        <f aca="false">AR8/AH8</f>
        <v>#DIV/0!</v>
      </c>
      <c r="BD8" s="47"/>
      <c r="BE8" s="107" t="n">
        <f aca="false">ABS(AB8-AL8)+ABS(AC8-AM8)+ABS(AD8-AN8)+ABS(AE8-AO8)</f>
        <v>38.380299999999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34.2784</v>
      </c>
      <c r="F9" s="97" t="n">
        <f aca="false">Anchor!C406</f>
        <v>39.1932</v>
      </c>
      <c r="G9" s="97" t="n">
        <f aca="false">Anchor!D406</f>
        <v>39.7401</v>
      </c>
      <c r="H9" s="98" t="n">
        <f aca="false">Anchor!E406</f>
        <v>42.0757</v>
      </c>
      <c r="I9" s="83"/>
      <c r="J9" s="96" t="n">
        <f aca="false">Test!B406</f>
        <v>4598.2416</v>
      </c>
      <c r="K9" s="97" t="n">
        <f aca="false">Test!C406</f>
        <v>39.1996</v>
      </c>
      <c r="L9" s="97" t="n">
        <f aca="false">Test!D406</f>
        <v>39.8286</v>
      </c>
      <c r="M9" s="98" t="n">
        <f aca="false">Test!E406</f>
        <v>42.252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3070.504</v>
      </c>
      <c r="AC9" s="97" t="n">
        <f aca="false">Anchor!G406</f>
        <v>37.1524</v>
      </c>
      <c r="AD9" s="97" t="n">
        <f aca="false">Anchor!H406</f>
        <v>38.7733</v>
      </c>
      <c r="AE9" s="97" t="n">
        <f aca="false">Anchor!I406</f>
        <v>41.1808</v>
      </c>
      <c r="AF9" s="96" t="n">
        <f aca="false">Anchor!J406</f>
        <v>44865.65</v>
      </c>
      <c r="AG9" s="97" t="n">
        <f aca="false">Anchor!K406</f>
        <v>55.31</v>
      </c>
      <c r="AH9" s="97" t="n">
        <f aca="false">Anchor!L406</f>
        <v>0</v>
      </c>
      <c r="AI9" s="102" t="n">
        <f aca="false">AF9/3600</f>
        <v>12.4626805555556</v>
      </c>
      <c r="AJ9" s="103" t="n">
        <f aca="false">E9+AB9</f>
        <v>7704.7824</v>
      </c>
      <c r="AK9" s="189"/>
      <c r="AL9" s="96" t="n">
        <f aca="false">Test!F406</f>
        <v>3097.9984</v>
      </c>
      <c r="AM9" s="97" t="n">
        <f aca="false">Test!G406</f>
        <v>37.1384</v>
      </c>
      <c r="AN9" s="97" t="n">
        <f aca="false">Test!H406</f>
        <v>38.765</v>
      </c>
      <c r="AO9" s="97" t="n">
        <f aca="false">Test!I406</f>
        <v>41.1664</v>
      </c>
      <c r="AP9" s="96" t="n">
        <f aca="false">Test!J406</f>
        <v>44738.1</v>
      </c>
      <c r="AQ9" s="97" t="n">
        <f aca="false">Test!K406</f>
        <v>46.62</v>
      </c>
      <c r="AR9" s="97" t="n">
        <f aca="false">Test!L406</f>
        <v>0</v>
      </c>
      <c r="AS9" s="102" t="n">
        <f aca="false">AP9/3600</f>
        <v>12.42725</v>
      </c>
      <c r="AT9" s="103" t="n">
        <f aca="false">J9+AL9</f>
        <v>7696.24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997157067823602</v>
      </c>
      <c r="BB9" s="105" t="n">
        <f aca="false">AQ9/AG9</f>
        <v>0.84288555414934</v>
      </c>
      <c r="BC9" s="106" t="e">
        <f aca="false">AR9/AH9</f>
        <v>#DIV/0!</v>
      </c>
      <c r="BD9" s="47"/>
      <c r="BE9" s="107" t="n">
        <f aca="false">ABS(AB9-AL9)+ABS(AC9-AM9)+ABS(AD9-AN9)+ABS(AE9-AO9)</f>
        <v>27.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74.2848</v>
      </c>
      <c r="F10" s="97" t="n">
        <f aca="false">Anchor!C407</f>
        <v>36.9682</v>
      </c>
      <c r="G10" s="97" t="n">
        <f aca="false">Anchor!D407</f>
        <v>38.603</v>
      </c>
      <c r="H10" s="98" t="n">
        <f aca="false">Anchor!E407</f>
        <v>40.9222</v>
      </c>
      <c r="I10" s="83"/>
      <c r="J10" s="96" t="n">
        <f aca="false">Test!B407</f>
        <v>2181.6048</v>
      </c>
      <c r="K10" s="97" t="n">
        <f aca="false">Test!C407</f>
        <v>36.9626</v>
      </c>
      <c r="L10" s="97" t="n">
        <f aca="false">Test!D407</f>
        <v>38.6987</v>
      </c>
      <c r="M10" s="98" t="n">
        <f aca="false">Test!E407</f>
        <v>41.102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602.488</v>
      </c>
      <c r="AC10" s="97" t="n">
        <f aca="false">Anchor!G407</f>
        <v>34.9143</v>
      </c>
      <c r="AD10" s="97" t="n">
        <f aca="false">Anchor!H407</f>
        <v>37.5508</v>
      </c>
      <c r="AE10" s="97" t="n">
        <f aca="false">Anchor!I407</f>
        <v>39.891</v>
      </c>
      <c r="AF10" s="96" t="n">
        <f aca="false">Anchor!J407</f>
        <v>40796.81</v>
      </c>
      <c r="AG10" s="97" t="n">
        <f aca="false">Anchor!K407</f>
        <v>47.12</v>
      </c>
      <c r="AH10" s="97" t="n">
        <f aca="false">Anchor!L407</f>
        <v>0</v>
      </c>
      <c r="AI10" s="102" t="n">
        <f aca="false">AF10/3600</f>
        <v>11.3324472222222</v>
      </c>
      <c r="AJ10" s="103" t="n">
        <f aca="false">E10+AB10</f>
        <v>3876.7728</v>
      </c>
      <c r="AK10" s="189"/>
      <c r="AL10" s="96" t="n">
        <f aca="false">Test!F407</f>
        <v>1617.7632</v>
      </c>
      <c r="AM10" s="97" t="n">
        <f aca="false">Test!G407</f>
        <v>34.9037</v>
      </c>
      <c r="AN10" s="97" t="n">
        <f aca="false">Test!H407</f>
        <v>37.532</v>
      </c>
      <c r="AO10" s="97" t="n">
        <f aca="false">Test!I407</f>
        <v>39.8922</v>
      </c>
      <c r="AP10" s="96" t="n">
        <f aca="false">Test!J407</f>
        <v>40645.17</v>
      </c>
      <c r="AQ10" s="97" t="n">
        <f aca="false">Test!K407</f>
        <v>37.89</v>
      </c>
      <c r="AR10" s="97" t="n">
        <f aca="false">Test!L407</f>
        <v>0</v>
      </c>
      <c r="AS10" s="102" t="n">
        <f aca="false">AP10/3600</f>
        <v>11.290325</v>
      </c>
      <c r="AT10" s="103" t="n">
        <f aca="false">J10+AL10</f>
        <v>3799.36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996283042718291</v>
      </c>
      <c r="BB10" s="105" t="n">
        <f aca="false">AQ10/AG10</f>
        <v>0.80411714770798</v>
      </c>
      <c r="BC10" s="106" t="e">
        <f aca="false">AR10/AH10</f>
        <v>#DIV/0!</v>
      </c>
      <c r="BD10" s="47"/>
      <c r="BE10" s="107" t="n">
        <f aca="false">ABS(AB10-AL10)+ABS(AC10-AM10)+ABS(AD10-AN10)+ABS(AE10-AO10)</f>
        <v>15.30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78.3664</v>
      </c>
      <c r="F11" s="111" t="n">
        <f aca="false">Anchor!C408</f>
        <v>34.6873</v>
      </c>
      <c r="G11" s="111" t="n">
        <f aca="false">Anchor!D408</f>
        <v>37.4012</v>
      </c>
      <c r="H11" s="112" t="n">
        <f aca="false">Anchor!E408</f>
        <v>39.7565</v>
      </c>
      <c r="I11" s="83"/>
      <c r="J11" s="110" t="n">
        <f aca="false">Test!B408</f>
        <v>1112.8672</v>
      </c>
      <c r="K11" s="111" t="n">
        <f aca="false">Test!C408</f>
        <v>34.6746</v>
      </c>
      <c r="L11" s="111" t="n">
        <f aca="false">Test!D408</f>
        <v>37.4629</v>
      </c>
      <c r="M11" s="112" t="n">
        <f aca="false">Test!E408</f>
        <v>39.82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90.8496</v>
      </c>
      <c r="AC11" s="111" t="n">
        <f aca="false">Anchor!G408</f>
        <v>32.7053</v>
      </c>
      <c r="AD11" s="111" t="n">
        <f aca="false">Anchor!H408</f>
        <v>36.8262</v>
      </c>
      <c r="AE11" s="111" t="n">
        <f aca="false">Anchor!I408</f>
        <v>39.2033</v>
      </c>
      <c r="AF11" s="110" t="n">
        <f aca="false">Anchor!J408</f>
        <v>38076.25</v>
      </c>
      <c r="AG11" s="111" t="n">
        <f aca="false">Anchor!K408</f>
        <v>41.42</v>
      </c>
      <c r="AH11" s="111" t="n">
        <f aca="false">Anchor!L408</f>
        <v>0</v>
      </c>
      <c r="AI11" s="116" t="n">
        <f aca="false">AF11/3600</f>
        <v>10.5767361111111</v>
      </c>
      <c r="AJ11" s="117" t="n">
        <f aca="false">E11+AB11</f>
        <v>2069.216</v>
      </c>
      <c r="AK11" s="189"/>
      <c r="AL11" s="110" t="n">
        <f aca="false">Test!F408</f>
        <v>897.968</v>
      </c>
      <c r="AM11" s="111" t="n">
        <f aca="false">Test!G408</f>
        <v>32.6936</v>
      </c>
      <c r="AN11" s="111" t="n">
        <f aca="false">Test!H408</f>
        <v>36.8134</v>
      </c>
      <c r="AO11" s="111" t="n">
        <f aca="false">Test!I408</f>
        <v>39.1734</v>
      </c>
      <c r="AP11" s="110" t="n">
        <f aca="false">Test!J408</f>
        <v>39556.79</v>
      </c>
      <c r="AQ11" s="111" t="n">
        <f aca="false">Test!K408</f>
        <v>33.82</v>
      </c>
      <c r="AR11" s="111" t="n">
        <f aca="false">Test!L408</f>
        <v>0</v>
      </c>
      <c r="AS11" s="116" t="n">
        <f aca="false">AP11/3600</f>
        <v>10.9879972222222</v>
      </c>
      <c r="AT11" s="117" t="n">
        <f aca="false">J11+AL11</f>
        <v>2010.8352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3888355602246</v>
      </c>
      <c r="BB11" s="119" t="n">
        <f aca="false">AQ11/AG11</f>
        <v>0.81651376146789</v>
      </c>
      <c r="BC11" s="120" t="e">
        <f aca="false">AR11/AH11</f>
        <v>#DIV/0!</v>
      </c>
      <c r="BD11" s="47"/>
      <c r="BE11" s="107" t="n">
        <f aca="false">ABS(AB11-AL11)+ABS(AC11-AM11)+ABS(AD11-AN11)+ABS(AE11-AO11)</f>
        <v>7.1727999999999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966.3472</v>
      </c>
      <c r="F12" s="81" t="n">
        <f aca="false">Anchor!C409</f>
        <v>42.0979</v>
      </c>
      <c r="G12" s="81" t="n">
        <f aca="false">Anchor!D409</f>
        <v>44.8367</v>
      </c>
      <c r="H12" s="82" t="n">
        <f aca="false">Anchor!E409</f>
        <v>44.7468</v>
      </c>
      <c r="I12" s="83"/>
      <c r="J12" s="80" t="n">
        <f aca="false">Test!B409</f>
        <v>42597.5072</v>
      </c>
      <c r="K12" s="81" t="n">
        <f aca="false">Test!C409</f>
        <v>42.1323</v>
      </c>
      <c r="L12" s="81" t="n">
        <f aca="false">Test!D409</f>
        <v>45.3069</v>
      </c>
      <c r="M12" s="82" t="n">
        <f aca="false">Test!E409</f>
        <v>44.994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2410.8624</v>
      </c>
      <c r="AC12" s="81" t="n">
        <f aca="false">Anchor!G409</f>
        <v>38.1282</v>
      </c>
      <c r="AD12" s="81" t="n">
        <f aca="false">Anchor!H409</f>
        <v>42.9011</v>
      </c>
      <c r="AE12" s="81" t="n">
        <f aca="false">Anchor!I409</f>
        <v>43.2689</v>
      </c>
      <c r="AF12" s="80" t="n">
        <f aca="false">Anchor!J409</f>
        <v>83034</v>
      </c>
      <c r="AG12" s="81" t="n">
        <f aca="false">Anchor!K409</f>
        <v>99.07</v>
      </c>
      <c r="AH12" s="81" t="n">
        <f aca="false">Anchor!L409</f>
        <v>0</v>
      </c>
      <c r="AI12" s="88" t="n">
        <f aca="false">AF12/3600</f>
        <v>23.065</v>
      </c>
      <c r="AJ12" s="89" t="n">
        <f aca="false">E12+AB12</f>
        <v>61377.2096</v>
      </c>
      <c r="AK12" s="189"/>
      <c r="AL12" s="80" t="n">
        <f aca="false">Test!F409</f>
        <v>23590.2304</v>
      </c>
      <c r="AM12" s="81" t="n">
        <f aca="false">Test!G409</f>
        <v>38.1133</v>
      </c>
      <c r="AN12" s="81" t="n">
        <f aca="false">Test!H409</f>
        <v>42.9229</v>
      </c>
      <c r="AO12" s="81" t="n">
        <f aca="false">Test!I409</f>
        <v>43.3104</v>
      </c>
      <c r="AP12" s="80" t="n">
        <f aca="false">Test!J409</f>
        <v>82511.52</v>
      </c>
      <c r="AQ12" s="81" t="n">
        <f aca="false">Test!K409</f>
        <v>82.63</v>
      </c>
      <c r="AR12" s="81" t="n">
        <f aca="false">Test!L409</f>
        <v>0</v>
      </c>
      <c r="AS12" s="88" t="n">
        <f aca="false">AP12/3600</f>
        <v>22.9198666666667</v>
      </c>
      <c r="AT12" s="89" t="n">
        <f aca="false">J12+AL12</f>
        <v>66187.7376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93707637835104</v>
      </c>
      <c r="BB12" s="91" t="n">
        <f aca="false">AQ12/AG12</f>
        <v>0.834056727566367</v>
      </c>
      <c r="BC12" s="92" t="e">
        <f aca="false">AR12/AH12</f>
        <v>#DIV/0!</v>
      </c>
      <c r="BD12" s="47"/>
      <c r="BE12" s="93" t="n">
        <f aca="false">ABS(AB12-AL12)+ABS(AC12-AM12)+ABS(AD12-AN12)+ABS(AE12-AO12)</f>
        <v>1179.446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571.8576</v>
      </c>
      <c r="F13" s="97" t="n">
        <f aca="false">Anchor!C410</f>
        <v>39.3514</v>
      </c>
      <c r="G13" s="97" t="n">
        <f aca="false">Anchor!D410</f>
        <v>43.1606</v>
      </c>
      <c r="H13" s="98" t="n">
        <f aca="false">Anchor!E410</f>
        <v>43.4709</v>
      </c>
      <c r="I13" s="83"/>
      <c r="J13" s="96" t="n">
        <f aca="false">Test!B410</f>
        <v>22767.9712</v>
      </c>
      <c r="K13" s="97" t="n">
        <f aca="false">Test!C410</f>
        <v>39.3758</v>
      </c>
      <c r="L13" s="97" t="n">
        <f aca="false">Test!D410</f>
        <v>43.7207</v>
      </c>
      <c r="M13" s="98" t="n">
        <f aca="false">Test!E410</f>
        <v>43.880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3007.7248</v>
      </c>
      <c r="AC13" s="97" t="n">
        <f aca="false">Anchor!G410</f>
        <v>35.5942</v>
      </c>
      <c r="AD13" s="97" t="n">
        <f aca="false">Anchor!H410</f>
        <v>41.7103</v>
      </c>
      <c r="AE13" s="97" t="n">
        <f aca="false">Anchor!I410</f>
        <v>42.3197</v>
      </c>
      <c r="AF13" s="96" t="n">
        <f aca="false">Anchor!J410</f>
        <v>72624.87</v>
      </c>
      <c r="AG13" s="97" t="n">
        <f aca="false">Anchor!K410</f>
        <v>86.8</v>
      </c>
      <c r="AH13" s="97" t="n">
        <f aca="false">Anchor!L410</f>
        <v>0</v>
      </c>
      <c r="AI13" s="102" t="n">
        <f aca="false">AF13/3600</f>
        <v>20.173575</v>
      </c>
      <c r="AJ13" s="103" t="n">
        <f aca="false">E13+AB13</f>
        <v>33579.5824</v>
      </c>
      <c r="AK13" s="189"/>
      <c r="AL13" s="96" t="n">
        <f aca="false">Test!F410</f>
        <v>13724.2928</v>
      </c>
      <c r="AM13" s="97" t="n">
        <f aca="false">Test!G410</f>
        <v>35.5738</v>
      </c>
      <c r="AN13" s="97" t="n">
        <f aca="false">Test!H410</f>
        <v>41.7448</v>
      </c>
      <c r="AO13" s="97" t="n">
        <f aca="false">Test!I410</f>
        <v>42.373</v>
      </c>
      <c r="AP13" s="96" t="n">
        <f aca="false">Test!J410</f>
        <v>72110.73</v>
      </c>
      <c r="AQ13" s="97" t="n">
        <f aca="false">Test!K410</f>
        <v>70.61</v>
      </c>
      <c r="AR13" s="97" t="n">
        <f aca="false">Test!L410</f>
        <v>0</v>
      </c>
      <c r="AS13" s="102" t="n">
        <f aca="false">AP13/3600</f>
        <v>20.0307583333333</v>
      </c>
      <c r="AT13" s="103" t="n">
        <f aca="false">J13+AL13</f>
        <v>36492.264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92920606949107</v>
      </c>
      <c r="BB13" s="105" t="n">
        <f aca="false">AQ13/AG13</f>
        <v>0.813479262672811</v>
      </c>
      <c r="BC13" s="106" t="e">
        <f aca="false">AR13/AH13</f>
        <v>#DIV/0!</v>
      </c>
      <c r="BD13" s="47"/>
      <c r="BE13" s="107" t="n">
        <f aca="false">ABS(AB13-AL13)+ABS(AC13-AM13)+ABS(AD13-AN13)+ABS(AE13-AO13)</f>
        <v>716.6761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428.2192</v>
      </c>
      <c r="F14" s="97" t="n">
        <f aca="false">Anchor!C411</f>
        <v>36.6759</v>
      </c>
      <c r="G14" s="97" t="n">
        <f aca="false">Anchor!D411</f>
        <v>41.6241</v>
      </c>
      <c r="H14" s="98" t="n">
        <f aca="false">Anchor!E411</f>
        <v>42.2536</v>
      </c>
      <c r="I14" s="83"/>
      <c r="J14" s="96" t="n">
        <f aca="false">Test!B411</f>
        <v>12684.0672</v>
      </c>
      <c r="K14" s="97" t="n">
        <f aca="false">Test!C411</f>
        <v>36.728</v>
      </c>
      <c r="L14" s="97" t="n">
        <f aca="false">Test!D411</f>
        <v>42.149</v>
      </c>
      <c r="M14" s="98" t="n">
        <f aca="false">Test!E411</f>
        <v>42.678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7966.2496</v>
      </c>
      <c r="AC14" s="97" t="n">
        <f aca="false">Anchor!G411</f>
        <v>33.1974</v>
      </c>
      <c r="AD14" s="97" t="n">
        <f aca="false">Anchor!H411</f>
        <v>40.4566</v>
      </c>
      <c r="AE14" s="97" t="n">
        <f aca="false">Anchor!I411</f>
        <v>41.2565</v>
      </c>
      <c r="AF14" s="96" t="n">
        <f aca="false">Anchor!J411</f>
        <v>64737.58</v>
      </c>
      <c r="AG14" s="97" t="n">
        <f aca="false">Anchor!K411</f>
        <v>72.73</v>
      </c>
      <c r="AH14" s="97" t="n">
        <f aca="false">Anchor!L411</f>
        <v>0</v>
      </c>
      <c r="AI14" s="102" t="n">
        <f aca="false">AF14/3600</f>
        <v>17.9826611111111</v>
      </c>
      <c r="AJ14" s="103" t="n">
        <f aca="false">E14+AB14</f>
        <v>19394.4688</v>
      </c>
      <c r="AK14" s="189"/>
      <c r="AL14" s="96" t="n">
        <f aca="false">Test!F411</f>
        <v>8346.5872</v>
      </c>
      <c r="AM14" s="97" t="n">
        <f aca="false">Test!G411</f>
        <v>33.153</v>
      </c>
      <c r="AN14" s="97" t="n">
        <f aca="false">Test!H411</f>
        <v>40.4717</v>
      </c>
      <c r="AO14" s="97" t="n">
        <f aca="false">Test!I411</f>
        <v>41.2841</v>
      </c>
      <c r="AP14" s="96" t="n">
        <f aca="false">Test!J411</f>
        <v>64701.94</v>
      </c>
      <c r="AQ14" s="97" t="n">
        <f aca="false">Test!K411</f>
        <v>59.06</v>
      </c>
      <c r="AR14" s="97" t="n">
        <f aca="false">Test!L411</f>
        <v>0</v>
      </c>
      <c r="AS14" s="102" t="n">
        <f aca="false">AP14/3600</f>
        <v>17.9727611111111</v>
      </c>
      <c r="AT14" s="103" t="n">
        <f aca="false">J14+AL14</f>
        <v>21030.654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999449469689785</v>
      </c>
      <c r="BB14" s="105" t="n">
        <f aca="false">AQ14/AG14</f>
        <v>0.812044548329438</v>
      </c>
      <c r="BC14" s="106" t="e">
        <f aca="false">AR14/AH14</f>
        <v>#DIV/0!</v>
      </c>
      <c r="BD14" s="47"/>
      <c r="BE14" s="107" t="n">
        <f aca="false">ABS(AB14-AL14)+ABS(AC14-AM14)+ABS(AD14-AN14)+ABS(AE14-AO14)</f>
        <v>380.424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01.8192</v>
      </c>
      <c r="F15" s="111" t="n">
        <f aca="false">Anchor!C412</f>
        <v>34.0778</v>
      </c>
      <c r="G15" s="111" t="n">
        <f aca="false">Anchor!D412</f>
        <v>40.4561</v>
      </c>
      <c r="H15" s="112" t="n">
        <f aca="false">Anchor!E412</f>
        <v>41.2754</v>
      </c>
      <c r="I15" s="83"/>
      <c r="J15" s="110" t="n">
        <f aca="false">Test!B412</f>
        <v>7245.3696</v>
      </c>
      <c r="K15" s="111" t="n">
        <f aca="false">Test!C412</f>
        <v>34.1393</v>
      </c>
      <c r="L15" s="111" t="n">
        <f aca="false">Test!D412</f>
        <v>40.9078</v>
      </c>
      <c r="M15" s="112" t="n">
        <f aca="false">Test!E412</f>
        <v>41.670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5132.2464</v>
      </c>
      <c r="AC15" s="111" t="n">
        <f aca="false">Anchor!G412</f>
        <v>31.009</v>
      </c>
      <c r="AD15" s="111" t="n">
        <f aca="false">Anchor!H412</f>
        <v>39.7247</v>
      </c>
      <c r="AE15" s="111" t="n">
        <f aca="false">Anchor!I412</f>
        <v>40.6229</v>
      </c>
      <c r="AF15" s="110" t="n">
        <f aca="false">Anchor!J412</f>
        <v>58806.07</v>
      </c>
      <c r="AG15" s="111" t="n">
        <f aca="false">Anchor!K412</f>
        <v>63.53</v>
      </c>
      <c r="AH15" s="111" t="n">
        <f aca="false">Anchor!L412</f>
        <v>0</v>
      </c>
      <c r="AI15" s="116" t="n">
        <f aca="false">AF15/3600</f>
        <v>16.3350194444444</v>
      </c>
      <c r="AJ15" s="117" t="n">
        <f aca="false">E15+AB15</f>
        <v>11634.0656</v>
      </c>
      <c r="AK15" s="189"/>
      <c r="AL15" s="110" t="n">
        <f aca="false">Test!F412</f>
        <v>5335.7232</v>
      </c>
      <c r="AM15" s="111" t="n">
        <f aca="false">Test!G412</f>
        <v>30.9495</v>
      </c>
      <c r="AN15" s="111" t="n">
        <f aca="false">Test!H412</f>
        <v>39.6808</v>
      </c>
      <c r="AO15" s="111" t="n">
        <f aca="false">Test!I412</f>
        <v>40.6013</v>
      </c>
      <c r="AP15" s="110" t="n">
        <f aca="false">Test!J412</f>
        <v>58867.13</v>
      </c>
      <c r="AQ15" s="111" t="n">
        <f aca="false">Test!K412</f>
        <v>53.03</v>
      </c>
      <c r="AR15" s="111" t="n">
        <f aca="false">Test!L412</f>
        <v>0</v>
      </c>
      <c r="AS15" s="116" t="n">
        <f aca="false">AP15/3600</f>
        <v>16.3519805555556</v>
      </c>
      <c r="AT15" s="117" t="n">
        <f aca="false">J15+AL15</f>
        <v>12581.0928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0103832818619</v>
      </c>
      <c r="BB15" s="119" t="n">
        <f aca="false">AQ15/AG15</f>
        <v>0.834723752557847</v>
      </c>
      <c r="BC15" s="120" t="e">
        <f aca="false">AR15/AH15</f>
        <v>#DIV/0!</v>
      </c>
      <c r="BD15" s="47"/>
      <c r="BE15" s="121" t="n">
        <f aca="false">ABS(AB15-AL15)+ABS(AC15-AM15)+ABS(AD15-AN15)+ABS(AE15-AO15)</f>
        <v>203.601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5952</v>
      </c>
      <c r="F16" s="81" t="n">
        <f aca="false">Anchor!C413</f>
        <v>40.6306</v>
      </c>
      <c r="G16" s="81" t="n">
        <f aca="false">Anchor!D413</f>
        <v>43.9355</v>
      </c>
      <c r="H16" s="82" t="n">
        <f aca="false">Anchor!E413</f>
        <v>44.0689</v>
      </c>
      <c r="I16" s="83"/>
      <c r="J16" s="80" t="n">
        <f aca="false">Test!B413</f>
        <v>25559.2976</v>
      </c>
      <c r="K16" s="81" t="n">
        <f aca="false">Test!C413</f>
        <v>40.6802</v>
      </c>
      <c r="L16" s="81" t="n">
        <f aca="false">Test!D413</f>
        <v>44.4727</v>
      </c>
      <c r="M16" s="82" t="n">
        <f aca="false">Test!E413</f>
        <v>44.424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2410.8624</v>
      </c>
      <c r="AC16" s="81" t="n">
        <f aca="false">Anchor!G413</f>
        <v>38.1282</v>
      </c>
      <c r="AD16" s="81" t="n">
        <f aca="false">Anchor!H413</f>
        <v>42.9011</v>
      </c>
      <c r="AE16" s="81" t="n">
        <f aca="false">Anchor!I413</f>
        <v>43.2689</v>
      </c>
      <c r="AF16" s="80" t="n">
        <f aca="false">Anchor!J413</f>
        <v>77603.27</v>
      </c>
      <c r="AG16" s="81" t="n">
        <f aca="false">Anchor!K413</f>
        <v>89.29</v>
      </c>
      <c r="AH16" s="81" t="n">
        <f aca="false">Anchor!L413</f>
        <v>0</v>
      </c>
      <c r="AI16" s="88" t="n">
        <f aca="false">AF16/3600</f>
        <v>21.5564638888889</v>
      </c>
      <c r="AJ16" s="89" t="n">
        <f aca="false">E16+AB16</f>
        <v>43910.4576</v>
      </c>
      <c r="AK16" s="189"/>
      <c r="AL16" s="80" t="n">
        <f aca="false">Test!F413</f>
        <v>23590.2304</v>
      </c>
      <c r="AM16" s="81" t="n">
        <f aca="false">Test!G413</f>
        <v>38.1133</v>
      </c>
      <c r="AN16" s="81" t="n">
        <f aca="false">Test!H413</f>
        <v>42.9229</v>
      </c>
      <c r="AO16" s="81" t="n">
        <f aca="false">Test!I413</f>
        <v>43.3104</v>
      </c>
      <c r="AP16" s="80" t="n">
        <f aca="false">Test!J413</f>
        <v>78135.52</v>
      </c>
      <c r="AQ16" s="81" t="n">
        <f aca="false">Test!K413</f>
        <v>79.39</v>
      </c>
      <c r="AR16" s="81" t="n">
        <f aca="false">Test!L413</f>
        <v>0</v>
      </c>
      <c r="AS16" s="88" t="n">
        <f aca="false">AP16/3600</f>
        <v>21.7043111111111</v>
      </c>
      <c r="AT16" s="89" t="n">
        <f aca="false">J16+AL16</f>
        <v>49149.528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00685860273671</v>
      </c>
      <c r="BB16" s="91" t="n">
        <f aca="false">AQ16/AG16</f>
        <v>0.889125321984545</v>
      </c>
      <c r="BC16" s="92" t="e">
        <f aca="false">AR16/AH16</f>
        <v>#DIV/0!</v>
      </c>
      <c r="BD16" s="47"/>
      <c r="BE16" s="107" t="n">
        <f aca="false">ABS(AB16-AL16)+ABS(AC16-AM16)+ABS(AD16-AN16)+ABS(AE16-AO16)</f>
        <v>1179.446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09.5904</v>
      </c>
      <c r="F17" s="97" t="n">
        <f aca="false">Anchor!C414</f>
        <v>37.84</v>
      </c>
      <c r="G17" s="97" t="n">
        <f aca="false">Anchor!D414</f>
        <v>42.3118</v>
      </c>
      <c r="H17" s="98" t="n">
        <f aca="false">Anchor!E414</f>
        <v>42.8196</v>
      </c>
      <c r="I17" s="83"/>
      <c r="J17" s="96" t="n">
        <f aca="false">Test!B414</f>
        <v>12999.8368</v>
      </c>
      <c r="K17" s="97" t="n">
        <f aca="false">Test!C414</f>
        <v>37.8853</v>
      </c>
      <c r="L17" s="97" t="n">
        <f aca="false">Test!D414</f>
        <v>42.7745</v>
      </c>
      <c r="M17" s="98" t="n">
        <f aca="false">Test!E414</f>
        <v>43.187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3007.7248</v>
      </c>
      <c r="AC17" s="97" t="n">
        <f aca="false">Anchor!G414</f>
        <v>35.5942</v>
      </c>
      <c r="AD17" s="97" t="n">
        <f aca="false">Anchor!H414</f>
        <v>41.7103</v>
      </c>
      <c r="AE17" s="97" t="n">
        <f aca="false">Anchor!I414</f>
        <v>42.3197</v>
      </c>
      <c r="AF17" s="96" t="n">
        <f aca="false">Anchor!J414</f>
        <v>68250.76</v>
      </c>
      <c r="AG17" s="97" t="n">
        <f aca="false">Anchor!K414</f>
        <v>77.92</v>
      </c>
      <c r="AH17" s="97" t="n">
        <f aca="false">Anchor!L414</f>
        <v>0</v>
      </c>
      <c r="AI17" s="102" t="n">
        <f aca="false">AF17/3600</f>
        <v>18.9585444444444</v>
      </c>
      <c r="AJ17" s="103" t="n">
        <f aca="false">E17+AB17</f>
        <v>23717.3152</v>
      </c>
      <c r="AK17" s="189"/>
      <c r="AL17" s="96" t="n">
        <f aca="false">Test!F414</f>
        <v>13724.2928</v>
      </c>
      <c r="AM17" s="97" t="n">
        <f aca="false">Test!G414</f>
        <v>35.5738</v>
      </c>
      <c r="AN17" s="97" t="n">
        <f aca="false">Test!H414</f>
        <v>41.7448</v>
      </c>
      <c r="AO17" s="97" t="n">
        <f aca="false">Test!I414</f>
        <v>42.373</v>
      </c>
      <c r="AP17" s="96" t="n">
        <f aca="false">Test!J414</f>
        <v>71158.33</v>
      </c>
      <c r="AQ17" s="97" t="n">
        <f aca="false">Test!K414</f>
        <v>71.59</v>
      </c>
      <c r="AR17" s="97" t="n">
        <f aca="false">Test!L414</f>
        <v>0</v>
      </c>
      <c r="AS17" s="102" t="n">
        <f aca="false">AP17/3600</f>
        <v>19.7662027777778</v>
      </c>
      <c r="AT17" s="103" t="n">
        <f aca="false">J17+AL17</f>
        <v>26724.1296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04260128385384</v>
      </c>
      <c r="BB17" s="105" t="n">
        <f aca="false">AQ17/AG17</f>
        <v>0.918762833675565</v>
      </c>
      <c r="BC17" s="106" t="e">
        <f aca="false">AR17/AH17</f>
        <v>#DIV/0!</v>
      </c>
      <c r="BD17" s="47"/>
      <c r="BE17" s="107" t="n">
        <f aca="false">ABS(AB17-AL17)+ABS(AC17-AM17)+ABS(AD17-AN17)+ABS(AE17-AO17)</f>
        <v>716.6761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064.872</v>
      </c>
      <c r="F18" s="97" t="n">
        <f aca="false">Anchor!C415</f>
        <v>35.2021</v>
      </c>
      <c r="G18" s="97" t="n">
        <f aca="false">Anchor!D415</f>
        <v>41.0862</v>
      </c>
      <c r="H18" s="98" t="n">
        <f aca="false">Anchor!E415</f>
        <v>41.8158</v>
      </c>
      <c r="I18" s="83"/>
      <c r="J18" s="96" t="n">
        <f aca="false">Test!B415</f>
        <v>7352.8848</v>
      </c>
      <c r="K18" s="97" t="n">
        <f aca="false">Test!C415</f>
        <v>35.2656</v>
      </c>
      <c r="L18" s="97" t="n">
        <f aca="false">Test!D415</f>
        <v>41.6097</v>
      </c>
      <c r="M18" s="98" t="n">
        <f aca="false">Test!E415</f>
        <v>42.250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7966.2496</v>
      </c>
      <c r="AC18" s="97" t="n">
        <f aca="false">Anchor!G415</f>
        <v>33.1974</v>
      </c>
      <c r="AD18" s="97" t="n">
        <f aca="false">Anchor!H415</f>
        <v>40.4566</v>
      </c>
      <c r="AE18" s="97" t="n">
        <f aca="false">Anchor!I415</f>
        <v>41.2565</v>
      </c>
      <c r="AF18" s="96" t="n">
        <f aca="false">Anchor!J415</f>
        <v>61333.12</v>
      </c>
      <c r="AG18" s="97" t="n">
        <f aca="false">Anchor!K415</f>
        <v>66.42</v>
      </c>
      <c r="AH18" s="97" t="n">
        <f aca="false">Anchor!L415</f>
        <v>0</v>
      </c>
      <c r="AI18" s="102" t="n">
        <f aca="false">AF18/3600</f>
        <v>17.0369777777778</v>
      </c>
      <c r="AJ18" s="103" t="n">
        <f aca="false">E18+AB18</f>
        <v>14031.1216</v>
      </c>
      <c r="AK18" s="189"/>
      <c r="AL18" s="96" t="n">
        <f aca="false">Test!F415</f>
        <v>8346.5872</v>
      </c>
      <c r="AM18" s="97" t="n">
        <f aca="false">Test!G415</f>
        <v>33.153</v>
      </c>
      <c r="AN18" s="97" t="n">
        <f aca="false">Test!H415</f>
        <v>40.4717</v>
      </c>
      <c r="AO18" s="97" t="n">
        <f aca="false">Test!I415</f>
        <v>41.2841</v>
      </c>
      <c r="AP18" s="96" t="n">
        <f aca="false">Test!J415</f>
        <v>61634.17</v>
      </c>
      <c r="AQ18" s="97" t="n">
        <f aca="false">Test!K415</f>
        <v>56.98</v>
      </c>
      <c r="AR18" s="97" t="n">
        <f aca="false">Test!L415</f>
        <v>0</v>
      </c>
      <c r="AS18" s="102" t="n">
        <f aca="false">AP18/3600</f>
        <v>17.1206027777778</v>
      </c>
      <c r="AT18" s="103" t="n">
        <f aca="false">J18+AL18</f>
        <v>15699.47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0490844098588</v>
      </c>
      <c r="BB18" s="105" t="n">
        <f aca="false">AQ18/AG18</f>
        <v>0.857874134296898</v>
      </c>
      <c r="BC18" s="106" t="e">
        <f aca="false">AR18/AH18</f>
        <v>#DIV/0!</v>
      </c>
      <c r="BD18" s="47"/>
      <c r="BE18" s="107" t="n">
        <f aca="false">ABS(AB18-AL18)+ABS(AC18-AM18)+ABS(AD18-AN18)+ABS(AE18-AO18)</f>
        <v>380.424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286.4464</v>
      </c>
      <c r="F19" s="111" t="n">
        <f aca="false">Anchor!C416</f>
        <v>32.6211</v>
      </c>
      <c r="G19" s="111" t="n">
        <f aca="false">Anchor!D416</f>
        <v>40.0452</v>
      </c>
      <c r="H19" s="112" t="n">
        <f aca="false">Anchor!E416</f>
        <v>40.924</v>
      </c>
      <c r="I19" s="83"/>
      <c r="J19" s="110" t="n">
        <f aca="false">Test!B416</f>
        <v>4065.5632</v>
      </c>
      <c r="K19" s="111" t="n">
        <f aca="false">Test!C416</f>
        <v>32.6809</v>
      </c>
      <c r="L19" s="111" t="n">
        <f aca="false">Test!D416</f>
        <v>40.3961</v>
      </c>
      <c r="M19" s="112" t="n">
        <f aca="false">Test!E416</f>
        <v>41.221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5132.2464</v>
      </c>
      <c r="AC19" s="111" t="n">
        <f aca="false">Anchor!G416</f>
        <v>31.009</v>
      </c>
      <c r="AD19" s="111" t="n">
        <f aca="false">Anchor!H416</f>
        <v>39.7247</v>
      </c>
      <c r="AE19" s="111" t="n">
        <f aca="false">Anchor!I416</f>
        <v>40.6229</v>
      </c>
      <c r="AF19" s="110" t="n">
        <f aca="false">Anchor!J416</f>
        <v>55887.95</v>
      </c>
      <c r="AG19" s="111" t="n">
        <f aca="false">Anchor!K416</f>
        <v>57.78</v>
      </c>
      <c r="AH19" s="111" t="n">
        <f aca="false">Anchor!L416</f>
        <v>0</v>
      </c>
      <c r="AI19" s="116" t="n">
        <f aca="false">AF19/3600</f>
        <v>15.5244305555556</v>
      </c>
      <c r="AJ19" s="117" t="n">
        <f aca="false">E19+AB19</f>
        <v>8418.6928</v>
      </c>
      <c r="AK19" s="189"/>
      <c r="AL19" s="110" t="n">
        <f aca="false">Test!F416</f>
        <v>5335.7232</v>
      </c>
      <c r="AM19" s="111" t="n">
        <f aca="false">Test!G416</f>
        <v>30.9495</v>
      </c>
      <c r="AN19" s="111" t="n">
        <f aca="false">Test!H416</f>
        <v>39.6808</v>
      </c>
      <c r="AO19" s="111" t="n">
        <f aca="false">Test!I416</f>
        <v>40.6013</v>
      </c>
      <c r="AP19" s="110" t="n">
        <f aca="false">Test!J416</f>
        <v>55683.54</v>
      </c>
      <c r="AQ19" s="111" t="n">
        <f aca="false">Test!K416</f>
        <v>49.94</v>
      </c>
      <c r="AR19" s="111" t="n">
        <f aca="false">Test!L416</f>
        <v>0</v>
      </c>
      <c r="AS19" s="116" t="n">
        <f aca="false">AP19/3600</f>
        <v>15.46765</v>
      </c>
      <c r="AT19" s="117" t="n">
        <f aca="false">J19+AL19</f>
        <v>9401.286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96342503169288</v>
      </c>
      <c r="BB19" s="119" t="n">
        <f aca="false">AQ19/AG19</f>
        <v>0.864312911041883</v>
      </c>
      <c r="BC19" s="120" t="e">
        <f aca="false">AR19/AH19</f>
        <v>#DIV/0!</v>
      </c>
      <c r="BD19" s="47"/>
      <c r="BE19" s="107" t="n">
        <f aca="false">ABS(AB19-AL19)+ABS(AC19-AM19)+ABS(AD19-AN19)+ABS(AE19-AO19)</f>
        <v>203.601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330.7072</v>
      </c>
      <c r="F20" s="81" t="n">
        <f aca="false">Anchor!C417</f>
        <v>42.2547</v>
      </c>
      <c r="G20" s="81" t="n">
        <f aca="false">Anchor!D417</f>
        <v>43.852</v>
      </c>
      <c r="H20" s="82" t="n">
        <f aca="false">Anchor!E417</f>
        <v>45.5019</v>
      </c>
      <c r="I20" s="83"/>
      <c r="J20" s="80" t="n">
        <f aca="false">Test!B417</f>
        <v>6518.6912</v>
      </c>
      <c r="K20" s="81" t="n">
        <f aca="false">Test!C417</f>
        <v>42.2511</v>
      </c>
      <c r="L20" s="81" t="n">
        <f aca="false">Test!D417</f>
        <v>43.906</v>
      </c>
      <c r="M20" s="82" t="n">
        <f aca="false">Test!E417</f>
        <v>45.65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3165.7336</v>
      </c>
      <c r="AC20" s="81" t="n">
        <f aca="false">Anchor!G417</f>
        <v>40.1337</v>
      </c>
      <c r="AD20" s="81" t="n">
        <f aca="false">Anchor!H417</f>
        <v>41.975</v>
      </c>
      <c r="AE20" s="81" t="n">
        <f aca="false">Anchor!I417</f>
        <v>43.2208</v>
      </c>
      <c r="AF20" s="80" t="n">
        <f aca="false">Anchor!J417</f>
        <v>59172.79</v>
      </c>
      <c r="AG20" s="81" t="n">
        <f aca="false">Anchor!K417</f>
        <v>75.22</v>
      </c>
      <c r="AH20" s="81" t="n">
        <f aca="false">Anchor!L417</f>
        <v>0</v>
      </c>
      <c r="AI20" s="88" t="n">
        <f aca="false">AF20/3600</f>
        <v>16.4368861111111</v>
      </c>
      <c r="AJ20" s="89" t="n">
        <f aca="false">E20+AB20</f>
        <v>9496.4408</v>
      </c>
      <c r="AK20" s="189"/>
      <c r="AL20" s="80" t="n">
        <f aca="false">Test!F417</f>
        <v>3198.1488</v>
      </c>
      <c r="AM20" s="81" t="n">
        <f aca="false">Test!G417</f>
        <v>40.1257</v>
      </c>
      <c r="AN20" s="81" t="n">
        <f aca="false">Test!H417</f>
        <v>41.9424</v>
      </c>
      <c r="AO20" s="81" t="n">
        <f aca="false">Test!I417</f>
        <v>43.1871</v>
      </c>
      <c r="AP20" s="80" t="n">
        <f aca="false">Test!J417</f>
        <v>56985.55</v>
      </c>
      <c r="AQ20" s="81" t="n">
        <f aca="false">Test!K417</f>
        <v>54.09</v>
      </c>
      <c r="AR20" s="81" t="n">
        <f aca="false">Test!L417</f>
        <v>0</v>
      </c>
      <c r="AS20" s="88" t="n">
        <f aca="false">AP20/3600</f>
        <v>15.8293194444444</v>
      </c>
      <c r="AT20" s="89" t="n">
        <f aca="false">J20+AL20</f>
        <v>9716.8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63036388853728</v>
      </c>
      <c r="BB20" s="91" t="n">
        <f aca="false">AQ20/AG20</f>
        <v>0.719090667375698</v>
      </c>
      <c r="BC20" s="92" t="e">
        <f aca="false">AR20/AH20</f>
        <v>#DIV/0!</v>
      </c>
      <c r="BD20" s="47"/>
      <c r="BE20" s="93" t="n">
        <f aca="false">ABS(AB20-AL20)+ABS(AC20-AM20)+ABS(AD20-AN20)+ABS(AE20-AO20)</f>
        <v>32.489499999999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144.2792</v>
      </c>
      <c r="F21" s="97" t="n">
        <f aca="false">Anchor!C418</f>
        <v>40.8889</v>
      </c>
      <c r="G21" s="97" t="n">
        <f aca="false">Anchor!D418</f>
        <v>42.5039</v>
      </c>
      <c r="H21" s="98" t="n">
        <f aca="false">Anchor!E418</f>
        <v>43.8007</v>
      </c>
      <c r="I21" s="83"/>
      <c r="J21" s="96" t="n">
        <f aca="false">Test!B418</f>
        <v>3242.9232</v>
      </c>
      <c r="K21" s="97" t="n">
        <f aca="false">Test!C418</f>
        <v>40.8876</v>
      </c>
      <c r="L21" s="97" t="n">
        <f aca="false">Test!D418</f>
        <v>42.6028</v>
      </c>
      <c r="M21" s="98" t="n">
        <f aca="false">Test!E418</f>
        <v>43.96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761.5704</v>
      </c>
      <c r="AC21" s="97" t="n">
        <f aca="false">Anchor!G418</f>
        <v>38.2384</v>
      </c>
      <c r="AD21" s="97" t="n">
        <f aca="false">Anchor!H418</f>
        <v>41.0125</v>
      </c>
      <c r="AE21" s="97" t="n">
        <f aca="false">Anchor!I418</f>
        <v>42.1988</v>
      </c>
      <c r="AF21" s="96" t="n">
        <f aca="false">Anchor!J418</f>
        <v>49036.68</v>
      </c>
      <c r="AG21" s="97" t="n">
        <f aca="false">Anchor!K418</f>
        <v>53.34</v>
      </c>
      <c r="AH21" s="97" t="n">
        <f aca="false">Anchor!L418</f>
        <v>0</v>
      </c>
      <c r="AI21" s="102" t="n">
        <f aca="false">AF21/3600</f>
        <v>13.6213</v>
      </c>
      <c r="AJ21" s="103" t="n">
        <f aca="false">E21+AB21</f>
        <v>4905.8496</v>
      </c>
      <c r="AK21" s="189"/>
      <c r="AL21" s="96" t="n">
        <f aca="false">Test!F418</f>
        <v>1782.8064</v>
      </c>
      <c r="AM21" s="97" t="n">
        <f aca="false">Test!G418</f>
        <v>38.2327</v>
      </c>
      <c r="AN21" s="97" t="n">
        <f aca="false">Test!H418</f>
        <v>40.9636</v>
      </c>
      <c r="AO21" s="97" t="n">
        <f aca="false">Test!I418</f>
        <v>42.1574</v>
      </c>
      <c r="AP21" s="96" t="n">
        <f aca="false">Test!J418</f>
        <v>49353.59</v>
      </c>
      <c r="AQ21" s="97" t="n">
        <f aca="false">Test!K418</f>
        <v>43.52</v>
      </c>
      <c r="AR21" s="97" t="n">
        <f aca="false">Test!L418</f>
        <v>0</v>
      </c>
      <c r="AS21" s="102" t="n">
        <f aca="false">AP21/3600</f>
        <v>13.7093305555556</v>
      </c>
      <c r="AT21" s="103" t="n">
        <f aca="false">J21+AL21</f>
        <v>5025.729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00646271321794</v>
      </c>
      <c r="BB21" s="105" t="n">
        <f aca="false">AQ21/AG21</f>
        <v>0.815898012748407</v>
      </c>
      <c r="BC21" s="106" t="e">
        <f aca="false">AR21/AH21</f>
        <v>#DIV/0!</v>
      </c>
      <c r="BD21" s="47"/>
      <c r="BE21" s="107" t="n">
        <f aca="false">ABS(AB21-AL21)+ABS(AC21-AM21)+ABS(AD21-AN21)+ABS(AE21-AO21)</f>
        <v>21.331999999999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48.9624</v>
      </c>
      <c r="F22" s="97" t="n">
        <f aca="false">Anchor!C419</f>
        <v>39.1383</v>
      </c>
      <c r="G22" s="97" t="n">
        <f aca="false">Anchor!D419</f>
        <v>41.2093</v>
      </c>
      <c r="H22" s="98" t="n">
        <f aca="false">Anchor!E419</f>
        <v>42.345</v>
      </c>
      <c r="I22" s="83"/>
      <c r="J22" s="96" t="n">
        <f aca="false">Test!B419</f>
        <v>1824.0264</v>
      </c>
      <c r="K22" s="97" t="n">
        <f aca="false">Test!C419</f>
        <v>39.1459</v>
      </c>
      <c r="L22" s="97" t="n">
        <f aca="false">Test!D419</f>
        <v>41.3145</v>
      </c>
      <c r="M22" s="98" t="n">
        <f aca="false">Test!E419</f>
        <v>42.498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961.6552</v>
      </c>
      <c r="AC22" s="97" t="n">
        <f aca="false">Anchor!G419</f>
        <v>36.1231</v>
      </c>
      <c r="AD22" s="97" t="n">
        <f aca="false">Anchor!H419</f>
        <v>40.0803</v>
      </c>
      <c r="AE22" s="97" t="n">
        <f aca="false">Anchor!I419</f>
        <v>41.286</v>
      </c>
      <c r="AF22" s="96" t="n">
        <f aca="false">Anchor!J419</f>
        <v>43940.09</v>
      </c>
      <c r="AG22" s="97" t="n">
        <f aca="false">Anchor!K419</f>
        <v>46.01</v>
      </c>
      <c r="AH22" s="97" t="n">
        <f aca="false">Anchor!L419</f>
        <v>0</v>
      </c>
      <c r="AI22" s="102" t="n">
        <f aca="false">AF22/3600</f>
        <v>12.2055805555556</v>
      </c>
      <c r="AJ22" s="103" t="n">
        <f aca="false">E22+AB22</f>
        <v>2710.6176</v>
      </c>
      <c r="AK22" s="189"/>
      <c r="AL22" s="96" t="n">
        <f aca="false">Test!F419</f>
        <v>975.4928</v>
      </c>
      <c r="AM22" s="97" t="n">
        <f aca="false">Test!G419</f>
        <v>36.1125</v>
      </c>
      <c r="AN22" s="97" t="n">
        <f aca="false">Test!H419</f>
        <v>39.9929</v>
      </c>
      <c r="AO22" s="97" t="n">
        <f aca="false">Test!I419</f>
        <v>41.2231</v>
      </c>
      <c r="AP22" s="96" t="n">
        <f aca="false">Test!J419</f>
        <v>44367.1</v>
      </c>
      <c r="AQ22" s="97" t="n">
        <f aca="false">Test!K419</f>
        <v>37.84</v>
      </c>
      <c r="AR22" s="97" t="n">
        <f aca="false">Test!L419</f>
        <v>0</v>
      </c>
      <c r="AS22" s="102" t="n">
        <f aca="false">AP22/3600</f>
        <v>12.3241944444444</v>
      </c>
      <c r="AT22" s="103" t="n">
        <f aca="false">J22+AL22</f>
        <v>2799.519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0971800467409</v>
      </c>
      <c r="BB22" s="105" t="n">
        <f aca="false">AQ22/AG22</f>
        <v>0.822429906542056</v>
      </c>
      <c r="BC22" s="106" t="e">
        <f aca="false">AR22/AH22</f>
        <v>#DIV/0!</v>
      </c>
      <c r="BD22" s="47"/>
      <c r="BE22" s="107" t="n">
        <f aca="false">ABS(AB22-AL22)+ABS(AC22-AM22)+ABS(AD22-AN22)+ABS(AE22-AO22)</f>
        <v>13.998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56.0264</v>
      </c>
      <c r="F23" s="111" t="n">
        <f aca="false">Anchor!C420</f>
        <v>37.0734</v>
      </c>
      <c r="G23" s="111" t="n">
        <f aca="false">Anchor!D420</f>
        <v>40.2144</v>
      </c>
      <c r="H23" s="112" t="n">
        <f aca="false">Anchor!E420</f>
        <v>41.3926</v>
      </c>
      <c r="I23" s="83"/>
      <c r="J23" s="110" t="n">
        <f aca="false">Test!B420</f>
        <v>1014.5992</v>
      </c>
      <c r="K23" s="111" t="n">
        <f aca="false">Test!C420</f>
        <v>37.0903</v>
      </c>
      <c r="L23" s="111" t="n">
        <f aca="false">Test!D420</f>
        <v>40.2817</v>
      </c>
      <c r="M23" s="112" t="n">
        <f aca="false">Test!E420</f>
        <v>41.47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540.1328</v>
      </c>
      <c r="AC23" s="111" t="n">
        <f aca="false">Anchor!G420</f>
        <v>34.0888</v>
      </c>
      <c r="AD23" s="111" t="n">
        <f aca="false">Anchor!H420</f>
        <v>39.5407</v>
      </c>
      <c r="AE23" s="111" t="n">
        <f aca="false">Anchor!I420</f>
        <v>40.8381</v>
      </c>
      <c r="AF23" s="110" t="n">
        <f aca="false">Anchor!J420</f>
        <v>39963.64</v>
      </c>
      <c r="AG23" s="111" t="n">
        <f aca="false">Anchor!K420</f>
        <v>41.25</v>
      </c>
      <c r="AH23" s="111" t="n">
        <f aca="false">Anchor!L420</f>
        <v>0</v>
      </c>
      <c r="AI23" s="116" t="n">
        <f aca="false">AF23/3600</f>
        <v>11.1010111111111</v>
      </c>
      <c r="AJ23" s="117" t="n">
        <f aca="false">E23+AB23</f>
        <v>1496.1592</v>
      </c>
      <c r="AK23" s="189"/>
      <c r="AL23" s="110" t="n">
        <f aca="false">Test!F420</f>
        <v>548.4104</v>
      </c>
      <c r="AM23" s="111" t="n">
        <f aca="false">Test!G420</f>
        <v>34.0678</v>
      </c>
      <c r="AN23" s="111" t="n">
        <f aca="false">Test!H420</f>
        <v>39.4516</v>
      </c>
      <c r="AO23" s="111" t="n">
        <f aca="false">Test!I420</f>
        <v>40.7779</v>
      </c>
      <c r="AP23" s="110" t="n">
        <f aca="false">Test!J420</f>
        <v>40327.8</v>
      </c>
      <c r="AQ23" s="111" t="n">
        <f aca="false">Test!K420</f>
        <v>32.72</v>
      </c>
      <c r="AR23" s="111" t="n">
        <f aca="false">Test!L420</f>
        <v>0</v>
      </c>
      <c r="AS23" s="116" t="n">
        <f aca="false">AP23/3600</f>
        <v>11.2021666666667</v>
      </c>
      <c r="AT23" s="117" t="n">
        <f aca="false">J23+AL23</f>
        <v>1563.009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0911228306531</v>
      </c>
      <c r="BB23" s="119" t="n">
        <f aca="false">AQ23/AG23</f>
        <v>0.793212121212121</v>
      </c>
      <c r="BC23" s="120" t="e">
        <f aca="false">AR23/AH23</f>
        <v>#DIV/0!</v>
      </c>
      <c r="BD23" s="47"/>
      <c r="BE23" s="121" t="n">
        <f aca="false">ABS(AB23-AL23)+ABS(AC23-AM23)+ABS(AD23-AN23)+ABS(AE23-AO23)</f>
        <v>8.447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85.2248</v>
      </c>
      <c r="F24" s="81" t="n">
        <f aca="false">Anchor!C421</f>
        <v>41.5476</v>
      </c>
      <c r="G24" s="81" t="n">
        <f aca="false">Anchor!D421</f>
        <v>43.1425</v>
      </c>
      <c r="H24" s="82" t="n">
        <f aca="false">Anchor!E421</f>
        <v>44.5633</v>
      </c>
      <c r="I24" s="83"/>
      <c r="J24" s="80" t="n">
        <f aca="false">Test!B421</f>
        <v>3708.5856</v>
      </c>
      <c r="K24" s="81" t="n">
        <f aca="false">Test!C421</f>
        <v>41.5827</v>
      </c>
      <c r="L24" s="81" t="n">
        <f aca="false">Test!D421</f>
        <v>43.2643</v>
      </c>
      <c r="M24" s="82" t="n">
        <f aca="false">Test!E421</f>
        <v>44.797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3165.7336</v>
      </c>
      <c r="AC24" s="81" t="n">
        <f aca="false">Anchor!G421</f>
        <v>40.1337</v>
      </c>
      <c r="AD24" s="81" t="n">
        <f aca="false">Anchor!H421</f>
        <v>41.975</v>
      </c>
      <c r="AE24" s="81" t="n">
        <f aca="false">Anchor!I421</f>
        <v>43.2208</v>
      </c>
      <c r="AF24" s="80" t="n">
        <f aca="false">Anchor!J421</f>
        <v>55431.53</v>
      </c>
      <c r="AG24" s="81" t="n">
        <f aca="false">Anchor!K421</f>
        <v>66.95</v>
      </c>
      <c r="AH24" s="81" t="n">
        <f aca="false">Anchor!L421</f>
        <v>0</v>
      </c>
      <c r="AI24" s="88" t="n">
        <f aca="false">AF24/3600</f>
        <v>15.3976472222222</v>
      </c>
      <c r="AJ24" s="89" t="n">
        <f aca="false">E24+AB24</f>
        <v>6550.9584</v>
      </c>
      <c r="AK24" s="189"/>
      <c r="AL24" s="80" t="n">
        <f aca="false">Test!F421</f>
        <v>3198.1488</v>
      </c>
      <c r="AM24" s="81" t="n">
        <f aca="false">Test!G421</f>
        <v>40.1257</v>
      </c>
      <c r="AN24" s="81" t="n">
        <f aca="false">Test!H421</f>
        <v>41.9424</v>
      </c>
      <c r="AO24" s="81" t="n">
        <f aca="false">Test!I421</f>
        <v>43.1871</v>
      </c>
      <c r="AP24" s="80" t="n">
        <f aca="false">Test!J421</f>
        <v>52994.55</v>
      </c>
      <c r="AQ24" s="81" t="n">
        <f aca="false">Test!K421</f>
        <v>48.28</v>
      </c>
      <c r="AR24" s="81" t="n">
        <f aca="false">Test!L421</f>
        <v>0</v>
      </c>
      <c r="AS24" s="88" t="n">
        <f aca="false">AP24/3600</f>
        <v>14.7207083333333</v>
      </c>
      <c r="AT24" s="89" t="n">
        <f aca="false">J24+AL24</f>
        <v>6906.734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56036212603188</v>
      </c>
      <c r="BB24" s="91" t="n">
        <f aca="false">AQ24/AG24</f>
        <v>0.721135175504108</v>
      </c>
      <c r="BC24" s="92" t="e">
        <f aca="false">AR24/AH24</f>
        <v>#DIV/0!</v>
      </c>
      <c r="BD24" s="47"/>
      <c r="BE24" s="107" t="n">
        <f aca="false">ABS(AB24-AL24)+ABS(AC24-AM24)+ABS(AD24-AN24)+ABS(AE24-AO24)</f>
        <v>32.489499999999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0.66</v>
      </c>
      <c r="F25" s="97" t="n">
        <f aca="false">Anchor!C422</f>
        <v>39.9205</v>
      </c>
      <c r="G25" s="97" t="n">
        <f aca="false">Anchor!D422</f>
        <v>41.7486</v>
      </c>
      <c r="H25" s="98" t="n">
        <f aca="false">Anchor!E422</f>
        <v>42.9451</v>
      </c>
      <c r="I25" s="83"/>
      <c r="J25" s="96" t="n">
        <f aca="false">Test!B422</f>
        <v>1899.1296</v>
      </c>
      <c r="K25" s="97" t="n">
        <f aca="false">Test!C422</f>
        <v>39.9813</v>
      </c>
      <c r="L25" s="97" t="n">
        <f aca="false">Test!D422</f>
        <v>41.8805</v>
      </c>
      <c r="M25" s="98" t="n">
        <f aca="false">Test!E422</f>
        <v>43.142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761.5704</v>
      </c>
      <c r="AC25" s="97" t="n">
        <f aca="false">Anchor!G422</f>
        <v>38.2384</v>
      </c>
      <c r="AD25" s="97" t="n">
        <f aca="false">Anchor!H422</f>
        <v>41.0125</v>
      </c>
      <c r="AE25" s="97" t="n">
        <f aca="false">Anchor!I422</f>
        <v>42.1988</v>
      </c>
      <c r="AF25" s="96" t="n">
        <f aca="false">Anchor!J422</f>
        <v>46682.91</v>
      </c>
      <c r="AG25" s="97" t="n">
        <f aca="false">Anchor!K422</f>
        <v>48.66</v>
      </c>
      <c r="AH25" s="97" t="n">
        <f aca="false">Anchor!L422</f>
        <v>0</v>
      </c>
      <c r="AI25" s="102" t="n">
        <f aca="false">AF25/3600</f>
        <v>12.967475</v>
      </c>
      <c r="AJ25" s="103" t="n">
        <f aca="false">E25+AB25</f>
        <v>3452.2304</v>
      </c>
      <c r="AK25" s="189"/>
      <c r="AL25" s="96" t="n">
        <f aca="false">Test!F422</f>
        <v>1782.8064</v>
      </c>
      <c r="AM25" s="97" t="n">
        <f aca="false">Test!G422</f>
        <v>38.2327</v>
      </c>
      <c r="AN25" s="97" t="n">
        <f aca="false">Test!H422</f>
        <v>40.9636</v>
      </c>
      <c r="AO25" s="97" t="n">
        <f aca="false">Test!I422</f>
        <v>42.1574</v>
      </c>
      <c r="AP25" s="96" t="n">
        <f aca="false">Test!J422</f>
        <v>46758.48</v>
      </c>
      <c r="AQ25" s="97" t="n">
        <f aca="false">Test!K422</f>
        <v>41.2</v>
      </c>
      <c r="AR25" s="97" t="n">
        <f aca="false">Test!L422</f>
        <v>0</v>
      </c>
      <c r="AS25" s="102" t="n">
        <f aca="false">AP25/3600</f>
        <v>12.9884666666667</v>
      </c>
      <c r="AT25" s="103" t="n">
        <f aca="false">J25+AL25</f>
        <v>3681.936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0161879368703</v>
      </c>
      <c r="BB25" s="105" t="n">
        <f aca="false">AQ25/AG25</f>
        <v>0.846691327579121</v>
      </c>
      <c r="BC25" s="106" t="e">
        <f aca="false">AR25/AH25</f>
        <v>#DIV/0!</v>
      </c>
      <c r="BD25" s="47"/>
      <c r="BE25" s="107" t="n">
        <f aca="false">ABS(AB25-AL25)+ABS(AC25-AM25)+ABS(AD25-AN25)+ABS(AE25-AO25)</f>
        <v>21.331999999999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9.8024</v>
      </c>
      <c r="F26" s="97" t="n">
        <f aca="false">Anchor!C423</f>
        <v>38.0014</v>
      </c>
      <c r="G26" s="97" t="n">
        <f aca="false">Anchor!D423</f>
        <v>40.766</v>
      </c>
      <c r="H26" s="98" t="n">
        <f aca="false">Anchor!E423</f>
        <v>41.9223</v>
      </c>
      <c r="I26" s="83"/>
      <c r="J26" s="96" t="n">
        <f aca="false">Test!B423</f>
        <v>1111.068</v>
      </c>
      <c r="K26" s="97" t="n">
        <f aca="false">Test!C423</f>
        <v>38.0522</v>
      </c>
      <c r="L26" s="97" t="n">
        <f aca="false">Test!D423</f>
        <v>40.9018</v>
      </c>
      <c r="M26" s="98" t="n">
        <f aca="false">Test!E423</f>
        <v>42.102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961.6552</v>
      </c>
      <c r="AC26" s="97" t="n">
        <f aca="false">Anchor!G423</f>
        <v>36.1231</v>
      </c>
      <c r="AD26" s="97" t="n">
        <f aca="false">Anchor!H423</f>
        <v>40.0803</v>
      </c>
      <c r="AE26" s="97" t="n">
        <f aca="false">Anchor!I423</f>
        <v>41.286</v>
      </c>
      <c r="AF26" s="96" t="n">
        <f aca="false">Anchor!J423</f>
        <v>42251.19</v>
      </c>
      <c r="AG26" s="97" t="n">
        <f aca="false">Anchor!K423</f>
        <v>43.37</v>
      </c>
      <c r="AH26" s="97" t="n">
        <f aca="false">Anchor!L423</f>
        <v>0</v>
      </c>
      <c r="AI26" s="102" t="n">
        <f aca="false">AF26/3600</f>
        <v>11.7364416666667</v>
      </c>
      <c r="AJ26" s="103" t="n">
        <f aca="false">E26+AB26</f>
        <v>1961.4576</v>
      </c>
      <c r="AK26" s="189"/>
      <c r="AL26" s="96" t="n">
        <f aca="false">Test!F423</f>
        <v>975.4928</v>
      </c>
      <c r="AM26" s="97" t="n">
        <f aca="false">Test!G423</f>
        <v>36.1125</v>
      </c>
      <c r="AN26" s="97" t="n">
        <f aca="false">Test!H423</f>
        <v>39.9929</v>
      </c>
      <c r="AO26" s="97" t="n">
        <f aca="false">Test!I423</f>
        <v>41.2231</v>
      </c>
      <c r="AP26" s="96" t="n">
        <f aca="false">Test!J423</f>
        <v>42414.62</v>
      </c>
      <c r="AQ26" s="97" t="n">
        <f aca="false">Test!K423</f>
        <v>35.99</v>
      </c>
      <c r="AR26" s="97" t="n">
        <f aca="false">Test!L423</f>
        <v>0</v>
      </c>
      <c r="AS26" s="102" t="n">
        <f aca="false">AP26/3600</f>
        <v>11.7818388888889</v>
      </c>
      <c r="AT26" s="103" t="n">
        <f aca="false">J26+AL26</f>
        <v>2086.560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0386805673402</v>
      </c>
      <c r="BB26" s="105" t="n">
        <f aca="false">AQ26/AG26</f>
        <v>0.829836292367996</v>
      </c>
      <c r="BC26" s="106" t="e">
        <f aca="false">AR26/AH26</f>
        <v>#DIV/0!</v>
      </c>
      <c r="BD26" s="47"/>
      <c r="BE26" s="107" t="n">
        <f aca="false">ABS(AB26-AL26)+ABS(AC26-AM26)+ABS(AD26-AN26)+ABS(AE26-AO26)</f>
        <v>13.998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34.5832</v>
      </c>
      <c r="F27" s="111" t="n">
        <f aca="false">Anchor!C424</f>
        <v>35.843</v>
      </c>
      <c r="G27" s="111" t="n">
        <f aca="false">Anchor!D424</f>
        <v>39.8899</v>
      </c>
      <c r="H27" s="112" t="n">
        <f aca="false">Anchor!E424</f>
        <v>41.1124</v>
      </c>
      <c r="I27" s="83"/>
      <c r="J27" s="110" t="n">
        <f aca="false">Test!B424</f>
        <v>607.6072</v>
      </c>
      <c r="K27" s="111" t="n">
        <f aca="false">Test!C424</f>
        <v>35.8951</v>
      </c>
      <c r="L27" s="111" t="n">
        <f aca="false">Test!D424</f>
        <v>39.9093</v>
      </c>
      <c r="M27" s="112" t="n">
        <f aca="false">Test!E424</f>
        <v>41.154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540.1328</v>
      </c>
      <c r="AC27" s="111" t="n">
        <f aca="false">Anchor!G424</f>
        <v>34.0888</v>
      </c>
      <c r="AD27" s="111" t="n">
        <f aca="false">Anchor!H424</f>
        <v>39.5407</v>
      </c>
      <c r="AE27" s="111" t="n">
        <f aca="false">Anchor!I424</f>
        <v>40.8381</v>
      </c>
      <c r="AF27" s="110" t="n">
        <f aca="false">Anchor!J424</f>
        <v>38244.38</v>
      </c>
      <c r="AG27" s="111" t="n">
        <f aca="false">Anchor!K424</f>
        <v>38.27</v>
      </c>
      <c r="AH27" s="111" t="n">
        <f aca="false">Anchor!L424</f>
        <v>0</v>
      </c>
      <c r="AI27" s="116" t="n">
        <f aca="false">AF27/3600</f>
        <v>10.6234388888889</v>
      </c>
      <c r="AJ27" s="117" t="n">
        <f aca="false">E27+AB27</f>
        <v>1074.716</v>
      </c>
      <c r="AK27" s="189"/>
      <c r="AL27" s="110" t="n">
        <f aca="false">Test!F424</f>
        <v>548.4104</v>
      </c>
      <c r="AM27" s="111" t="n">
        <f aca="false">Test!G424</f>
        <v>34.0678</v>
      </c>
      <c r="AN27" s="111" t="n">
        <f aca="false">Test!H424</f>
        <v>39.4516</v>
      </c>
      <c r="AO27" s="111" t="n">
        <f aca="false">Test!I424</f>
        <v>40.7779</v>
      </c>
      <c r="AP27" s="110" t="n">
        <f aca="false">Test!J424</f>
        <v>38747.31</v>
      </c>
      <c r="AQ27" s="111" t="n">
        <f aca="false">Test!K424</f>
        <v>31.6</v>
      </c>
      <c r="AR27" s="111" t="n">
        <f aca="false">Test!L424</f>
        <v>0</v>
      </c>
      <c r="AS27" s="116" t="n">
        <f aca="false">AP27/3600</f>
        <v>10.7631416666667</v>
      </c>
      <c r="AT27" s="117" t="n">
        <f aca="false">J27+AL27</f>
        <v>1156.017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1315042889962</v>
      </c>
      <c r="BB27" s="119" t="n">
        <f aca="false">AQ27/AG27</f>
        <v>0.825712045989025</v>
      </c>
      <c r="BC27" s="120" t="e">
        <f aca="false">AR27/AH27</f>
        <v>#DIV/0!</v>
      </c>
      <c r="BD27" s="47"/>
      <c r="BE27" s="107" t="n">
        <f aca="false">ABS(AB27-AL27)+ABS(AC27-AM27)+ABS(AD27-AN27)+ABS(AE27-AO27)</f>
        <v>8.447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1221.5472</v>
      </c>
      <c r="F28" s="81" t="n">
        <f aca="false">Anchor!C425</f>
        <v>40.9945</v>
      </c>
      <c r="G28" s="81" t="n">
        <f aca="false">Anchor!D425</f>
        <v>42.7728</v>
      </c>
      <c r="H28" s="82" t="n">
        <f aca="false">Anchor!E425</f>
        <v>44.0738</v>
      </c>
      <c r="I28" s="83"/>
      <c r="J28" s="80" t="n">
        <f aca="false">Test!B425</f>
        <v>11131.2048</v>
      </c>
      <c r="K28" s="81" t="n">
        <f aca="false">Test!C425</f>
        <v>40.9973</v>
      </c>
      <c r="L28" s="81" t="n">
        <f aca="false">Test!D425</f>
        <v>42.8276</v>
      </c>
      <c r="M28" s="82" t="n">
        <f aca="false">Test!E425</f>
        <v>44.198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4133.5288</v>
      </c>
      <c r="AC28" s="81" t="n">
        <f aca="false">Anchor!G425</f>
        <v>37.5937</v>
      </c>
      <c r="AD28" s="81" t="n">
        <f aca="false">Anchor!H425</f>
        <v>40.2736</v>
      </c>
      <c r="AE28" s="81" t="n">
        <f aca="false">Anchor!I425</f>
        <v>41.2845</v>
      </c>
      <c r="AF28" s="80" t="n">
        <f aca="false">Anchor!J425</f>
        <v>52707.9</v>
      </c>
      <c r="AG28" s="81" t="n">
        <f aca="false">Anchor!K425</f>
        <v>75.19</v>
      </c>
      <c r="AH28" s="81" t="n">
        <f aca="false">Anchor!L425</f>
        <v>0</v>
      </c>
      <c r="AI28" s="88" t="n">
        <f aca="false">AF28/3600</f>
        <v>14.6410833333333</v>
      </c>
      <c r="AJ28" s="89" t="n">
        <f aca="false">E28+AB28</f>
        <v>15355.076</v>
      </c>
      <c r="AK28" s="189"/>
      <c r="AL28" s="80" t="n">
        <f aca="false">Test!F425</f>
        <v>4177.172</v>
      </c>
      <c r="AM28" s="81" t="n">
        <f aca="false">Test!G425</f>
        <v>37.584</v>
      </c>
      <c r="AN28" s="81" t="n">
        <f aca="false">Test!H425</f>
        <v>40.2581</v>
      </c>
      <c r="AO28" s="81" t="n">
        <f aca="false">Test!I425</f>
        <v>41.2766</v>
      </c>
      <c r="AP28" s="80" t="n">
        <f aca="false">Test!J425</f>
        <v>52532.18</v>
      </c>
      <c r="AQ28" s="81" t="n">
        <f aca="false">Test!K425</f>
        <v>58.42</v>
      </c>
      <c r="AR28" s="81" t="n">
        <f aca="false">Test!L425</f>
        <v>0</v>
      </c>
      <c r="AS28" s="88" t="n">
        <f aca="false">AP28/3600</f>
        <v>14.5922722222222</v>
      </c>
      <c r="AT28" s="89" t="n">
        <f aca="false">J28+AL28</f>
        <v>15308.3768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96666154409491</v>
      </c>
      <c r="BB28" s="91" t="n">
        <f aca="false">AQ28/AG28</f>
        <v>0.776965021944408</v>
      </c>
      <c r="BC28" s="92" t="e">
        <f aca="false">AR28/AH28</f>
        <v>#DIV/0!</v>
      </c>
      <c r="BD28" s="47"/>
      <c r="BE28" s="93" t="n">
        <f aca="false">ABS(AB28-AL28)+ABS(AC28-AM28)+ABS(AD28-AN28)+ABS(AE28-AO28)</f>
        <v>43.676299999999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5085.5104</v>
      </c>
      <c r="F29" s="97" t="n">
        <f aca="false">Anchor!C426</f>
        <v>38.7488</v>
      </c>
      <c r="G29" s="97" t="n">
        <f aca="false">Anchor!D426</f>
        <v>41.062</v>
      </c>
      <c r="H29" s="98" t="n">
        <f aca="false">Anchor!E426</f>
        <v>42.0974</v>
      </c>
      <c r="I29" s="83"/>
      <c r="J29" s="96" t="n">
        <f aca="false">Test!B426</f>
        <v>5100.0552</v>
      </c>
      <c r="K29" s="97" t="n">
        <f aca="false">Test!C426</f>
        <v>38.745</v>
      </c>
      <c r="L29" s="97" t="n">
        <f aca="false">Test!D426</f>
        <v>41.1348</v>
      </c>
      <c r="M29" s="98" t="n">
        <f aca="false">Test!E426</f>
        <v>42.21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2035.1136</v>
      </c>
      <c r="AC29" s="97" t="n">
        <f aca="false">Anchor!G426</f>
        <v>35.3438</v>
      </c>
      <c r="AD29" s="97" t="n">
        <f aca="false">Anchor!H426</f>
        <v>39.0266</v>
      </c>
      <c r="AE29" s="97" t="n">
        <f aca="false">Anchor!I426</f>
        <v>40.136</v>
      </c>
      <c r="AF29" s="96" t="n">
        <f aca="false">Anchor!J426</f>
        <v>44327.53</v>
      </c>
      <c r="AG29" s="97" t="n">
        <f aca="false">Anchor!K426</f>
        <v>60.71</v>
      </c>
      <c r="AH29" s="97" t="n">
        <f aca="false">Anchor!L426</f>
        <v>0</v>
      </c>
      <c r="AI29" s="102" t="n">
        <f aca="false">AF29/3600</f>
        <v>12.3132027777778</v>
      </c>
      <c r="AJ29" s="103" t="n">
        <f aca="false">E29+AB29</f>
        <v>7120.624</v>
      </c>
      <c r="AK29" s="189"/>
      <c r="AL29" s="96" t="n">
        <f aca="false">Test!F426</f>
        <v>2059.7624</v>
      </c>
      <c r="AM29" s="97" t="n">
        <f aca="false">Test!G426</f>
        <v>35.3334</v>
      </c>
      <c r="AN29" s="97" t="n">
        <f aca="false">Test!H426</f>
        <v>39.0024</v>
      </c>
      <c r="AO29" s="97" t="n">
        <f aca="false">Test!I426</f>
        <v>40.1364</v>
      </c>
      <c r="AP29" s="96" t="n">
        <f aca="false">Test!J426</f>
        <v>44187.84</v>
      </c>
      <c r="AQ29" s="97" t="n">
        <f aca="false">Test!K426</f>
        <v>44.22</v>
      </c>
      <c r="AR29" s="97" t="n">
        <f aca="false">Test!L426</f>
        <v>0</v>
      </c>
      <c r="AS29" s="102" t="n">
        <f aca="false">AP29/3600</f>
        <v>12.2744</v>
      </c>
      <c r="AT29" s="103" t="n">
        <f aca="false">J29+AL29</f>
        <v>7159.817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996848685230149</v>
      </c>
      <c r="BB29" s="105" t="n">
        <f aca="false">AQ29/AG29</f>
        <v>0.728380826881898</v>
      </c>
      <c r="BC29" s="106" t="e">
        <f aca="false">AR29/AH29</f>
        <v>#DIV/0!</v>
      </c>
      <c r="BD29" s="47"/>
      <c r="BE29" s="107" t="n">
        <f aca="false">ABS(AB29-AL29)+ABS(AC29-AM29)+ABS(AD29-AN29)+ABS(AE29-AO29)</f>
        <v>24.6838000000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437.6736</v>
      </c>
      <c r="F30" s="97" t="n">
        <f aca="false">Anchor!C427</f>
        <v>36.4374</v>
      </c>
      <c r="G30" s="97" t="n">
        <f aca="false">Anchor!D427</f>
        <v>39.3704</v>
      </c>
      <c r="H30" s="98" t="n">
        <f aca="false">Anchor!E427</f>
        <v>40.4194</v>
      </c>
      <c r="I30" s="83"/>
      <c r="J30" s="96" t="n">
        <f aca="false">Test!B427</f>
        <v>2478.576</v>
      </c>
      <c r="K30" s="97" t="n">
        <f aca="false">Test!C427</f>
        <v>36.4304</v>
      </c>
      <c r="L30" s="97" t="n">
        <f aca="false">Test!D427</f>
        <v>39.45</v>
      </c>
      <c r="M30" s="98" t="n">
        <f aca="false">Test!E427</f>
        <v>40.5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012.3768</v>
      </c>
      <c r="AC30" s="97" t="n">
        <f aca="false">Anchor!G427</f>
        <v>33.1691</v>
      </c>
      <c r="AD30" s="97" t="n">
        <f aca="false">Anchor!H427</f>
        <v>37.7443</v>
      </c>
      <c r="AE30" s="97" t="n">
        <f aca="false">Anchor!I427</f>
        <v>39.134</v>
      </c>
      <c r="AF30" s="96" t="n">
        <f aca="false">Anchor!J427</f>
        <v>38856.16</v>
      </c>
      <c r="AG30" s="97" t="n">
        <f aca="false">Anchor!K427</f>
        <v>45.56</v>
      </c>
      <c r="AH30" s="97" t="n">
        <f aca="false">Anchor!L427</f>
        <v>0</v>
      </c>
      <c r="AI30" s="102" t="n">
        <f aca="false">AF30/3600</f>
        <v>10.7933777777778</v>
      </c>
      <c r="AJ30" s="103" t="n">
        <f aca="false">E30+AB30</f>
        <v>3450.0504</v>
      </c>
      <c r="AK30" s="189"/>
      <c r="AL30" s="96" t="n">
        <f aca="false">Test!F427</f>
        <v>1024.4944</v>
      </c>
      <c r="AM30" s="97" t="n">
        <f aca="false">Test!G427</f>
        <v>33.1566</v>
      </c>
      <c r="AN30" s="97" t="n">
        <f aca="false">Test!H427</f>
        <v>37.7268</v>
      </c>
      <c r="AO30" s="97" t="n">
        <f aca="false">Test!I427</f>
        <v>39.1209</v>
      </c>
      <c r="AP30" s="96" t="n">
        <f aca="false">Test!J427</f>
        <v>39244.98</v>
      </c>
      <c r="AQ30" s="97" t="n">
        <f aca="false">Test!K427</f>
        <v>35.78</v>
      </c>
      <c r="AR30" s="97" t="n">
        <f aca="false">Test!L427</f>
        <v>0</v>
      </c>
      <c r="AS30" s="102" t="n">
        <f aca="false">AP30/3600</f>
        <v>10.9013833333333</v>
      </c>
      <c r="AT30" s="103" t="n">
        <f aca="false">J30+AL30</f>
        <v>3503.070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01000665016821</v>
      </c>
      <c r="BB30" s="105" t="n">
        <f aca="false">AQ30/AG30</f>
        <v>0.785338015803336</v>
      </c>
      <c r="BC30" s="106" t="e">
        <f aca="false">AR30/AH30</f>
        <v>#DIV/0!</v>
      </c>
      <c r="BD30" s="47"/>
      <c r="BE30" s="107" t="n">
        <f aca="false">ABS(AB30-AL30)+ABS(AC30-AM30)+ABS(AD30-AN30)+ABS(AE30-AO30)</f>
        <v>12.160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201.5232</v>
      </c>
      <c r="F31" s="111" t="n">
        <f aca="false">Anchor!C428</f>
        <v>34.202</v>
      </c>
      <c r="G31" s="111" t="n">
        <f aca="false">Anchor!D428</f>
        <v>38.1274</v>
      </c>
      <c r="H31" s="112" t="n">
        <f aca="false">Anchor!E428</f>
        <v>39.3889</v>
      </c>
      <c r="I31" s="83"/>
      <c r="J31" s="110" t="n">
        <f aca="false">Test!B428</f>
        <v>1233.2216</v>
      </c>
      <c r="K31" s="111" t="n">
        <f aca="false">Test!C428</f>
        <v>34.1917</v>
      </c>
      <c r="L31" s="111" t="n">
        <f aca="false">Test!D428</f>
        <v>38.1717</v>
      </c>
      <c r="M31" s="112" t="n">
        <f aca="false">Test!E428</f>
        <v>39.45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516.9864</v>
      </c>
      <c r="AC31" s="111" t="n">
        <f aca="false">Anchor!G428</f>
        <v>31.1626</v>
      </c>
      <c r="AD31" s="111" t="n">
        <f aca="false">Anchor!H428</f>
        <v>37.0233</v>
      </c>
      <c r="AE31" s="111" t="n">
        <f aca="false">Anchor!I428</f>
        <v>38.6515</v>
      </c>
      <c r="AF31" s="110" t="n">
        <f aca="false">Anchor!J428</f>
        <v>35175</v>
      </c>
      <c r="AG31" s="111" t="n">
        <f aca="false">Anchor!K428</f>
        <v>39.77</v>
      </c>
      <c r="AH31" s="111" t="n">
        <f aca="false">Anchor!L428</f>
        <v>0</v>
      </c>
      <c r="AI31" s="116" t="n">
        <f aca="false">AF31/3600</f>
        <v>9.77083333333333</v>
      </c>
      <c r="AJ31" s="117" t="n">
        <f aca="false">E31+AB31</f>
        <v>1718.5096</v>
      </c>
      <c r="AK31" s="189"/>
      <c r="AL31" s="110" t="n">
        <f aca="false">Test!F428</f>
        <v>522.624</v>
      </c>
      <c r="AM31" s="111" t="n">
        <f aca="false">Test!G428</f>
        <v>31.1502</v>
      </c>
      <c r="AN31" s="111" t="n">
        <f aca="false">Test!H428</f>
        <v>36.9877</v>
      </c>
      <c r="AO31" s="111" t="n">
        <f aca="false">Test!I428</f>
        <v>38.62</v>
      </c>
      <c r="AP31" s="110" t="n">
        <f aca="false">Test!J428</f>
        <v>35748.22</v>
      </c>
      <c r="AQ31" s="111" t="n">
        <f aca="false">Test!K428</f>
        <v>30.73</v>
      </c>
      <c r="AR31" s="111" t="n">
        <f aca="false">Test!L428</f>
        <v>0</v>
      </c>
      <c r="AS31" s="116" t="n">
        <f aca="false">AP31/3600</f>
        <v>9.93006111111111</v>
      </c>
      <c r="AT31" s="117" t="n">
        <f aca="false">J31+AL31</f>
        <v>1755.845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1.01629623312011</v>
      </c>
      <c r="BB31" s="119" t="n">
        <f aca="false">AQ31/AG31</f>
        <v>0.772692984661805</v>
      </c>
      <c r="BC31" s="120" t="e">
        <f aca="false">AR31/AH31</f>
        <v>#DIV/0!</v>
      </c>
      <c r="BD31" s="47"/>
      <c r="BE31" s="121" t="n">
        <f aca="false">ABS(AB31-AL31)+ABS(AC31-AM31)+ABS(AD31-AN31)+ABS(AE31-AO31)</f>
        <v>5.7171000000000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453.1368</v>
      </c>
      <c r="F32" s="81" t="n">
        <f aca="false">Anchor!C429</f>
        <v>39.8618</v>
      </c>
      <c r="G32" s="81" t="n">
        <f aca="false">Anchor!D429</f>
        <v>41.8598</v>
      </c>
      <c r="H32" s="82" t="n">
        <f aca="false">Anchor!E429</f>
        <v>42.969</v>
      </c>
      <c r="I32" s="83"/>
      <c r="J32" s="80" t="n">
        <f aca="false">Test!B429</f>
        <v>6499.5424</v>
      </c>
      <c r="K32" s="81" t="n">
        <f aca="false">Test!C429</f>
        <v>39.8758</v>
      </c>
      <c r="L32" s="81" t="n">
        <f aca="false">Test!D429</f>
        <v>41.9786</v>
      </c>
      <c r="M32" s="82" t="n">
        <f aca="false">Test!E429</f>
        <v>43.18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4133.5288</v>
      </c>
      <c r="AC32" s="81" t="n">
        <f aca="false">Anchor!G429</f>
        <v>37.5937</v>
      </c>
      <c r="AD32" s="81" t="n">
        <f aca="false">Anchor!H429</f>
        <v>40.2736</v>
      </c>
      <c r="AE32" s="81" t="n">
        <f aca="false">Anchor!I429</f>
        <v>41.2845</v>
      </c>
      <c r="AF32" s="80" t="n">
        <f aca="false">Anchor!J429</f>
        <v>48827.53</v>
      </c>
      <c r="AG32" s="81" t="n">
        <f aca="false">Anchor!K429</f>
        <v>63.1</v>
      </c>
      <c r="AH32" s="81" t="n">
        <f aca="false">Anchor!L429</f>
        <v>0</v>
      </c>
      <c r="AI32" s="88" t="n">
        <f aca="false">AF32/3600</f>
        <v>13.5632027777778</v>
      </c>
      <c r="AJ32" s="89" t="n">
        <f aca="false">E32+AB32</f>
        <v>10586.6656</v>
      </c>
      <c r="AK32" s="189"/>
      <c r="AL32" s="80" t="n">
        <f aca="false">Test!F429</f>
        <v>4177.172</v>
      </c>
      <c r="AM32" s="81" t="n">
        <f aca="false">Test!G429</f>
        <v>37.584</v>
      </c>
      <c r="AN32" s="81" t="n">
        <f aca="false">Test!H429</f>
        <v>40.2581</v>
      </c>
      <c r="AO32" s="81" t="n">
        <f aca="false">Test!I429</f>
        <v>41.2766</v>
      </c>
      <c r="AP32" s="80" t="n">
        <f aca="false">Test!J429</f>
        <v>48867.93</v>
      </c>
      <c r="AQ32" s="81" t="n">
        <f aca="false">Test!K429</f>
        <v>53.73</v>
      </c>
      <c r="AR32" s="81" t="n">
        <f aca="false">Test!L429</f>
        <v>0</v>
      </c>
      <c r="AS32" s="88" t="n">
        <f aca="false">AP32/3600</f>
        <v>13.574425</v>
      </c>
      <c r="AT32" s="89" t="n">
        <f aca="false">J32+AL32</f>
        <v>10676.714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0082740208239</v>
      </c>
      <c r="BB32" s="91" t="n">
        <f aca="false">AQ32/AG32</f>
        <v>0.851505546751189</v>
      </c>
      <c r="BC32" s="92" t="e">
        <f aca="false">AR32/AH32</f>
        <v>#DIV/0!</v>
      </c>
      <c r="BD32" s="47"/>
      <c r="BE32" s="107" t="n">
        <f aca="false">ABS(AB32-AL32)+ABS(AC32-AM32)+ABS(AD32-AN32)+ABS(AE32-AO32)</f>
        <v>43.676299999999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4.3968</v>
      </c>
      <c r="F33" s="97" t="n">
        <f aca="false">Anchor!C430</f>
        <v>37.5101</v>
      </c>
      <c r="G33" s="97" t="n">
        <f aca="false">Anchor!D430</f>
        <v>40.0872</v>
      </c>
      <c r="H33" s="98" t="n">
        <f aca="false">Anchor!E430</f>
        <v>41.0785</v>
      </c>
      <c r="I33" s="83"/>
      <c r="J33" s="96" t="n">
        <f aca="false">Test!B430</f>
        <v>2981.4528</v>
      </c>
      <c r="K33" s="97" t="n">
        <f aca="false">Test!C430</f>
        <v>37.5203</v>
      </c>
      <c r="L33" s="97" t="n">
        <f aca="false">Test!D430</f>
        <v>40.2223</v>
      </c>
      <c r="M33" s="98" t="n">
        <f aca="false">Test!E430</f>
        <v>41.25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2035.1136</v>
      </c>
      <c r="AC33" s="97" t="n">
        <f aca="false">Anchor!G430</f>
        <v>35.3438</v>
      </c>
      <c r="AD33" s="97" t="n">
        <f aca="false">Anchor!H430</f>
        <v>39.0266</v>
      </c>
      <c r="AE33" s="97" t="n">
        <f aca="false">Anchor!I430</f>
        <v>40.136</v>
      </c>
      <c r="AF33" s="96" t="n">
        <f aca="false">Anchor!J430</f>
        <v>41732.92</v>
      </c>
      <c r="AG33" s="97" t="n">
        <f aca="false">Anchor!K430</f>
        <v>50.25</v>
      </c>
      <c r="AH33" s="97" t="n">
        <f aca="false">Anchor!L430</f>
        <v>0</v>
      </c>
      <c r="AI33" s="102" t="n">
        <f aca="false">AF33/3600</f>
        <v>11.5924777777778</v>
      </c>
      <c r="AJ33" s="103" t="n">
        <f aca="false">E33+AB33</f>
        <v>4929.5104</v>
      </c>
      <c r="AK33" s="189"/>
      <c r="AL33" s="96" t="n">
        <f aca="false">Test!F430</f>
        <v>2059.7624</v>
      </c>
      <c r="AM33" s="97" t="n">
        <f aca="false">Test!G430</f>
        <v>35.3334</v>
      </c>
      <c r="AN33" s="97" t="n">
        <f aca="false">Test!H430</f>
        <v>39.0024</v>
      </c>
      <c r="AO33" s="97" t="n">
        <f aca="false">Test!I430</f>
        <v>40.1364</v>
      </c>
      <c r="AP33" s="96" t="n">
        <f aca="false">Test!J430</f>
        <v>41800.49</v>
      </c>
      <c r="AQ33" s="97" t="n">
        <f aca="false">Test!K430</f>
        <v>40.93</v>
      </c>
      <c r="AR33" s="97" t="n">
        <f aca="false">Test!L430</f>
        <v>0</v>
      </c>
      <c r="AS33" s="102" t="n">
        <f aca="false">AP33/3600</f>
        <v>11.6112472222222</v>
      </c>
      <c r="AT33" s="103" t="n">
        <f aca="false">J33+AL33</f>
        <v>5041.2152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0161910549274</v>
      </c>
      <c r="BB33" s="105" t="n">
        <f aca="false">AQ33/AG33</f>
        <v>0.81452736318408</v>
      </c>
      <c r="BC33" s="106" t="e">
        <f aca="false">AR33/AH33</f>
        <v>#DIV/0!</v>
      </c>
      <c r="BD33" s="47"/>
      <c r="BE33" s="107" t="n">
        <f aca="false">ABS(AB33-AL33)+ABS(AC33-AM33)+ABS(AD33-AN33)+ABS(AE33-AO33)</f>
        <v>24.6838000000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58.4296</v>
      </c>
      <c r="F34" s="97" t="n">
        <f aca="false">Anchor!C431</f>
        <v>35.254</v>
      </c>
      <c r="G34" s="97" t="n">
        <f aca="false">Anchor!D431</f>
        <v>38.8617</v>
      </c>
      <c r="H34" s="98" t="n">
        <f aca="false">Anchor!E431</f>
        <v>39.9848</v>
      </c>
      <c r="I34" s="83"/>
      <c r="J34" s="96" t="n">
        <f aca="false">Test!B431</f>
        <v>1496.2416</v>
      </c>
      <c r="K34" s="97" t="n">
        <f aca="false">Test!C431</f>
        <v>35.2456</v>
      </c>
      <c r="L34" s="97" t="n">
        <f aca="false">Test!D431</f>
        <v>38.9614</v>
      </c>
      <c r="M34" s="98" t="n">
        <f aca="false">Test!E431</f>
        <v>40.12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012.3768</v>
      </c>
      <c r="AC34" s="97" t="n">
        <f aca="false">Anchor!G431</f>
        <v>33.1691</v>
      </c>
      <c r="AD34" s="97" t="n">
        <f aca="false">Anchor!H431</f>
        <v>37.7443</v>
      </c>
      <c r="AE34" s="97" t="n">
        <f aca="false">Anchor!I431</f>
        <v>39.134</v>
      </c>
      <c r="AF34" s="96" t="n">
        <f aca="false">Anchor!J431</f>
        <v>37248.9</v>
      </c>
      <c r="AG34" s="97" t="n">
        <f aca="false">Anchor!K431</f>
        <v>43.17</v>
      </c>
      <c r="AH34" s="97" t="n">
        <f aca="false">Anchor!L431</f>
        <v>0</v>
      </c>
      <c r="AI34" s="102" t="n">
        <f aca="false">AF34/3600</f>
        <v>10.3469166666667</v>
      </c>
      <c r="AJ34" s="103" t="n">
        <f aca="false">E34+AB34</f>
        <v>2470.8064</v>
      </c>
      <c r="AK34" s="189"/>
      <c r="AL34" s="96" t="n">
        <f aca="false">Test!F431</f>
        <v>1024.4944</v>
      </c>
      <c r="AM34" s="97" t="n">
        <f aca="false">Test!G431</f>
        <v>33.1566</v>
      </c>
      <c r="AN34" s="97" t="n">
        <f aca="false">Test!H431</f>
        <v>37.7268</v>
      </c>
      <c r="AO34" s="97" t="n">
        <f aca="false">Test!I431</f>
        <v>39.1209</v>
      </c>
      <c r="AP34" s="96" t="n">
        <f aca="false">Test!J431</f>
        <v>37381.66</v>
      </c>
      <c r="AQ34" s="97" t="n">
        <f aca="false">Test!K431</f>
        <v>34.87</v>
      </c>
      <c r="AR34" s="97" t="n">
        <f aca="false">Test!L431</f>
        <v>0</v>
      </c>
      <c r="AS34" s="102" t="n">
        <f aca="false">AP34/3600</f>
        <v>10.3837944444444</v>
      </c>
      <c r="AT34" s="103" t="n">
        <f aca="false">J34+AL34</f>
        <v>2520.73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0356413209518</v>
      </c>
      <c r="BB34" s="105" t="n">
        <f aca="false">AQ34/AG34</f>
        <v>0.807736854296965</v>
      </c>
      <c r="BC34" s="106" t="e">
        <f aca="false">AR34/AH34</f>
        <v>#DIV/0!</v>
      </c>
      <c r="BD34" s="47"/>
      <c r="BE34" s="107" t="n">
        <f aca="false">ABS(AB34-AL34)+ABS(AC34-AM34)+ABS(AD34-AN34)+ABS(AE34-AO34)</f>
        <v>12.160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15.6576</v>
      </c>
      <c r="F35" s="111" t="n">
        <f aca="false">Anchor!C432</f>
        <v>33.0664</v>
      </c>
      <c r="G35" s="111" t="n">
        <f aca="false">Anchor!D432</f>
        <v>37.6319</v>
      </c>
      <c r="H35" s="112" t="n">
        <f aca="false">Anchor!E432</f>
        <v>39.0367</v>
      </c>
      <c r="I35" s="83"/>
      <c r="J35" s="110" t="n">
        <f aca="false">Test!B432</f>
        <v>739.3432</v>
      </c>
      <c r="K35" s="111" t="n">
        <f aca="false">Test!C432</f>
        <v>33.0466</v>
      </c>
      <c r="L35" s="111" t="n">
        <f aca="false">Test!D432</f>
        <v>37.7043</v>
      </c>
      <c r="M35" s="112" t="n">
        <f aca="false">Test!E432</f>
        <v>39.093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516.9864</v>
      </c>
      <c r="AC35" s="111" t="n">
        <f aca="false">Anchor!G432</f>
        <v>31.1626</v>
      </c>
      <c r="AD35" s="111" t="n">
        <f aca="false">Anchor!H432</f>
        <v>37.0233</v>
      </c>
      <c r="AE35" s="111" t="n">
        <f aca="false">Anchor!I432</f>
        <v>38.6515</v>
      </c>
      <c r="AF35" s="110" t="n">
        <f aca="false">Anchor!J432</f>
        <v>34129.4</v>
      </c>
      <c r="AG35" s="111" t="n">
        <f aca="false">Anchor!K432</f>
        <v>37.81</v>
      </c>
      <c r="AH35" s="111" t="n">
        <f aca="false">Anchor!L432</f>
        <v>0</v>
      </c>
      <c r="AI35" s="116" t="n">
        <f aca="false">AF35/3600</f>
        <v>9.48038888888889</v>
      </c>
      <c r="AJ35" s="117" t="n">
        <f aca="false">E35+AB35</f>
        <v>1232.644</v>
      </c>
      <c r="AK35" s="189"/>
      <c r="AL35" s="110" t="n">
        <f aca="false">Test!F432</f>
        <v>522.624</v>
      </c>
      <c r="AM35" s="111" t="n">
        <f aca="false">Test!G432</f>
        <v>31.1502</v>
      </c>
      <c r="AN35" s="111" t="n">
        <f aca="false">Test!H432</f>
        <v>36.9877</v>
      </c>
      <c r="AO35" s="111" t="n">
        <f aca="false">Test!I432</f>
        <v>38.62</v>
      </c>
      <c r="AP35" s="110" t="n">
        <f aca="false">Test!J432</f>
        <v>34430.48</v>
      </c>
      <c r="AQ35" s="111" t="n">
        <f aca="false">Test!K432</f>
        <v>29.78</v>
      </c>
      <c r="AR35" s="111" t="n">
        <f aca="false">Test!L432</f>
        <v>0</v>
      </c>
      <c r="AS35" s="116" t="n">
        <f aca="false">AP35/3600</f>
        <v>9.56402222222222</v>
      </c>
      <c r="AT35" s="117" t="n">
        <f aca="false">J35+AL35</f>
        <v>1261.9672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0882171969036</v>
      </c>
      <c r="BB35" s="119" t="n">
        <f aca="false">AQ35/AG35</f>
        <v>0.787622322137001</v>
      </c>
      <c r="BC35" s="120" t="e">
        <f aca="false">AR35/AH35</f>
        <v>#DIV/0!</v>
      </c>
      <c r="BD35" s="47"/>
      <c r="BE35" s="107" t="n">
        <f aca="false">ABS(AB35-AL35)+ABS(AC35-AM35)+ABS(AD35-AN35)+ABS(AE35-AO35)</f>
        <v>5.7171000000000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8778.1224</v>
      </c>
      <c r="F36" s="81" t="n">
        <f aca="false">Anchor!C433</f>
        <v>39.7188</v>
      </c>
      <c r="G36" s="81" t="n">
        <f aca="false">Anchor!D433</f>
        <v>40.9729</v>
      </c>
      <c r="H36" s="82" t="n">
        <f aca="false">Anchor!E433</f>
        <v>43.7435</v>
      </c>
      <c r="I36" s="83"/>
      <c r="J36" s="80" t="n">
        <f aca="false">Test!B433</f>
        <v>42051.6896</v>
      </c>
      <c r="K36" s="81" t="n">
        <f aca="false">Test!C433</f>
        <v>39.7517</v>
      </c>
      <c r="L36" s="81" t="n">
        <f aca="false">Test!D433</f>
        <v>41.1059</v>
      </c>
      <c r="M36" s="82" t="n">
        <f aca="false">Test!E433</f>
        <v>44.159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7881.1936</v>
      </c>
      <c r="AC36" s="81" t="n">
        <f aca="false">Anchor!G433</f>
        <v>37.1121</v>
      </c>
      <c r="AD36" s="81" t="n">
        <f aca="false">Anchor!H433</f>
        <v>39.1223</v>
      </c>
      <c r="AE36" s="81" t="n">
        <f aca="false">Anchor!I433</f>
        <v>41.8678</v>
      </c>
      <c r="AF36" s="80" t="n">
        <f aca="false">Anchor!J433</f>
        <v>114330.7</v>
      </c>
      <c r="AG36" s="81" t="n">
        <f aca="false">Anchor!K433</f>
        <v>135.94</v>
      </c>
      <c r="AH36" s="81" t="n">
        <f aca="false">Anchor!L433</f>
        <v>0</v>
      </c>
      <c r="AI36" s="88" t="n">
        <f aca="false">AF36/3600</f>
        <v>31.7585277777778</v>
      </c>
      <c r="AJ36" s="89" t="n">
        <f aca="false">E36+AB36</f>
        <v>46659.316</v>
      </c>
      <c r="AK36" s="189"/>
      <c r="AL36" s="80" t="n">
        <f aca="false">Test!F433</f>
        <v>8062.304</v>
      </c>
      <c r="AM36" s="81" t="n">
        <f aca="false">Test!G433</f>
        <v>37.1027</v>
      </c>
      <c r="AN36" s="81" t="n">
        <f aca="false">Test!H433</f>
        <v>39.0977</v>
      </c>
      <c r="AO36" s="81" t="n">
        <f aca="false">Test!I433</f>
        <v>41.8342</v>
      </c>
      <c r="AP36" s="80" t="n">
        <f aca="false">Test!J433</f>
        <v>115232.98</v>
      </c>
      <c r="AQ36" s="81" t="n">
        <f aca="false">Test!K433</f>
        <v>118.88</v>
      </c>
      <c r="AR36" s="81" t="n">
        <f aca="false">Test!L433</f>
        <v>0</v>
      </c>
      <c r="AS36" s="88" t="n">
        <f aca="false">AP36/3600</f>
        <v>32.0091611111111</v>
      </c>
      <c r="AT36" s="89" t="n">
        <f aca="false">J36+AL36</f>
        <v>50113.993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0789184357307</v>
      </c>
      <c r="BB36" s="91" t="n">
        <f aca="false">AQ36/AG36</f>
        <v>0.87450345740768</v>
      </c>
      <c r="BC36" s="92" t="e">
        <f aca="false">AR36/AH36</f>
        <v>#DIV/0!</v>
      </c>
      <c r="BD36" s="47"/>
      <c r="BE36" s="93" t="n">
        <f aca="false">ABS(AB36-AL36)+ABS(AC36-AM36)+ABS(AD36-AN36)+ABS(AE36-AO36)</f>
        <v>181.17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10408.5744</v>
      </c>
      <c r="F37" s="97" t="n">
        <f aca="false">Anchor!C434</f>
        <v>37.8773</v>
      </c>
      <c r="G37" s="97" t="n">
        <f aca="false">Anchor!D434</f>
        <v>39.507</v>
      </c>
      <c r="H37" s="98" t="n">
        <f aca="false">Anchor!E434</f>
        <v>42.4296</v>
      </c>
      <c r="I37" s="83"/>
      <c r="J37" s="96" t="n">
        <f aca="false">Test!B434</f>
        <v>10613.0408</v>
      </c>
      <c r="K37" s="97" t="n">
        <f aca="false">Test!C434</f>
        <v>37.8819</v>
      </c>
      <c r="L37" s="97" t="n">
        <f aca="false">Test!D434</f>
        <v>39.5378</v>
      </c>
      <c r="M37" s="98" t="n">
        <f aca="false">Test!E434</f>
        <v>42.625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995.3952</v>
      </c>
      <c r="AC37" s="97" t="n">
        <f aca="false">Anchor!G434</f>
        <v>35.4859</v>
      </c>
      <c r="AD37" s="97" t="n">
        <f aca="false">Anchor!H434</f>
        <v>38.4512</v>
      </c>
      <c r="AE37" s="97" t="n">
        <f aca="false">Anchor!I434</f>
        <v>40.6738</v>
      </c>
      <c r="AF37" s="96" t="n">
        <f aca="false">Anchor!J434</f>
        <v>91063.18</v>
      </c>
      <c r="AG37" s="97" t="n">
        <f aca="false">Anchor!K434</f>
        <v>97.49</v>
      </c>
      <c r="AH37" s="97" t="n">
        <f aca="false">Anchor!L434</f>
        <v>0</v>
      </c>
      <c r="AI37" s="102" t="n">
        <f aca="false">AF37/3600</f>
        <v>25.2953277777778</v>
      </c>
      <c r="AJ37" s="103" t="n">
        <f aca="false">E37+AB37</f>
        <v>14403.9696</v>
      </c>
      <c r="AK37" s="189"/>
      <c r="AL37" s="96" t="n">
        <f aca="false">Test!F434</f>
        <v>4116.9712</v>
      </c>
      <c r="AM37" s="97" t="n">
        <f aca="false">Test!G434</f>
        <v>35.4695</v>
      </c>
      <c r="AN37" s="97" t="n">
        <f aca="false">Test!H434</f>
        <v>38.4285</v>
      </c>
      <c r="AO37" s="97" t="n">
        <f aca="false">Test!I434</f>
        <v>40.6346</v>
      </c>
      <c r="AP37" s="96" t="n">
        <f aca="false">Test!J434</f>
        <v>90582.97</v>
      </c>
      <c r="AQ37" s="97" t="n">
        <f aca="false">Test!K434</f>
        <v>79.06</v>
      </c>
      <c r="AR37" s="97" t="n">
        <f aca="false">Test!L434</f>
        <v>0</v>
      </c>
      <c r="AS37" s="102" t="n">
        <f aca="false">AP37/3600</f>
        <v>25.1619361111111</v>
      </c>
      <c r="AT37" s="103" t="n">
        <f aca="false">J37+AL37</f>
        <v>14730.012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994726628259633</v>
      </c>
      <c r="BB37" s="105" t="n">
        <f aca="false">AQ37/AG37</f>
        <v>0.810954969740486</v>
      </c>
      <c r="BC37" s="106" t="e">
        <f aca="false">AR37/AH37</f>
        <v>#DIV/0!</v>
      </c>
      <c r="BD37" s="47"/>
      <c r="BE37" s="107" t="n">
        <f aca="false">ABS(AB37-AL37)+ABS(AC37-AM37)+ABS(AD37-AN37)+ABS(AE37-AO37)</f>
        <v>121.654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482.4528</v>
      </c>
      <c r="F38" s="97" t="n">
        <f aca="false">Anchor!C435</f>
        <v>36.2659</v>
      </c>
      <c r="G38" s="97" t="n">
        <f aca="false">Anchor!D435</f>
        <v>38.6153</v>
      </c>
      <c r="H38" s="98" t="n">
        <f aca="false">Anchor!E435</f>
        <v>40.9234</v>
      </c>
      <c r="I38" s="83"/>
      <c r="J38" s="96" t="n">
        <f aca="false">Test!B435</f>
        <v>4527.3936</v>
      </c>
      <c r="K38" s="97" t="n">
        <f aca="false">Test!C435</f>
        <v>36.272</v>
      </c>
      <c r="L38" s="97" t="n">
        <f aca="false">Test!D435</f>
        <v>38.6754</v>
      </c>
      <c r="M38" s="98" t="n">
        <f aca="false">Test!E435</f>
        <v>41.03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2170.8832</v>
      </c>
      <c r="AC38" s="97" t="n">
        <f aca="false">Anchor!G435</f>
        <v>33.6971</v>
      </c>
      <c r="AD38" s="97" t="n">
        <f aca="false">Anchor!H435</f>
        <v>37.6239</v>
      </c>
      <c r="AE38" s="97" t="n">
        <f aca="false">Anchor!I435</f>
        <v>39.3412</v>
      </c>
      <c r="AF38" s="96" t="n">
        <f aca="false">Anchor!J435</f>
        <v>81240.36</v>
      </c>
      <c r="AG38" s="97" t="n">
        <f aca="false">Anchor!K435</f>
        <v>82.5</v>
      </c>
      <c r="AH38" s="97" t="n">
        <f aca="false">Anchor!L435</f>
        <v>0</v>
      </c>
      <c r="AI38" s="102" t="n">
        <f aca="false">AF38/3600</f>
        <v>22.5667666666667</v>
      </c>
      <c r="AJ38" s="103" t="n">
        <f aca="false">E38+AB38</f>
        <v>6653.336</v>
      </c>
      <c r="AK38" s="189"/>
      <c r="AL38" s="96" t="n">
        <f aca="false">Test!F435</f>
        <v>2243.2976</v>
      </c>
      <c r="AM38" s="97" t="n">
        <f aca="false">Test!G435</f>
        <v>33.6762</v>
      </c>
      <c r="AN38" s="97" t="n">
        <f aca="false">Test!H435</f>
        <v>37.5935</v>
      </c>
      <c r="AO38" s="97" t="n">
        <f aca="false">Test!I435</f>
        <v>39.2848</v>
      </c>
      <c r="AP38" s="96" t="n">
        <f aca="false">Test!J435</f>
        <v>80423.65</v>
      </c>
      <c r="AQ38" s="97" t="n">
        <f aca="false">Test!K435</f>
        <v>69.54</v>
      </c>
      <c r="AR38" s="97" t="n">
        <f aca="false">Test!L435</f>
        <v>0</v>
      </c>
      <c r="AS38" s="102" t="n">
        <f aca="false">AP38/3600</f>
        <v>22.3399027777778</v>
      </c>
      <c r="AT38" s="103" t="n">
        <f aca="false">J38+AL38</f>
        <v>6770.6912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989946991864635</v>
      </c>
      <c r="BB38" s="105" t="n">
        <f aca="false">AQ38/AG38</f>
        <v>0.842909090909091</v>
      </c>
      <c r="BC38" s="106" t="e">
        <f aca="false">AR38/AH38</f>
        <v>#DIV/0!</v>
      </c>
      <c r="BD38" s="47"/>
      <c r="BE38" s="107" t="n">
        <f aca="false">ABS(AB38-AL38)+ABS(AC38-AM38)+ABS(AD38-AN38)+ABS(AE38-AO38)</f>
        <v>72.522099999999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339.408</v>
      </c>
      <c r="F39" s="111" t="n">
        <f aca="false">Anchor!C436</f>
        <v>34.5047</v>
      </c>
      <c r="G39" s="111" t="n">
        <f aca="false">Anchor!D436</f>
        <v>37.8512</v>
      </c>
      <c r="H39" s="112" t="n">
        <f aca="false">Anchor!E436</f>
        <v>39.6288</v>
      </c>
      <c r="I39" s="83"/>
      <c r="J39" s="110" t="n">
        <f aca="false">Test!B436</f>
        <v>2373.328</v>
      </c>
      <c r="K39" s="111" t="n">
        <f aca="false">Test!C436</f>
        <v>34.5053</v>
      </c>
      <c r="L39" s="111" t="n">
        <f aca="false">Test!D436</f>
        <v>37.8979</v>
      </c>
      <c r="M39" s="112" t="n">
        <f aca="false">Test!E436</f>
        <v>39.72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240.48</v>
      </c>
      <c r="AC39" s="111" t="n">
        <f aca="false">Anchor!G436</f>
        <v>31.8417</v>
      </c>
      <c r="AD39" s="111" t="n">
        <f aca="false">Anchor!H436</f>
        <v>37.1564</v>
      </c>
      <c r="AE39" s="111" t="n">
        <f aca="false">Anchor!I436</f>
        <v>38.5047</v>
      </c>
      <c r="AF39" s="110" t="n">
        <f aca="false">Anchor!J436</f>
        <v>73899.27</v>
      </c>
      <c r="AG39" s="111" t="n">
        <f aca="false">Anchor!K436</f>
        <v>72.24</v>
      </c>
      <c r="AH39" s="111" t="n">
        <f aca="false">Anchor!L436</f>
        <v>0</v>
      </c>
      <c r="AI39" s="116" t="n">
        <f aca="false">AF39/3600</f>
        <v>20.527575</v>
      </c>
      <c r="AJ39" s="117" t="n">
        <f aca="false">E39+AB39</f>
        <v>3579.888</v>
      </c>
      <c r="AK39" s="189"/>
      <c r="AL39" s="110" t="n">
        <f aca="false">Test!F436</f>
        <v>1291.648</v>
      </c>
      <c r="AM39" s="111" t="n">
        <f aca="false">Test!G436</f>
        <v>31.8101</v>
      </c>
      <c r="AN39" s="111" t="n">
        <f aca="false">Test!H436</f>
        <v>37.1006</v>
      </c>
      <c r="AO39" s="111" t="n">
        <f aca="false">Test!I436</f>
        <v>38.4406</v>
      </c>
      <c r="AP39" s="110" t="n">
        <f aca="false">Test!J436</f>
        <v>73682.03</v>
      </c>
      <c r="AQ39" s="111" t="n">
        <f aca="false">Test!K436</f>
        <v>59.84</v>
      </c>
      <c r="AR39" s="111" t="n">
        <f aca="false">Test!L436</f>
        <v>0</v>
      </c>
      <c r="AS39" s="116" t="n">
        <f aca="false">AP39/3600</f>
        <v>20.4672305555556</v>
      </c>
      <c r="AT39" s="117" t="n">
        <f aca="false">J39+AL39</f>
        <v>3664.976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97060322788033</v>
      </c>
      <c r="BB39" s="119" t="n">
        <f aca="false">AQ39/AG39</f>
        <v>0.828349944629015</v>
      </c>
      <c r="BC39" s="120" t="e">
        <f aca="false">AR39/AH39</f>
        <v>#DIV/0!</v>
      </c>
      <c r="BD39" s="47"/>
      <c r="BE39" s="121" t="n">
        <f aca="false">ABS(AB39-AL39)+ABS(AC39-AM39)+ABS(AD39-AN39)+ABS(AE39-AO39)</f>
        <v>51.319499999999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611.6984</v>
      </c>
      <c r="F40" s="81" t="n">
        <f aca="false">Anchor!C437</f>
        <v>38.6572</v>
      </c>
      <c r="G40" s="81" t="n">
        <f aca="false">Anchor!D437</f>
        <v>40.0818</v>
      </c>
      <c r="H40" s="82" t="n">
        <f aca="false">Anchor!E437</f>
        <v>43.0266</v>
      </c>
      <c r="I40" s="83"/>
      <c r="J40" s="80" t="n">
        <f aca="false">Test!B437</f>
        <v>18382.2224</v>
      </c>
      <c r="K40" s="81" t="n">
        <f aca="false">Test!C437</f>
        <v>38.6783</v>
      </c>
      <c r="L40" s="81" t="n">
        <f aca="false">Test!D437</f>
        <v>40.129</v>
      </c>
      <c r="M40" s="82" t="n">
        <f aca="false">Test!E437</f>
        <v>43.405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7881.1936</v>
      </c>
      <c r="AC40" s="81" t="n">
        <f aca="false">Anchor!G437</f>
        <v>37.1121</v>
      </c>
      <c r="AD40" s="81" t="n">
        <f aca="false">Anchor!H437</f>
        <v>39.1223</v>
      </c>
      <c r="AE40" s="81" t="n">
        <f aca="false">Anchor!I437</f>
        <v>41.8678</v>
      </c>
      <c r="AF40" s="80" t="n">
        <f aca="false">Anchor!J437</f>
        <v>102309.07</v>
      </c>
      <c r="AG40" s="81" t="n">
        <f aca="false">Anchor!K437</f>
        <v>105.35</v>
      </c>
      <c r="AH40" s="81" t="n">
        <f aca="false">Anchor!L437</f>
        <v>0</v>
      </c>
      <c r="AI40" s="88" t="n">
        <f aca="false">AF40/3600</f>
        <v>28.4191861111111</v>
      </c>
      <c r="AJ40" s="89" t="n">
        <f aca="false">E40+AB40</f>
        <v>24492.892</v>
      </c>
      <c r="AK40" s="189"/>
      <c r="AL40" s="80" t="n">
        <f aca="false">Test!F437</f>
        <v>8062.304</v>
      </c>
      <c r="AM40" s="81" t="n">
        <f aca="false">Test!G437</f>
        <v>37.1027</v>
      </c>
      <c r="AN40" s="81" t="n">
        <f aca="false">Test!H437</f>
        <v>39.0977</v>
      </c>
      <c r="AO40" s="81" t="n">
        <f aca="false">Test!I437</f>
        <v>41.8342</v>
      </c>
      <c r="AP40" s="80" t="n">
        <f aca="false">Test!J437</f>
        <v>100954.31</v>
      </c>
      <c r="AQ40" s="81" t="n">
        <f aca="false">Test!K437</f>
        <v>92.41</v>
      </c>
      <c r="AR40" s="81" t="n">
        <f aca="false">Test!L437</f>
        <v>0</v>
      </c>
      <c r="AS40" s="88" t="n">
        <f aca="false">AP40/3600</f>
        <v>28.0428638888889</v>
      </c>
      <c r="AT40" s="89" t="n">
        <f aca="false">J40+AL40</f>
        <v>26444.526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98675816327917</v>
      </c>
      <c r="BB40" s="91" t="n">
        <f aca="false">AQ40/AG40</f>
        <v>0.877171333649739</v>
      </c>
      <c r="BC40" s="92" t="e">
        <f aca="false">AR40/AH40</f>
        <v>#DIV/0!</v>
      </c>
      <c r="BD40" s="47"/>
      <c r="BE40" s="107" t="n">
        <f aca="false">ABS(AB40-AL40)+ABS(AC40-AM40)+ABS(AD40-AN40)+ABS(AE40-AO40)</f>
        <v>181.17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241.1384</v>
      </c>
      <c r="F41" s="97" t="n">
        <f aca="false">Anchor!C438</f>
        <v>37.046</v>
      </c>
      <c r="G41" s="97" t="n">
        <f aca="false">Anchor!D438</f>
        <v>39.008</v>
      </c>
      <c r="H41" s="98" t="n">
        <f aca="false">Anchor!E438</f>
        <v>41.5865</v>
      </c>
      <c r="I41" s="83"/>
      <c r="J41" s="96" t="n">
        <f aca="false">Test!B438</f>
        <v>5426.02</v>
      </c>
      <c r="K41" s="97" t="n">
        <f aca="false">Test!C438</f>
        <v>37.0629</v>
      </c>
      <c r="L41" s="97" t="n">
        <f aca="false">Test!D438</f>
        <v>39.0652</v>
      </c>
      <c r="M41" s="98" t="n">
        <f aca="false">Test!E438</f>
        <v>41.746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995.3952</v>
      </c>
      <c r="AC41" s="97" t="n">
        <f aca="false">Anchor!G438</f>
        <v>35.4859</v>
      </c>
      <c r="AD41" s="97" t="n">
        <f aca="false">Anchor!H438</f>
        <v>38.4512</v>
      </c>
      <c r="AE41" s="97" t="n">
        <f aca="false">Anchor!I438</f>
        <v>40.6738</v>
      </c>
      <c r="AF41" s="96" t="n">
        <f aca="false">Anchor!J438</f>
        <v>86549.16</v>
      </c>
      <c r="AG41" s="97" t="n">
        <f aca="false">Anchor!K438</f>
        <v>88.69</v>
      </c>
      <c r="AH41" s="97" t="n">
        <f aca="false">Anchor!L438</f>
        <v>0</v>
      </c>
      <c r="AI41" s="102" t="n">
        <f aca="false">AF41/3600</f>
        <v>24.0414333333333</v>
      </c>
      <c r="AJ41" s="103" t="n">
        <f aca="false">E41+AB41</f>
        <v>9236.5336</v>
      </c>
      <c r="AK41" s="189"/>
      <c r="AL41" s="96" t="n">
        <f aca="false">Test!F438</f>
        <v>4116.9712</v>
      </c>
      <c r="AM41" s="97" t="n">
        <f aca="false">Test!G438</f>
        <v>35.4695</v>
      </c>
      <c r="AN41" s="97" t="n">
        <f aca="false">Test!H438</f>
        <v>38.4285</v>
      </c>
      <c r="AO41" s="97" t="n">
        <f aca="false">Test!I438</f>
        <v>40.6346</v>
      </c>
      <c r="AP41" s="96" t="n">
        <f aca="false">Test!J438</f>
        <v>85519.01</v>
      </c>
      <c r="AQ41" s="97" t="n">
        <f aca="false">Test!K438</f>
        <v>70.91</v>
      </c>
      <c r="AR41" s="97" t="n">
        <f aca="false">Test!L438</f>
        <v>0</v>
      </c>
      <c r="AS41" s="102" t="n">
        <f aca="false">AP41/3600</f>
        <v>23.7552805555556</v>
      </c>
      <c r="AT41" s="103" t="n">
        <f aca="false">J41+AL41</f>
        <v>9542.9912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88097515908878</v>
      </c>
      <c r="BB41" s="105" t="n">
        <f aca="false">AQ41/AG41</f>
        <v>0.799526440410418</v>
      </c>
      <c r="BC41" s="106" t="e">
        <f aca="false">AR41/AH41</f>
        <v>#DIV/0!</v>
      </c>
      <c r="BD41" s="47"/>
      <c r="BE41" s="107" t="n">
        <f aca="false">ABS(AB41-AL41)+ABS(AC41-AM41)+ABS(AD41-AN41)+ABS(AE41-AO41)</f>
        <v>121.654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652.6248</v>
      </c>
      <c r="F42" s="97" t="n">
        <f aca="false">Anchor!C439</f>
        <v>35.3396</v>
      </c>
      <c r="G42" s="97" t="n">
        <f aca="false">Anchor!D439</f>
        <v>38.2907</v>
      </c>
      <c r="H42" s="98" t="n">
        <f aca="false">Anchor!E439</f>
        <v>40.3732</v>
      </c>
      <c r="I42" s="83"/>
      <c r="J42" s="96" t="n">
        <f aca="false">Test!B439</f>
        <v>2701.66</v>
      </c>
      <c r="K42" s="97" t="n">
        <f aca="false">Test!C439</f>
        <v>35.353</v>
      </c>
      <c r="L42" s="97" t="n">
        <f aca="false">Test!D439</f>
        <v>38.3661</v>
      </c>
      <c r="M42" s="98" t="n">
        <f aca="false">Test!E439</f>
        <v>40.501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2170.8832</v>
      </c>
      <c r="AC42" s="97" t="n">
        <f aca="false">Anchor!G439</f>
        <v>33.6971</v>
      </c>
      <c r="AD42" s="97" t="n">
        <f aca="false">Anchor!H439</f>
        <v>37.6239</v>
      </c>
      <c r="AE42" s="97" t="n">
        <f aca="false">Anchor!I439</f>
        <v>39.3412</v>
      </c>
      <c r="AF42" s="96" t="n">
        <f aca="false">Anchor!J439</f>
        <v>77551.25</v>
      </c>
      <c r="AG42" s="97" t="n">
        <f aca="false">Anchor!K439</f>
        <v>84.58</v>
      </c>
      <c r="AH42" s="97" t="n">
        <f aca="false">Anchor!L439</f>
        <v>0</v>
      </c>
      <c r="AI42" s="102" t="n">
        <f aca="false">AF42/3600</f>
        <v>21.5420138888889</v>
      </c>
      <c r="AJ42" s="103" t="n">
        <f aca="false">E42+AB42</f>
        <v>4823.508</v>
      </c>
      <c r="AK42" s="189"/>
      <c r="AL42" s="96" t="n">
        <f aca="false">Test!F439</f>
        <v>2243.2976</v>
      </c>
      <c r="AM42" s="97" t="n">
        <f aca="false">Test!G439</f>
        <v>33.6762</v>
      </c>
      <c r="AN42" s="97" t="n">
        <f aca="false">Test!H439</f>
        <v>37.5935</v>
      </c>
      <c r="AO42" s="97" t="n">
        <f aca="false">Test!I439</f>
        <v>39.2848</v>
      </c>
      <c r="AP42" s="96" t="n">
        <f aca="false">Test!J439</f>
        <v>76948.36</v>
      </c>
      <c r="AQ42" s="97" t="n">
        <f aca="false">Test!K439</f>
        <v>65.25</v>
      </c>
      <c r="AR42" s="97" t="n">
        <f aca="false">Test!L439</f>
        <v>0</v>
      </c>
      <c r="AS42" s="102" t="n">
        <f aca="false">AP42/3600</f>
        <v>21.3745444444444</v>
      </c>
      <c r="AT42" s="103" t="n">
        <f aca="false">J42+AL42</f>
        <v>4944.957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92225915120646</v>
      </c>
      <c r="BB42" s="105" t="n">
        <f aca="false">AQ42/AG42</f>
        <v>0.77145897375266</v>
      </c>
      <c r="BC42" s="106" t="e">
        <f aca="false">AR42/AH42</f>
        <v>#DIV/0!</v>
      </c>
      <c r="BD42" s="47"/>
      <c r="BE42" s="107" t="n">
        <f aca="false">ABS(AB42-AL42)+ABS(AC42-AM42)+ABS(AD42-AN42)+ABS(AE42-AO42)</f>
        <v>72.522099999999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402.8384</v>
      </c>
      <c r="F43" s="111" t="n">
        <f aca="false">Anchor!C440</f>
        <v>33.4759</v>
      </c>
      <c r="G43" s="111" t="n">
        <f aca="false">Anchor!D440</f>
        <v>37.5048</v>
      </c>
      <c r="H43" s="112" t="n">
        <f aca="false">Anchor!E440</f>
        <v>39.0478</v>
      </c>
      <c r="I43" s="83"/>
      <c r="J43" s="110" t="n">
        <f aca="false">Test!B440</f>
        <v>1423.94</v>
      </c>
      <c r="K43" s="111" t="n">
        <f aca="false">Test!C440</f>
        <v>33.4732</v>
      </c>
      <c r="L43" s="111" t="n">
        <f aca="false">Test!D440</f>
        <v>37.5362</v>
      </c>
      <c r="M43" s="112" t="n">
        <f aca="false">Test!E440</f>
        <v>39.113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240.48</v>
      </c>
      <c r="AC43" s="111" t="n">
        <f aca="false">Anchor!G440</f>
        <v>31.8417</v>
      </c>
      <c r="AD43" s="111" t="n">
        <f aca="false">Anchor!H440</f>
        <v>37.1564</v>
      </c>
      <c r="AE43" s="111" t="n">
        <f aca="false">Anchor!I440</f>
        <v>38.5047</v>
      </c>
      <c r="AF43" s="110" t="n">
        <f aca="false">Anchor!J440</f>
        <v>71086.17</v>
      </c>
      <c r="AG43" s="111" t="n">
        <f aca="false">Anchor!K440</f>
        <v>68.92</v>
      </c>
      <c r="AH43" s="111" t="n">
        <f aca="false">Anchor!L440</f>
        <v>0</v>
      </c>
      <c r="AI43" s="116" t="n">
        <f aca="false">AF43/3600</f>
        <v>19.7461583333333</v>
      </c>
      <c r="AJ43" s="117" t="n">
        <f aca="false">E43+AB43</f>
        <v>2643.3184</v>
      </c>
      <c r="AK43" s="189"/>
      <c r="AL43" s="110" t="n">
        <f aca="false">Test!F440</f>
        <v>1291.648</v>
      </c>
      <c r="AM43" s="111" t="n">
        <f aca="false">Test!G440</f>
        <v>31.8101</v>
      </c>
      <c r="AN43" s="111" t="n">
        <f aca="false">Test!H440</f>
        <v>37.1006</v>
      </c>
      <c r="AO43" s="111" t="n">
        <f aca="false">Test!I440</f>
        <v>38.4406</v>
      </c>
      <c r="AP43" s="110" t="n">
        <f aca="false">Test!J440</f>
        <v>73109.11</v>
      </c>
      <c r="AQ43" s="111" t="n">
        <f aca="false">Test!K440</f>
        <v>59.86</v>
      </c>
      <c r="AR43" s="111" t="n">
        <f aca="false">Test!L440</f>
        <v>0</v>
      </c>
      <c r="AS43" s="116" t="n">
        <f aca="false">AP43/3600</f>
        <v>20.3080861111111</v>
      </c>
      <c r="AT43" s="117" t="n">
        <f aca="false">J43+AL43</f>
        <v>2715.58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2845757479971</v>
      </c>
      <c r="BB43" s="119" t="n">
        <f aca="false">AQ43/AG43</f>
        <v>0.868543238537435</v>
      </c>
      <c r="BC43" s="120" t="e">
        <f aca="false">AR43/AH43</f>
        <v>#DIV/0!</v>
      </c>
      <c r="BD43" s="47"/>
      <c r="BE43" s="107" t="n">
        <f aca="false">ABS(AB43-AL43)+ABS(AC43-AM43)+ABS(AD43-AN43)+ABS(AE43-AO43)</f>
        <v>51.319499999999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1614.76</v>
      </c>
      <c r="F44" s="81" t="n">
        <f aca="false">Anchor!C441</f>
        <v>40.4332</v>
      </c>
      <c r="G44" s="81" t="n">
        <f aca="false">Anchor!D441</f>
        <v>43.9574</v>
      </c>
      <c r="H44" s="82" t="n">
        <f aca="false">Anchor!E441</f>
        <v>45.311</v>
      </c>
      <c r="I44" s="83"/>
      <c r="J44" s="80" t="n">
        <f aca="false">Test!B441</f>
        <v>33957.964</v>
      </c>
      <c r="K44" s="81" t="n">
        <f aca="false">Test!C441</f>
        <v>40.4455</v>
      </c>
      <c r="L44" s="81" t="n">
        <f aca="false">Test!D441</f>
        <v>44.1532</v>
      </c>
      <c r="M44" s="82" t="n">
        <f aca="false">Test!E441</f>
        <v>45.632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9026.2096</v>
      </c>
      <c r="AC44" s="81" t="n">
        <f aca="false">Anchor!G441</f>
        <v>37.8747</v>
      </c>
      <c r="AD44" s="81" t="n">
        <f aca="false">Anchor!H441</f>
        <v>42.516</v>
      </c>
      <c r="AE44" s="81" t="n">
        <f aca="false">Anchor!I441</f>
        <v>43.1339</v>
      </c>
      <c r="AF44" s="80" t="n">
        <f aca="false">Anchor!J441</f>
        <v>126649.46</v>
      </c>
      <c r="AG44" s="81" t="n">
        <f aca="false">Anchor!K441</f>
        <v>134.12</v>
      </c>
      <c r="AH44" s="81" t="n">
        <f aca="false">Anchor!L441</f>
        <v>0</v>
      </c>
      <c r="AI44" s="88" t="n">
        <f aca="false">AF44/3600</f>
        <v>35.1804055555556</v>
      </c>
      <c r="AJ44" s="89" t="n">
        <f aca="false">E44+AB44</f>
        <v>40640.9696</v>
      </c>
      <c r="AK44" s="189"/>
      <c r="AL44" s="80" t="n">
        <f aca="false">Test!F441</f>
        <v>9434.432</v>
      </c>
      <c r="AM44" s="81" t="n">
        <f aca="false">Test!G441</f>
        <v>37.8592</v>
      </c>
      <c r="AN44" s="81" t="n">
        <f aca="false">Test!H441</f>
        <v>42.4592</v>
      </c>
      <c r="AO44" s="81" t="n">
        <f aca="false">Test!I441</f>
        <v>43.054</v>
      </c>
      <c r="AP44" s="80" t="n">
        <f aca="false">Test!J441</f>
        <v>127289.12</v>
      </c>
      <c r="AQ44" s="81" t="n">
        <f aca="false">Test!K441</f>
        <v>121.94</v>
      </c>
      <c r="AR44" s="81" t="n">
        <f aca="false">Test!L441</f>
        <v>0</v>
      </c>
      <c r="AS44" s="88" t="n">
        <f aca="false">AP44/3600</f>
        <v>35.3580888888889</v>
      </c>
      <c r="AT44" s="89" t="n">
        <f aca="false">J44+AL44</f>
        <v>43392.39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050506334571</v>
      </c>
      <c r="BB44" s="91" t="n">
        <f aca="false">AQ44/AG44</f>
        <v>0.909185803757829</v>
      </c>
      <c r="BC44" s="92" t="e">
        <f aca="false">AR44/AH44</f>
        <v>#DIV/0!</v>
      </c>
      <c r="BD44" s="47"/>
      <c r="BE44" s="93" t="n">
        <f aca="false">ABS(AB44-AL44)+ABS(AC44-AM44)+ABS(AD44-AN44)+ABS(AE44-AO44)</f>
        <v>408.37460000000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10201.7664</v>
      </c>
      <c r="F45" s="97" t="n">
        <f aca="false">Anchor!C442</f>
        <v>38.5705</v>
      </c>
      <c r="G45" s="97" t="n">
        <f aca="false">Anchor!D442</f>
        <v>42.9293</v>
      </c>
      <c r="H45" s="98" t="n">
        <f aca="false">Anchor!E442</f>
        <v>43.7554</v>
      </c>
      <c r="I45" s="83"/>
      <c r="J45" s="96" t="n">
        <f aca="false">Test!B442</f>
        <v>10915.7776</v>
      </c>
      <c r="K45" s="97" t="n">
        <f aca="false">Test!C442</f>
        <v>38.5822</v>
      </c>
      <c r="L45" s="97" t="n">
        <f aca="false">Test!D442</f>
        <v>43.0762</v>
      </c>
      <c r="M45" s="98" t="n">
        <f aca="false">Test!E442</f>
        <v>43.97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748.9688</v>
      </c>
      <c r="AC45" s="97" t="n">
        <f aca="false">Anchor!G442</f>
        <v>36.3675</v>
      </c>
      <c r="AD45" s="97" t="n">
        <f aca="false">Anchor!H442</f>
        <v>41.5496</v>
      </c>
      <c r="AE45" s="97" t="n">
        <f aca="false">Anchor!I442</f>
        <v>41.7096</v>
      </c>
      <c r="AF45" s="96" t="n">
        <f aca="false">Anchor!J442</f>
        <v>109167.68</v>
      </c>
      <c r="AG45" s="97" t="n">
        <f aca="false">Anchor!K442</f>
        <v>107.64</v>
      </c>
      <c r="AH45" s="97" t="n">
        <f aca="false">Anchor!L442</f>
        <v>0</v>
      </c>
      <c r="AI45" s="102" t="n">
        <f aca="false">AF45/3600</f>
        <v>30.3243555555556</v>
      </c>
      <c r="AJ45" s="103" t="n">
        <f aca="false">E45+AB45</f>
        <v>14950.7352</v>
      </c>
      <c r="AK45" s="189"/>
      <c r="AL45" s="96" t="n">
        <f aca="false">Test!F442</f>
        <v>5027.5096</v>
      </c>
      <c r="AM45" s="97" t="n">
        <f aca="false">Test!G442</f>
        <v>36.3465</v>
      </c>
      <c r="AN45" s="97" t="n">
        <f aca="false">Test!H442</f>
        <v>41.483</v>
      </c>
      <c r="AO45" s="97" t="n">
        <f aca="false">Test!I442</f>
        <v>41.6133</v>
      </c>
      <c r="AP45" s="96" t="n">
        <f aca="false">Test!J442</f>
        <v>106806.44</v>
      </c>
      <c r="AQ45" s="97" t="n">
        <f aca="false">Test!K442</f>
        <v>87.9</v>
      </c>
      <c r="AR45" s="97" t="n">
        <f aca="false">Test!L442</f>
        <v>0</v>
      </c>
      <c r="AS45" s="102" t="n">
        <f aca="false">AP45/3600</f>
        <v>29.6684555555556</v>
      </c>
      <c r="AT45" s="103" t="n">
        <f aca="false">J45+AL45</f>
        <v>15943.2872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978370521385084</v>
      </c>
      <c r="BB45" s="105" t="n">
        <f aca="false">AQ45/AG45</f>
        <v>0.816610925306578</v>
      </c>
      <c r="BC45" s="106" t="e">
        <f aca="false">AR45/AH45</f>
        <v>#DIV/0!</v>
      </c>
      <c r="BD45" s="47"/>
      <c r="BE45" s="107" t="n">
        <f aca="false">ABS(AB45-AL45)+ABS(AC45-AM45)+ABS(AD45-AN45)+ABS(AE45-AO45)</f>
        <v>278.72470000000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769.5904</v>
      </c>
      <c r="F46" s="97" t="n">
        <f aca="false">Anchor!C443</f>
        <v>37.0895</v>
      </c>
      <c r="G46" s="97" t="n">
        <f aca="false">Anchor!D443</f>
        <v>41.7436</v>
      </c>
      <c r="H46" s="98" t="n">
        <f aca="false">Anchor!E443</f>
        <v>42.0253</v>
      </c>
      <c r="I46" s="83"/>
      <c r="J46" s="96" t="n">
        <f aca="false">Test!B443</f>
        <v>5085.6008</v>
      </c>
      <c r="K46" s="97" t="n">
        <f aca="false">Test!C443</f>
        <v>37.111</v>
      </c>
      <c r="L46" s="97" t="n">
        <f aca="false">Test!D443</f>
        <v>41.8746</v>
      </c>
      <c r="M46" s="98" t="n">
        <f aca="false">Test!E443</f>
        <v>42.219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670.4728</v>
      </c>
      <c r="AC46" s="97" t="n">
        <f aca="false">Anchor!G443</f>
        <v>34.6879</v>
      </c>
      <c r="AD46" s="97" t="n">
        <f aca="false">Anchor!H443</f>
        <v>40.5118</v>
      </c>
      <c r="AE46" s="97" t="n">
        <f aca="false">Anchor!I443</f>
        <v>40.2901</v>
      </c>
      <c r="AF46" s="96" t="n">
        <f aca="false">Anchor!J443</f>
        <v>96368.19</v>
      </c>
      <c r="AG46" s="97" t="n">
        <f aca="false">Anchor!K443</f>
        <v>89.67</v>
      </c>
      <c r="AH46" s="97" t="n">
        <f aca="false">Anchor!L443</f>
        <v>0</v>
      </c>
      <c r="AI46" s="102" t="n">
        <f aca="false">AF46/3600</f>
        <v>26.7689416666667</v>
      </c>
      <c r="AJ46" s="103" t="n">
        <f aca="false">E46+AB46</f>
        <v>7440.0632</v>
      </c>
      <c r="AK46" s="189"/>
      <c r="AL46" s="96" t="n">
        <f aca="false">Test!F443</f>
        <v>2835.6216</v>
      </c>
      <c r="AM46" s="97" t="n">
        <f aca="false">Test!G443</f>
        <v>34.6495</v>
      </c>
      <c r="AN46" s="97" t="n">
        <f aca="false">Test!H443</f>
        <v>40.3903</v>
      </c>
      <c r="AO46" s="97" t="n">
        <f aca="false">Test!I443</f>
        <v>40.1377</v>
      </c>
      <c r="AP46" s="96" t="n">
        <f aca="false">Test!J443</f>
        <v>94863.85</v>
      </c>
      <c r="AQ46" s="97" t="n">
        <f aca="false">Test!K443</f>
        <v>73.4</v>
      </c>
      <c r="AR46" s="97" t="n">
        <f aca="false">Test!L443</f>
        <v>0</v>
      </c>
      <c r="AS46" s="102" t="n">
        <f aca="false">AP46/3600</f>
        <v>26.3510694444444</v>
      </c>
      <c r="AT46" s="103" t="n">
        <f aca="false">J46+AL46</f>
        <v>7921.2224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84389662190397</v>
      </c>
      <c r="BB46" s="105" t="n">
        <f aca="false">AQ46/AG46</f>
        <v>0.818556930969109</v>
      </c>
      <c r="BC46" s="106" t="e">
        <f aca="false">AR46/AH46</f>
        <v>#DIV/0!</v>
      </c>
      <c r="BD46" s="47"/>
      <c r="BE46" s="107" t="n">
        <f aca="false">ABS(AB46-AL46)+ABS(AC46-AM46)+ABS(AD46-AN46)+ABS(AE46-AO46)</f>
        <v>165.46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67.6168</v>
      </c>
      <c r="F47" s="111" t="n">
        <f aca="false">Anchor!C444</f>
        <v>35.4401</v>
      </c>
      <c r="G47" s="111" t="n">
        <f aca="false">Anchor!D444</f>
        <v>40.6469</v>
      </c>
      <c r="H47" s="112" t="n">
        <f aca="false">Anchor!E444</f>
        <v>40.4793</v>
      </c>
      <c r="I47" s="83"/>
      <c r="J47" s="110" t="n">
        <f aca="false">Test!B444</f>
        <v>2688.38</v>
      </c>
      <c r="K47" s="111" t="n">
        <f aca="false">Test!C444</f>
        <v>35.4642</v>
      </c>
      <c r="L47" s="111" t="n">
        <f aca="false">Test!D444</f>
        <v>40.7639</v>
      </c>
      <c r="M47" s="112" t="n">
        <f aca="false">Test!E444</f>
        <v>40.594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598.6392</v>
      </c>
      <c r="AC47" s="111" t="n">
        <f aca="false">Anchor!G444</f>
        <v>32.9692</v>
      </c>
      <c r="AD47" s="111" t="n">
        <f aca="false">Anchor!H444</f>
        <v>39.8785</v>
      </c>
      <c r="AE47" s="111" t="n">
        <f aca="false">Anchor!I444</f>
        <v>39.4018</v>
      </c>
      <c r="AF47" s="110" t="n">
        <f aca="false">Anchor!J444</f>
        <v>87092.35</v>
      </c>
      <c r="AG47" s="111" t="n">
        <f aca="false">Anchor!K444</f>
        <v>84.64</v>
      </c>
      <c r="AH47" s="111" t="n">
        <f aca="false">Anchor!L444</f>
        <v>0</v>
      </c>
      <c r="AI47" s="116" t="n">
        <f aca="false">AF47/3600</f>
        <v>24.1923194444444</v>
      </c>
      <c r="AJ47" s="117" t="n">
        <f aca="false">E47+AB47</f>
        <v>4066.256</v>
      </c>
      <c r="AK47" s="189"/>
      <c r="AL47" s="110" t="n">
        <f aca="false">Test!F444</f>
        <v>1704.7824</v>
      </c>
      <c r="AM47" s="111" t="n">
        <f aca="false">Test!G444</f>
        <v>32.9212</v>
      </c>
      <c r="AN47" s="111" t="n">
        <f aca="false">Test!H444</f>
        <v>39.7437</v>
      </c>
      <c r="AO47" s="111" t="n">
        <f aca="false">Test!I444</f>
        <v>39.2264</v>
      </c>
      <c r="AP47" s="110" t="n">
        <f aca="false">Test!J444</f>
        <v>86472.38</v>
      </c>
      <c r="AQ47" s="111" t="n">
        <f aca="false">Test!K444</f>
        <v>67.91</v>
      </c>
      <c r="AR47" s="111" t="n">
        <f aca="false">Test!L444</f>
        <v>0</v>
      </c>
      <c r="AS47" s="116" t="n">
        <f aca="false">AP47/3600</f>
        <v>24.0201055555556</v>
      </c>
      <c r="AT47" s="117" t="n">
        <f aca="false">J47+AL47</f>
        <v>4393.1624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92881464330679</v>
      </c>
      <c r="BB47" s="119" t="n">
        <f aca="false">AQ47/AG47</f>
        <v>0.802339319470699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6.501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266.0728</v>
      </c>
      <c r="F48" s="81" t="n">
        <f aca="false">Anchor!C445</f>
        <v>39.3635</v>
      </c>
      <c r="G48" s="81" t="n">
        <f aca="false">Anchor!D445</f>
        <v>43.4285</v>
      </c>
      <c r="H48" s="82" t="n">
        <f aca="false">Anchor!E445</f>
        <v>44.5216</v>
      </c>
      <c r="I48" s="83"/>
      <c r="J48" s="80" t="n">
        <f aca="false">Test!B445</f>
        <v>16049.0832</v>
      </c>
      <c r="K48" s="81" t="n">
        <f aca="false">Test!C445</f>
        <v>39.3941</v>
      </c>
      <c r="L48" s="81" t="n">
        <f aca="false">Test!D445</f>
        <v>43.6155</v>
      </c>
      <c r="M48" s="82" t="n">
        <f aca="false">Test!E445</f>
        <v>44.804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9026.2096</v>
      </c>
      <c r="AC48" s="81" t="n">
        <f aca="false">Anchor!G445</f>
        <v>37.8747</v>
      </c>
      <c r="AD48" s="81" t="n">
        <f aca="false">Anchor!H445</f>
        <v>42.516</v>
      </c>
      <c r="AE48" s="81" t="n">
        <f aca="false">Anchor!I445</f>
        <v>43.1339</v>
      </c>
      <c r="AF48" s="80" t="n">
        <f aca="false">Anchor!J445</f>
        <v>118936.53</v>
      </c>
      <c r="AG48" s="81" t="n">
        <f aca="false">Anchor!K445</f>
        <v>118.8</v>
      </c>
      <c r="AH48" s="81" t="n">
        <f aca="false">Anchor!L445</f>
        <v>0</v>
      </c>
      <c r="AI48" s="88" t="n">
        <f aca="false">AF48/3600</f>
        <v>33.037925</v>
      </c>
      <c r="AJ48" s="89" t="n">
        <f aca="false">E48+AB48</f>
        <v>23292.2824</v>
      </c>
      <c r="AK48" s="189"/>
      <c r="AL48" s="80" t="n">
        <f aca="false">Test!F445</f>
        <v>9434.432</v>
      </c>
      <c r="AM48" s="81" t="n">
        <f aca="false">Test!G445</f>
        <v>37.8592</v>
      </c>
      <c r="AN48" s="81" t="n">
        <f aca="false">Test!H445</f>
        <v>42.4592</v>
      </c>
      <c r="AO48" s="81" t="n">
        <f aca="false">Test!I445</f>
        <v>43.054</v>
      </c>
      <c r="AP48" s="80" t="n">
        <f aca="false">Test!J445</f>
        <v>116299.78</v>
      </c>
      <c r="AQ48" s="81" t="n">
        <f aca="false">Test!K445</f>
        <v>107.44</v>
      </c>
      <c r="AR48" s="81" t="n">
        <f aca="false">Test!L445</f>
        <v>0</v>
      </c>
      <c r="AS48" s="88" t="n">
        <f aca="false">AP48/3600</f>
        <v>32.3054944444444</v>
      </c>
      <c r="AT48" s="89" t="n">
        <f aca="false">J48+AL48</f>
        <v>25483.5152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77830612680562</v>
      </c>
      <c r="BB48" s="91" t="n">
        <f aca="false">AQ48/AG48</f>
        <v>0.904377104377104</v>
      </c>
      <c r="BC48" s="92" t="e">
        <f aca="false">AR48/AH48</f>
        <v>#DIV/0!</v>
      </c>
      <c r="BD48" s="47"/>
      <c r="BE48" s="107" t="n">
        <f aca="false">ABS(AB48-AL48)+ABS(AC48-AM48)+ABS(AD48-AN48)+ABS(AE48-AO48)</f>
        <v>408.37460000000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0.6336</v>
      </c>
      <c r="F49" s="97" t="n">
        <f aca="false">Anchor!C446</f>
        <v>37.7623</v>
      </c>
      <c r="G49" s="97" t="n">
        <f aca="false">Anchor!D446</f>
        <v>42.2408</v>
      </c>
      <c r="H49" s="98" t="n">
        <f aca="false">Anchor!E446</f>
        <v>42.7073</v>
      </c>
      <c r="I49" s="83"/>
      <c r="J49" s="96" t="n">
        <f aca="false">Test!B446</f>
        <v>5827.9352</v>
      </c>
      <c r="K49" s="97" t="n">
        <f aca="false">Test!C446</f>
        <v>37.7977</v>
      </c>
      <c r="L49" s="97" t="n">
        <f aca="false">Test!D446</f>
        <v>42.3747</v>
      </c>
      <c r="M49" s="98" t="n">
        <f aca="false">Test!E446</f>
        <v>42.891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748.9688</v>
      </c>
      <c r="AC49" s="97" t="n">
        <f aca="false">Anchor!G446</f>
        <v>36.3675</v>
      </c>
      <c r="AD49" s="97" t="n">
        <f aca="false">Anchor!H446</f>
        <v>41.5496</v>
      </c>
      <c r="AE49" s="97" t="n">
        <f aca="false">Anchor!I446</f>
        <v>41.7096</v>
      </c>
      <c r="AF49" s="96" t="n">
        <f aca="false">Anchor!J446</f>
        <v>101933.24</v>
      </c>
      <c r="AG49" s="97" t="n">
        <f aca="false">Anchor!K446</f>
        <v>101.09</v>
      </c>
      <c r="AH49" s="97" t="n">
        <f aca="false">Anchor!L446</f>
        <v>0</v>
      </c>
      <c r="AI49" s="102" t="n">
        <f aca="false">AF49/3600</f>
        <v>28.3147888888889</v>
      </c>
      <c r="AJ49" s="103" t="n">
        <f aca="false">E49+AB49</f>
        <v>9929.6024</v>
      </c>
      <c r="AK49" s="189"/>
      <c r="AL49" s="96" t="n">
        <f aca="false">Test!F446</f>
        <v>5027.5096</v>
      </c>
      <c r="AM49" s="97" t="n">
        <f aca="false">Test!G446</f>
        <v>36.3465</v>
      </c>
      <c r="AN49" s="97" t="n">
        <f aca="false">Test!H446</f>
        <v>41.483</v>
      </c>
      <c r="AO49" s="97" t="n">
        <f aca="false">Test!I446</f>
        <v>41.6133</v>
      </c>
      <c r="AP49" s="96" t="n">
        <f aca="false">Test!J446</f>
        <v>101037.42</v>
      </c>
      <c r="AQ49" s="97" t="n">
        <f aca="false">Test!K446</f>
        <v>80.98</v>
      </c>
      <c r="AR49" s="97" t="n">
        <f aca="false">Test!L446</f>
        <v>0</v>
      </c>
      <c r="AS49" s="102" t="n">
        <f aca="false">AP49/3600</f>
        <v>28.06595</v>
      </c>
      <c r="AT49" s="103" t="n">
        <f aca="false">J49+AL49</f>
        <v>10855.444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991211698951196</v>
      </c>
      <c r="BB49" s="105" t="n">
        <f aca="false">AQ49/AG49</f>
        <v>0.801068354931249</v>
      </c>
      <c r="BC49" s="106" t="e">
        <f aca="false">AR49/AH49</f>
        <v>#DIV/0!</v>
      </c>
      <c r="BD49" s="47"/>
      <c r="BE49" s="107" t="n">
        <f aca="false">ABS(AB49-AL49)+ABS(AC49-AM49)+ABS(AD49-AN49)+ABS(AE49-AO49)</f>
        <v>278.72470000000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08.6704</v>
      </c>
      <c r="F50" s="97" t="n">
        <f aca="false">Anchor!C447</f>
        <v>36.2028</v>
      </c>
      <c r="G50" s="97" t="n">
        <f aca="false">Anchor!D447</f>
        <v>41.2477</v>
      </c>
      <c r="H50" s="98" t="n">
        <f aca="false">Anchor!E447</f>
        <v>41.275</v>
      </c>
      <c r="I50" s="83"/>
      <c r="J50" s="96" t="n">
        <f aca="false">Test!B447</f>
        <v>2948.2832</v>
      </c>
      <c r="K50" s="97" t="n">
        <f aca="false">Test!C447</f>
        <v>36.2418</v>
      </c>
      <c r="L50" s="97" t="n">
        <f aca="false">Test!D447</f>
        <v>41.3855</v>
      </c>
      <c r="M50" s="98" t="n">
        <f aca="false">Test!E447</f>
        <v>41.450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670.4728</v>
      </c>
      <c r="AC50" s="97" t="n">
        <f aca="false">Anchor!G447</f>
        <v>34.6879</v>
      </c>
      <c r="AD50" s="97" t="n">
        <f aca="false">Anchor!H447</f>
        <v>40.5118</v>
      </c>
      <c r="AE50" s="97" t="n">
        <f aca="false">Anchor!I447</f>
        <v>40.2901</v>
      </c>
      <c r="AF50" s="96" t="n">
        <f aca="false">Anchor!J447</f>
        <v>90573.16</v>
      </c>
      <c r="AG50" s="97" t="n">
        <f aca="false">Anchor!K447</f>
        <v>83.62</v>
      </c>
      <c r="AH50" s="97" t="n">
        <f aca="false">Anchor!L447</f>
        <v>0</v>
      </c>
      <c r="AI50" s="102" t="n">
        <f aca="false">AF50/3600</f>
        <v>25.1592111111111</v>
      </c>
      <c r="AJ50" s="103" t="n">
        <f aca="false">E50+AB50</f>
        <v>5279.1432</v>
      </c>
      <c r="AK50" s="189"/>
      <c r="AL50" s="96" t="n">
        <f aca="false">Test!F447</f>
        <v>2835.6216</v>
      </c>
      <c r="AM50" s="97" t="n">
        <f aca="false">Test!G447</f>
        <v>34.6495</v>
      </c>
      <c r="AN50" s="97" t="n">
        <f aca="false">Test!H447</f>
        <v>40.3903</v>
      </c>
      <c r="AO50" s="97" t="n">
        <f aca="false">Test!I447</f>
        <v>40.1377</v>
      </c>
      <c r="AP50" s="96" t="n">
        <f aca="false">Test!J447</f>
        <v>95205.4</v>
      </c>
      <c r="AQ50" s="97" t="n">
        <f aca="false">Test!K447</f>
        <v>82.85</v>
      </c>
      <c r="AR50" s="97" t="n">
        <f aca="false">Test!L447</f>
        <v>0</v>
      </c>
      <c r="AS50" s="102" t="n">
        <f aca="false">AP50/3600</f>
        <v>26.4459444444444</v>
      </c>
      <c r="AT50" s="103" t="n">
        <f aca="false">J50+AL50</f>
        <v>5783.904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5114362797986</v>
      </c>
      <c r="BB50" s="105" t="n">
        <f aca="false">AQ50/AG50</f>
        <v>0.990791676632384</v>
      </c>
      <c r="BC50" s="106" t="e">
        <f aca="false">AR50/AH50</f>
        <v>#DIV/0!</v>
      </c>
      <c r="BD50" s="47"/>
      <c r="BE50" s="107" t="n">
        <f aca="false">ABS(AB50-AL50)+ABS(AC50-AM50)+ABS(AD50-AN50)+ABS(AE50-AO50)</f>
        <v>165.46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48.8992</v>
      </c>
      <c r="F51" s="111" t="n">
        <f aca="false">Anchor!C448</f>
        <v>34.4561</v>
      </c>
      <c r="G51" s="111" t="n">
        <f aca="false">Anchor!D448</f>
        <v>40.2722</v>
      </c>
      <c r="H51" s="112" t="n">
        <f aca="false">Anchor!E448</f>
        <v>39.9566</v>
      </c>
      <c r="I51" s="83"/>
      <c r="J51" s="110" t="n">
        <f aca="false">Test!B448</f>
        <v>1560.6792</v>
      </c>
      <c r="K51" s="111" t="n">
        <f aca="false">Test!C448</f>
        <v>34.4811</v>
      </c>
      <c r="L51" s="111" t="n">
        <f aca="false">Test!D448</f>
        <v>40.3262</v>
      </c>
      <c r="M51" s="112" t="n">
        <f aca="false">Test!E448</f>
        <v>40.01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598.6392</v>
      </c>
      <c r="AC51" s="111" t="n">
        <f aca="false">Anchor!G448</f>
        <v>32.9692</v>
      </c>
      <c r="AD51" s="111" t="n">
        <f aca="false">Anchor!H448</f>
        <v>39.8785</v>
      </c>
      <c r="AE51" s="111" t="n">
        <f aca="false">Anchor!I448</f>
        <v>39.4018</v>
      </c>
      <c r="AF51" s="110" t="n">
        <f aca="false">Anchor!J448</f>
        <v>82991.49</v>
      </c>
      <c r="AG51" s="111" t="n">
        <f aca="false">Anchor!K448</f>
        <v>75.45</v>
      </c>
      <c r="AH51" s="111" t="n">
        <f aca="false">Anchor!L448</f>
        <v>0</v>
      </c>
      <c r="AI51" s="116" t="n">
        <f aca="false">AF51/3600</f>
        <v>23.0531916666667</v>
      </c>
      <c r="AJ51" s="117" t="n">
        <f aca="false">E51+AB51</f>
        <v>2947.5384</v>
      </c>
      <c r="AK51" s="189"/>
      <c r="AL51" s="110" t="n">
        <f aca="false">Test!F448</f>
        <v>1704.7824</v>
      </c>
      <c r="AM51" s="111" t="n">
        <f aca="false">Test!G448</f>
        <v>32.9212</v>
      </c>
      <c r="AN51" s="111" t="n">
        <f aca="false">Test!H448</f>
        <v>39.7437</v>
      </c>
      <c r="AO51" s="111" t="n">
        <f aca="false">Test!I448</f>
        <v>39.2264</v>
      </c>
      <c r="AP51" s="110" t="n">
        <f aca="false">Test!J448</f>
        <v>83077.05</v>
      </c>
      <c r="AQ51" s="111" t="n">
        <f aca="false">Test!K448</f>
        <v>61.82</v>
      </c>
      <c r="AR51" s="111" t="n">
        <f aca="false">Test!L448</f>
        <v>0</v>
      </c>
      <c r="AS51" s="116" t="n">
        <f aca="false">AP51/3600</f>
        <v>23.0769583333333</v>
      </c>
      <c r="AT51" s="117" t="n">
        <f aca="false">J51+AL51</f>
        <v>3265.4616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0103094907683</v>
      </c>
      <c r="BB51" s="119" t="n">
        <f aca="false">AQ51/AG51</f>
        <v>0.819350563286945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6.501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302.948</v>
      </c>
      <c r="F52" s="81" t="n">
        <f aca="false">Anchor!C449</f>
        <v>40.4247</v>
      </c>
      <c r="G52" s="81" t="n">
        <f aca="false">Anchor!D449</f>
        <v>42.2428</v>
      </c>
      <c r="H52" s="82" t="n">
        <f aca="false">Anchor!E449</f>
        <v>44.1909</v>
      </c>
      <c r="I52" s="83"/>
      <c r="J52" s="80" t="n">
        <f aca="false">Test!B449</f>
        <v>93414.8</v>
      </c>
      <c r="K52" s="81" t="n">
        <f aca="false">Test!C449</f>
        <v>40.3738</v>
      </c>
      <c r="L52" s="81" t="n">
        <f aca="false">Test!D449</f>
        <v>42.5756</v>
      </c>
      <c r="M52" s="82" t="n">
        <f aca="false">Test!E449</f>
        <v>44.62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1601.1272</v>
      </c>
      <c r="AC52" s="81" t="n">
        <f aca="false">Anchor!G449</f>
        <v>35.7314</v>
      </c>
      <c r="AD52" s="81" t="n">
        <f aca="false">Anchor!H449</f>
        <v>40.8695</v>
      </c>
      <c r="AE52" s="81" t="n">
        <f aca="false">Anchor!I449</f>
        <v>43.174</v>
      </c>
      <c r="AF52" s="80" t="n">
        <f aca="false">Anchor!J449</f>
        <v>119841.84</v>
      </c>
      <c r="AG52" s="81" t="n">
        <f aca="false">Anchor!K449</f>
        <v>213.27</v>
      </c>
      <c r="AH52" s="81" t="n">
        <f aca="false">Anchor!L449</f>
        <v>0</v>
      </c>
      <c r="AI52" s="88" t="n">
        <f aca="false">AF52/3600</f>
        <v>33.2894</v>
      </c>
      <c r="AJ52" s="89" t="n">
        <f aca="false">E52+AB52</f>
        <v>99904.0752</v>
      </c>
      <c r="AK52" s="189"/>
      <c r="AL52" s="80" t="n">
        <f aca="false">Test!F449</f>
        <v>11645.2392</v>
      </c>
      <c r="AM52" s="81" t="n">
        <f aca="false">Test!G449</f>
        <v>35.73</v>
      </c>
      <c r="AN52" s="81" t="n">
        <f aca="false">Test!H449</f>
        <v>40.8577</v>
      </c>
      <c r="AO52" s="81" t="n">
        <f aca="false">Test!I449</f>
        <v>43.1612</v>
      </c>
      <c r="AP52" s="80" t="n">
        <f aca="false">Test!J449</f>
        <v>140987.77</v>
      </c>
      <c r="AQ52" s="81" t="n">
        <f aca="false">Test!K449</f>
        <v>176.41</v>
      </c>
      <c r="AR52" s="81" t="n">
        <f aca="false">Test!L449</f>
        <v>0</v>
      </c>
      <c r="AS52" s="88" t="n">
        <f aca="false">AP52/3600</f>
        <v>39.1632694444444</v>
      </c>
      <c r="AT52" s="89" t="n">
        <f aca="false">J52+AL52</f>
        <v>105060.039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17644864264434</v>
      </c>
      <c r="BB52" s="91" t="n">
        <f aca="false">AQ52/AG52</f>
        <v>0.827167440333849</v>
      </c>
      <c r="BC52" s="92" t="e">
        <f aca="false">AR52/AH52</f>
        <v>#DIV/0!</v>
      </c>
      <c r="BD52" s="47"/>
      <c r="BE52" s="93" t="n">
        <f aca="false">ABS(AB52-AL52)+ABS(AC52-AM52)+ABS(AD52-AN52)+ABS(AE52-AO52)</f>
        <v>44.137999999999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3161.036</v>
      </c>
      <c r="F53" s="97" t="n">
        <f aca="false">Anchor!C450</f>
        <v>36.5978</v>
      </c>
      <c r="G53" s="97" t="n">
        <f aca="false">Anchor!D450</f>
        <v>41.1399</v>
      </c>
      <c r="H53" s="98" t="n">
        <f aca="false">Anchor!E450</f>
        <v>43.2964</v>
      </c>
      <c r="I53" s="83"/>
      <c r="J53" s="96" t="n">
        <f aca="false">Test!B450</f>
        <v>23290.4976</v>
      </c>
      <c r="K53" s="97" t="n">
        <f aca="false">Test!C450</f>
        <v>36.604</v>
      </c>
      <c r="L53" s="97" t="n">
        <f aca="false">Test!D450</f>
        <v>41.4836</v>
      </c>
      <c r="M53" s="98" t="n">
        <f aca="false">Test!E450</f>
        <v>43.690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341.1896</v>
      </c>
      <c r="AC53" s="97" t="n">
        <f aca="false">Anchor!G450</f>
        <v>34.3906</v>
      </c>
      <c r="AD53" s="97" t="n">
        <f aca="false">Anchor!H450</f>
        <v>39.8794</v>
      </c>
      <c r="AE53" s="97" t="n">
        <f aca="false">Anchor!I450</f>
        <v>42.4006</v>
      </c>
      <c r="AF53" s="96" t="n">
        <f aca="false">Anchor!J450</f>
        <v>86609.18</v>
      </c>
      <c r="AG53" s="97" t="n">
        <f aca="false">Anchor!K450</f>
        <v>113.18</v>
      </c>
      <c r="AH53" s="97" t="n">
        <f aca="false">Anchor!L450</f>
        <v>0</v>
      </c>
      <c r="AI53" s="102" t="n">
        <f aca="false">AF53/3600</f>
        <v>24.0581055555556</v>
      </c>
      <c r="AJ53" s="103" t="n">
        <f aca="false">E53+AB53</f>
        <v>26502.2256</v>
      </c>
      <c r="AK53" s="189"/>
      <c r="AL53" s="96" t="n">
        <f aca="false">Test!F450</f>
        <v>3363.0832</v>
      </c>
      <c r="AM53" s="97" t="n">
        <f aca="false">Test!G450</f>
        <v>34.3854</v>
      </c>
      <c r="AN53" s="97" t="n">
        <f aca="false">Test!H450</f>
        <v>39.8788</v>
      </c>
      <c r="AO53" s="97" t="n">
        <f aca="false">Test!I450</f>
        <v>42.378</v>
      </c>
      <c r="AP53" s="96" t="n">
        <f aca="false">Test!J450</f>
        <v>104698.96</v>
      </c>
      <c r="AQ53" s="97" t="n">
        <f aca="false">Test!K450</f>
        <v>112.41</v>
      </c>
      <c r="AR53" s="97" t="n">
        <f aca="false">Test!L450</f>
        <v>0</v>
      </c>
      <c r="AS53" s="102" t="n">
        <f aca="false">AP53/3600</f>
        <v>29.0830444444444</v>
      </c>
      <c r="AT53" s="103" t="n">
        <f aca="false">J53+AL53</f>
        <v>26653.5808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2088667737069</v>
      </c>
      <c r="BB53" s="105" t="n">
        <f aca="false">AQ53/AG53</f>
        <v>0.993196677858279</v>
      </c>
      <c r="BC53" s="106" t="e">
        <f aca="false">AR53/AH53</f>
        <v>#DIV/0!</v>
      </c>
      <c r="BD53" s="47"/>
      <c r="BE53" s="107" t="n">
        <f aca="false">ABS(AB53-AL53)+ABS(AC53-AM53)+ABS(AD53-AN53)+ABS(AE53-AO53)</f>
        <v>21.921999999999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227.0752</v>
      </c>
      <c r="F54" s="97" t="n">
        <f aca="false">Anchor!C451</f>
        <v>35.0749</v>
      </c>
      <c r="G54" s="97" t="n">
        <f aca="false">Anchor!D451</f>
        <v>40.1032</v>
      </c>
      <c r="H54" s="98" t="n">
        <f aca="false">Anchor!E451</f>
        <v>42.5199</v>
      </c>
      <c r="I54" s="83"/>
      <c r="J54" s="96" t="n">
        <f aca="false">Test!B451</f>
        <v>5235.3552</v>
      </c>
      <c r="K54" s="97" t="n">
        <f aca="false">Test!C451</f>
        <v>35.0779</v>
      </c>
      <c r="L54" s="97" t="n">
        <f aca="false">Test!D451</f>
        <v>40.2031</v>
      </c>
      <c r="M54" s="98" t="n">
        <f aca="false">Test!E451</f>
        <v>42.654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91.5544</v>
      </c>
      <c r="AC54" s="97" t="n">
        <f aca="false">Anchor!G451</f>
        <v>32.769</v>
      </c>
      <c r="AD54" s="97" t="n">
        <f aca="false">Anchor!H451</f>
        <v>38.8734</v>
      </c>
      <c r="AE54" s="97" t="n">
        <f aca="false">Anchor!I451</f>
        <v>41.5166</v>
      </c>
      <c r="AF54" s="96" t="n">
        <f aca="false">Anchor!J451</f>
        <v>70198.22</v>
      </c>
      <c r="AG54" s="97" t="n">
        <f aca="false">Anchor!K451</f>
        <v>107.59</v>
      </c>
      <c r="AH54" s="97" t="n">
        <f aca="false">Anchor!L451</f>
        <v>0</v>
      </c>
      <c r="AI54" s="102" t="n">
        <f aca="false">AF54/3600</f>
        <v>19.4995055555556</v>
      </c>
      <c r="AJ54" s="103" t="n">
        <f aca="false">E54+AB54</f>
        <v>6618.6296</v>
      </c>
      <c r="AK54" s="189"/>
      <c r="AL54" s="96" t="n">
        <f aca="false">Test!F451</f>
        <v>1402.1776</v>
      </c>
      <c r="AM54" s="97" t="n">
        <f aca="false">Test!G451</f>
        <v>32.7637</v>
      </c>
      <c r="AN54" s="97" t="n">
        <f aca="false">Test!H451</f>
        <v>38.8291</v>
      </c>
      <c r="AO54" s="97" t="n">
        <f aca="false">Test!I451</f>
        <v>41.4712</v>
      </c>
      <c r="AP54" s="96" t="n">
        <f aca="false">Test!J451</f>
        <v>86020.38</v>
      </c>
      <c r="AQ54" s="97" t="n">
        <f aca="false">Test!K451</f>
        <v>74.3</v>
      </c>
      <c r="AR54" s="97" t="n">
        <f aca="false">Test!L451</f>
        <v>0</v>
      </c>
      <c r="AS54" s="102" t="n">
        <f aca="false">AP54/3600</f>
        <v>23.89455</v>
      </c>
      <c r="AT54" s="103" t="n">
        <f aca="false">J54+AL54</f>
        <v>6637.532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22539260967016</v>
      </c>
      <c r="BB54" s="105" t="n">
        <f aca="false">AQ54/AG54</f>
        <v>0.690584626824054</v>
      </c>
      <c r="BC54" s="106" t="e">
        <f aca="false">AR54/AH54</f>
        <v>#DIV/0!</v>
      </c>
      <c r="BD54" s="47"/>
      <c r="BE54" s="107" t="n">
        <f aca="false">ABS(AB54-AL54)+ABS(AC54-AM54)+ABS(AD54-AN54)+ABS(AE54-AO54)</f>
        <v>10.718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72.128</v>
      </c>
      <c r="F55" s="111" t="n">
        <f aca="false">Anchor!C452</f>
        <v>33.5986</v>
      </c>
      <c r="G55" s="111" t="n">
        <f aca="false">Anchor!D452</f>
        <v>39.1382</v>
      </c>
      <c r="H55" s="112" t="n">
        <f aca="false">Anchor!E452</f>
        <v>41.7385</v>
      </c>
      <c r="I55" s="83"/>
      <c r="J55" s="110" t="n">
        <f aca="false">Test!B452</f>
        <v>1869.2568</v>
      </c>
      <c r="K55" s="111" t="n">
        <f aca="false">Test!C452</f>
        <v>33.5928</v>
      </c>
      <c r="L55" s="111" t="n">
        <f aca="false">Test!D452</f>
        <v>39.2107</v>
      </c>
      <c r="M55" s="112" t="n">
        <f aca="false">Test!E452</f>
        <v>41.792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66.344</v>
      </c>
      <c r="AC55" s="111" t="n">
        <f aca="false">Anchor!G452</f>
        <v>30.9498</v>
      </c>
      <c r="AD55" s="111" t="n">
        <f aca="false">Anchor!H452</f>
        <v>38.2721</v>
      </c>
      <c r="AE55" s="111" t="n">
        <f aca="false">Anchor!I452</f>
        <v>41.0004</v>
      </c>
      <c r="AF55" s="110" t="n">
        <f aca="false">Anchor!J452</f>
        <v>63453.46</v>
      </c>
      <c r="AG55" s="111" t="n">
        <f aca="false">Anchor!K452</f>
        <v>74.31</v>
      </c>
      <c r="AH55" s="111" t="n">
        <f aca="false">Anchor!L452</f>
        <v>0</v>
      </c>
      <c r="AI55" s="116" t="n">
        <f aca="false">AF55/3600</f>
        <v>17.6259611111111</v>
      </c>
      <c r="AJ55" s="117" t="n">
        <f aca="false">E55+AB55</f>
        <v>2538.472</v>
      </c>
      <c r="AK55" s="189"/>
      <c r="AL55" s="110" t="n">
        <f aca="false">Test!F452</f>
        <v>672.2536</v>
      </c>
      <c r="AM55" s="111" t="n">
        <f aca="false">Test!G452</f>
        <v>30.9397</v>
      </c>
      <c r="AN55" s="111" t="n">
        <f aca="false">Test!H452</f>
        <v>38.2589</v>
      </c>
      <c r="AO55" s="111" t="n">
        <f aca="false">Test!I452</f>
        <v>40.934</v>
      </c>
      <c r="AP55" s="110" t="n">
        <f aca="false">Test!J452</f>
        <v>79219.71</v>
      </c>
      <c r="AQ55" s="111" t="n">
        <f aca="false">Test!K452</f>
        <v>66.76</v>
      </c>
      <c r="AR55" s="111" t="n">
        <f aca="false">Test!L452</f>
        <v>0</v>
      </c>
      <c r="AS55" s="116" t="n">
        <f aca="false">AP55/3600</f>
        <v>22.005475</v>
      </c>
      <c r="AT55" s="117" t="n">
        <f aca="false">J55+AL55</f>
        <v>2541.5104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24846950820334</v>
      </c>
      <c r="BB55" s="119" t="n">
        <f aca="false">AQ55/AG55</f>
        <v>0.898398600457543</v>
      </c>
      <c r="BC55" s="120" t="e">
        <f aca="false">AR55/AH55</f>
        <v>#DIV/0!</v>
      </c>
      <c r="BD55" s="47"/>
      <c r="BE55" s="121" t="n">
        <f aca="false">ABS(AB55-AL55)+ABS(AC55-AM55)+ABS(AD55-AN55)+ABS(AE55-AO55)</f>
        <v>5.9992999999999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33.628</v>
      </c>
      <c r="F56" s="81" t="n">
        <f aca="false">Anchor!C453</f>
        <v>38.1522</v>
      </c>
      <c r="G56" s="81" t="n">
        <f aca="false">Anchor!D453</f>
        <v>41.5872</v>
      </c>
      <c r="H56" s="82" t="n">
        <f aca="false">Anchor!E453</f>
        <v>43.6793</v>
      </c>
      <c r="I56" s="83"/>
      <c r="J56" s="80" t="n">
        <f aca="false">Test!B453</f>
        <v>48579.94</v>
      </c>
      <c r="K56" s="81" t="n">
        <f aca="false">Test!C453</f>
        <v>38.1852</v>
      </c>
      <c r="L56" s="81" t="n">
        <f aca="false">Test!D453</f>
        <v>42.0397</v>
      </c>
      <c r="M56" s="82" t="n">
        <f aca="false">Test!E453</f>
        <v>44.17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1601.1272</v>
      </c>
      <c r="AC56" s="81" t="n">
        <f aca="false">Anchor!G453</f>
        <v>35.7314</v>
      </c>
      <c r="AD56" s="81" t="n">
        <f aca="false">Anchor!H453</f>
        <v>40.8695</v>
      </c>
      <c r="AE56" s="81" t="n">
        <f aca="false">Anchor!I453</f>
        <v>43.174</v>
      </c>
      <c r="AF56" s="80" t="n">
        <f aca="false">Anchor!J453</f>
        <v>104239.72</v>
      </c>
      <c r="AG56" s="81" t="n">
        <f aca="false">Anchor!K453</f>
        <v>174.26</v>
      </c>
      <c r="AH56" s="81" t="n">
        <f aca="false">Anchor!L453</f>
        <v>0</v>
      </c>
      <c r="AI56" s="88" t="n">
        <f aca="false">AF56/3600</f>
        <v>28.9554777777778</v>
      </c>
      <c r="AJ56" s="89" t="n">
        <f aca="false">E56+AB56</f>
        <v>55834.7552</v>
      </c>
      <c r="AK56" s="189"/>
      <c r="AL56" s="80" t="n">
        <f aca="false">Test!F453</f>
        <v>11645.2392</v>
      </c>
      <c r="AM56" s="81" t="n">
        <f aca="false">Test!G453</f>
        <v>35.73</v>
      </c>
      <c r="AN56" s="81" t="n">
        <f aca="false">Test!H453</f>
        <v>40.8577</v>
      </c>
      <c r="AO56" s="81" t="n">
        <f aca="false">Test!I453</f>
        <v>43.1612</v>
      </c>
      <c r="AP56" s="80" t="n">
        <f aca="false">Test!J453</f>
        <v>126828.51</v>
      </c>
      <c r="AQ56" s="81" t="n">
        <f aca="false">Test!K453</f>
        <v>150.89</v>
      </c>
      <c r="AR56" s="81" t="n">
        <f aca="false">Test!L453</f>
        <v>0</v>
      </c>
      <c r="AS56" s="88" t="n">
        <f aca="false">AP56/3600</f>
        <v>35.2301416666667</v>
      </c>
      <c r="AT56" s="89" t="n">
        <f aca="false">J56+AL56</f>
        <v>60225.179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21670040940248</v>
      </c>
      <c r="BB56" s="91" t="n">
        <f aca="false">AQ56/AG56</f>
        <v>0.865890049351544</v>
      </c>
      <c r="BC56" s="92" t="e">
        <f aca="false">AR56/AH56</f>
        <v>#DIV/0!</v>
      </c>
      <c r="BD56" s="47"/>
      <c r="BE56" s="107" t="n">
        <f aca="false">ABS(AB56-AL56)+ABS(AC56-AM56)+ABS(AD56-AN56)+ABS(AE56-AO56)</f>
        <v>44.137999999999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643.3288</v>
      </c>
      <c r="F57" s="97" t="n">
        <f aca="false">Anchor!C454</f>
        <v>35.709</v>
      </c>
      <c r="G57" s="97" t="n">
        <f aca="false">Anchor!D454</f>
        <v>40.5969</v>
      </c>
      <c r="H57" s="98" t="n">
        <f aca="false">Anchor!E454</f>
        <v>42.8637</v>
      </c>
      <c r="I57" s="83"/>
      <c r="J57" s="96" t="n">
        <f aca="false">Test!B454</f>
        <v>9875.38</v>
      </c>
      <c r="K57" s="97" t="n">
        <f aca="false">Test!C454</f>
        <v>35.723</v>
      </c>
      <c r="L57" s="97" t="n">
        <f aca="false">Test!D454</f>
        <v>40.8565</v>
      </c>
      <c r="M57" s="98" t="n">
        <f aca="false">Test!E454</f>
        <v>43.1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341.1896</v>
      </c>
      <c r="AC57" s="97" t="n">
        <f aca="false">Anchor!G454</f>
        <v>34.3906</v>
      </c>
      <c r="AD57" s="97" t="n">
        <f aca="false">Anchor!H454</f>
        <v>39.8794</v>
      </c>
      <c r="AE57" s="97" t="n">
        <f aca="false">Anchor!I454</f>
        <v>42.4006</v>
      </c>
      <c r="AF57" s="96" t="n">
        <f aca="false">Anchor!J454</f>
        <v>77552.71</v>
      </c>
      <c r="AG57" s="97" t="n">
        <f aca="false">Anchor!K454</f>
        <v>106.34</v>
      </c>
      <c r="AH57" s="97" t="n">
        <f aca="false">Anchor!L454</f>
        <v>0</v>
      </c>
      <c r="AI57" s="102" t="n">
        <f aca="false">AF57/3600</f>
        <v>21.5424194444444</v>
      </c>
      <c r="AJ57" s="103" t="n">
        <f aca="false">E57+AB57</f>
        <v>12984.5184</v>
      </c>
      <c r="AK57" s="189"/>
      <c r="AL57" s="96" t="n">
        <f aca="false">Test!F454</f>
        <v>3363.0832</v>
      </c>
      <c r="AM57" s="97" t="n">
        <f aca="false">Test!G454</f>
        <v>34.3854</v>
      </c>
      <c r="AN57" s="97" t="n">
        <f aca="false">Test!H454</f>
        <v>39.8788</v>
      </c>
      <c r="AO57" s="97" t="n">
        <f aca="false">Test!I454</f>
        <v>42.378</v>
      </c>
      <c r="AP57" s="96" t="n">
        <f aca="false">Test!J454</f>
        <v>95393.73</v>
      </c>
      <c r="AQ57" s="97" t="n">
        <f aca="false">Test!K454</f>
        <v>94.6</v>
      </c>
      <c r="AR57" s="97" t="n">
        <f aca="false">Test!L454</f>
        <v>0</v>
      </c>
      <c r="AS57" s="102" t="n">
        <f aca="false">AP57/3600</f>
        <v>26.4982583333333</v>
      </c>
      <c r="AT57" s="103" t="n">
        <f aca="false">J57+AL57</f>
        <v>13238.463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23005024582635</v>
      </c>
      <c r="BB57" s="105" t="n">
        <f aca="false">AQ57/AG57</f>
        <v>0.889599398156855</v>
      </c>
      <c r="BC57" s="106" t="e">
        <f aca="false">AR57/AH57</f>
        <v>#DIV/0!</v>
      </c>
      <c r="BD57" s="47"/>
      <c r="BE57" s="107" t="n">
        <f aca="false">ABS(AB57-AL57)+ABS(AC57-AM57)+ABS(AD57-AN57)+ABS(AE57-AO57)</f>
        <v>21.921999999999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73.74</v>
      </c>
      <c r="F58" s="97" t="n">
        <f aca="false">Anchor!C455</f>
        <v>34.3631</v>
      </c>
      <c r="G58" s="97" t="n">
        <f aca="false">Anchor!D455</f>
        <v>39.7309</v>
      </c>
      <c r="H58" s="98" t="n">
        <f aca="false">Anchor!E455</f>
        <v>42.2293</v>
      </c>
      <c r="I58" s="83"/>
      <c r="J58" s="96" t="n">
        <f aca="false">Test!B455</f>
        <v>2654.4384</v>
      </c>
      <c r="K58" s="97" t="n">
        <f aca="false">Test!C455</f>
        <v>34.3609</v>
      </c>
      <c r="L58" s="97" t="n">
        <f aca="false">Test!D455</f>
        <v>39.8454</v>
      </c>
      <c r="M58" s="98" t="n">
        <f aca="false">Test!E455</f>
        <v>42.376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91.5544</v>
      </c>
      <c r="AC58" s="97" t="n">
        <f aca="false">Anchor!G455</f>
        <v>32.769</v>
      </c>
      <c r="AD58" s="97" t="n">
        <f aca="false">Anchor!H455</f>
        <v>38.8734</v>
      </c>
      <c r="AE58" s="97" t="n">
        <f aca="false">Anchor!I455</f>
        <v>41.5166</v>
      </c>
      <c r="AF58" s="96" t="n">
        <f aca="false">Anchor!J455</f>
        <v>66706.64</v>
      </c>
      <c r="AG58" s="97" t="n">
        <f aca="false">Anchor!K455</f>
        <v>78.67</v>
      </c>
      <c r="AH58" s="97" t="n">
        <f aca="false">Anchor!L455</f>
        <v>0</v>
      </c>
      <c r="AI58" s="102" t="n">
        <f aca="false">AF58/3600</f>
        <v>18.5296222222222</v>
      </c>
      <c r="AJ58" s="103" t="n">
        <f aca="false">E58+AB58</f>
        <v>4065.2944</v>
      </c>
      <c r="AK58" s="189"/>
      <c r="AL58" s="96" t="n">
        <f aca="false">Test!F455</f>
        <v>1402.1776</v>
      </c>
      <c r="AM58" s="97" t="n">
        <f aca="false">Test!G455</f>
        <v>32.7637</v>
      </c>
      <c r="AN58" s="97" t="n">
        <f aca="false">Test!H455</f>
        <v>38.8291</v>
      </c>
      <c r="AO58" s="97" t="n">
        <f aca="false">Test!I455</f>
        <v>41.4712</v>
      </c>
      <c r="AP58" s="96" t="n">
        <f aca="false">Test!J455</f>
        <v>82897.22</v>
      </c>
      <c r="AQ58" s="97" t="n">
        <f aca="false">Test!K455</f>
        <v>71.13</v>
      </c>
      <c r="AR58" s="97" t="n">
        <f aca="false">Test!L455</f>
        <v>0</v>
      </c>
      <c r="AS58" s="102" t="n">
        <f aca="false">AP58/3600</f>
        <v>23.0270055555556</v>
      </c>
      <c r="AT58" s="103" t="n">
        <f aca="false">J58+AL58</f>
        <v>4056.61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24271316918376</v>
      </c>
      <c r="BB58" s="105" t="n">
        <f aca="false">AQ58/AG58</f>
        <v>0.904156603533749</v>
      </c>
      <c r="BC58" s="106" t="e">
        <f aca="false">AR58/AH58</f>
        <v>#DIV/0!</v>
      </c>
      <c r="BD58" s="47"/>
      <c r="BE58" s="107" t="n">
        <f aca="false">ABS(AB58-AL58)+ABS(AC58-AM58)+ABS(AD58-AN58)+ABS(AE58-AO58)</f>
        <v>10.718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2.4192</v>
      </c>
      <c r="F59" s="111" t="n">
        <f aca="false">Anchor!C456</f>
        <v>32.7292</v>
      </c>
      <c r="G59" s="111" t="n">
        <f aca="false">Anchor!D456</f>
        <v>38.7752</v>
      </c>
      <c r="H59" s="112" t="n">
        <f aca="false">Anchor!E456</f>
        <v>41.4258</v>
      </c>
      <c r="I59" s="83"/>
      <c r="J59" s="110" t="n">
        <f aca="false">Test!B456</f>
        <v>1072.2736</v>
      </c>
      <c r="K59" s="111" t="n">
        <f aca="false">Test!C456</f>
        <v>32.7174</v>
      </c>
      <c r="L59" s="111" t="n">
        <f aca="false">Test!D456</f>
        <v>38.84</v>
      </c>
      <c r="M59" s="112" t="n">
        <f aca="false">Test!E456</f>
        <v>41.48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66.344</v>
      </c>
      <c r="AC59" s="111" t="n">
        <f aca="false">Anchor!G456</f>
        <v>30.9498</v>
      </c>
      <c r="AD59" s="111" t="n">
        <f aca="false">Anchor!H456</f>
        <v>38.2721</v>
      </c>
      <c r="AE59" s="111" t="n">
        <f aca="false">Anchor!I456</f>
        <v>41.0004</v>
      </c>
      <c r="AF59" s="110" t="n">
        <f aca="false">Anchor!J456</f>
        <v>62636.63</v>
      </c>
      <c r="AG59" s="111" t="n">
        <f aca="false">Anchor!K456</f>
        <v>70.33</v>
      </c>
      <c r="AH59" s="111" t="n">
        <f aca="false">Anchor!L456</f>
        <v>0</v>
      </c>
      <c r="AI59" s="116" t="n">
        <f aca="false">AF59/3600</f>
        <v>17.3990638888889</v>
      </c>
      <c r="AJ59" s="117" t="n">
        <f aca="false">E59+AB59</f>
        <v>1758.7632</v>
      </c>
      <c r="AK59" s="189"/>
      <c r="AL59" s="110" t="n">
        <f aca="false">Test!F456</f>
        <v>672.2536</v>
      </c>
      <c r="AM59" s="111" t="n">
        <f aca="false">Test!G456</f>
        <v>30.9397</v>
      </c>
      <c r="AN59" s="111" t="n">
        <f aca="false">Test!H456</f>
        <v>38.2589</v>
      </c>
      <c r="AO59" s="111" t="n">
        <f aca="false">Test!I456</f>
        <v>40.934</v>
      </c>
      <c r="AP59" s="110" t="n">
        <f aca="false">Test!J456</f>
        <v>77247.34</v>
      </c>
      <c r="AQ59" s="111" t="n">
        <f aca="false">Test!K456</f>
        <v>63.73</v>
      </c>
      <c r="AR59" s="111" t="n">
        <f aca="false">Test!L456</f>
        <v>0</v>
      </c>
      <c r="AS59" s="116" t="n">
        <f aca="false">AP59/3600</f>
        <v>21.4575944444444</v>
      </c>
      <c r="AT59" s="117" t="n">
        <f aca="false">J59+AL59</f>
        <v>1744.5272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23326143184906</v>
      </c>
      <c r="BB59" s="119" t="n">
        <f aca="false">AQ59/AG59</f>
        <v>0.906156689890516</v>
      </c>
      <c r="BC59" s="120" t="e">
        <f aca="false">AR59/AH59</f>
        <v>#DIV/0!</v>
      </c>
      <c r="BD59" s="47"/>
      <c r="BE59" s="121" t="n">
        <f aca="false">ABS(AB59-AL59)+ABS(AC59-AM59)+ABS(AD59-AN59)+ABS(AE59-AO59)</f>
        <v>5.9992999999999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94637418325</v>
      </c>
      <c r="BB64" s="130" t="n">
        <f aca="false">GEOMEAN(BB4:BB59)</f>
        <v>0.829948094389693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009.3148830904</v>
      </c>
      <c r="AG80" s="268" t="n">
        <f aca="false">GEOMEAN(AG4:AG59)</f>
        <v>71.972501387938</v>
      </c>
      <c r="AH80" s="268"/>
      <c r="AI80" s="239" t="n">
        <f aca="false">GEOMEAN(AI4:AI59)</f>
        <v>17.5025874675251</v>
      </c>
      <c r="AK80" s="268"/>
      <c r="AO80" s="268"/>
      <c r="AP80" s="268" t="n">
        <f aca="false">GEOMEAN(AP4:AP59)</f>
        <v>64865.8050698483</v>
      </c>
      <c r="AQ80" s="268" t="n">
        <f aca="false">GEOMEAN(AQ4:AQ59)</f>
        <v>59.7334403753787</v>
      </c>
      <c r="AR80" s="268"/>
      <c r="AS80" s="239" t="n">
        <f aca="false">GEOMEAN(AS4:AS59)</f>
        <v>18.01827918606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48.11427777778</v>
      </c>
      <c r="AG81" s="238" t="n">
        <f aca="false">SUM(AG4:AG59)/3600</f>
        <v>1.20953888888889</v>
      </c>
      <c r="AI81" s="270" t="n">
        <f aca="false">SUM(AI4:AI59)</f>
        <v>1048.11427777778</v>
      </c>
      <c r="AP81" s="238" t="n">
        <f aca="false">SUM(AP4:AP59)/3600</f>
        <v>1086.80914444444</v>
      </c>
      <c r="AQ81" s="238" t="n">
        <f aca="false">SUM(AQ4:AQ59)/3600</f>
        <v>1.01396666666667</v>
      </c>
      <c r="AS81" s="270" t="n">
        <f aca="false">SUM(AS4:AS59)</f>
        <v>1086.8091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S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0</v>
      </c>
      <c r="F4" s="81" t="n">
        <f aca="false">Anchor!C193</f>
        <v>0</v>
      </c>
      <c r="G4" s="81" t="n">
        <f aca="false">Anchor!D193</f>
        <v>0</v>
      </c>
      <c r="H4" s="82" t="n">
        <f aca="false">Anchor!E193</f>
        <v>0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0</v>
      </c>
      <c r="AC4" s="81" t="n">
        <f aca="false">Anchor!G193</f>
        <v>0</v>
      </c>
      <c r="AD4" s="81" t="n">
        <f aca="false">Anchor!H193</f>
        <v>0</v>
      </c>
      <c r="AE4" s="81" t="n">
        <f aca="false">Anchor!I193</f>
        <v>0</v>
      </c>
      <c r="AF4" s="80" t="n">
        <f aca="false">Anchor!J193</f>
        <v>0</v>
      </c>
      <c r="AG4" s="81" t="n">
        <f aca="false">Anchor!K193</f>
        <v>0</v>
      </c>
      <c r="AH4" s="81" t="n">
        <f aca="false">Anchor!L193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0</v>
      </c>
      <c r="F5" s="97" t="n">
        <f aca="false">Anchor!C194</f>
        <v>0</v>
      </c>
      <c r="G5" s="97" t="n">
        <f aca="false">Anchor!D194</f>
        <v>0</v>
      </c>
      <c r="H5" s="98" t="n">
        <f aca="false">Anchor!E194</f>
        <v>0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0</v>
      </c>
      <c r="AC5" s="97" t="n">
        <f aca="false">Anchor!G194</f>
        <v>0</v>
      </c>
      <c r="AD5" s="97" t="n">
        <f aca="false">Anchor!H194</f>
        <v>0</v>
      </c>
      <c r="AE5" s="97" t="n">
        <f aca="false">Anchor!I194</f>
        <v>0</v>
      </c>
      <c r="AF5" s="96" t="n">
        <f aca="false">Anchor!J194</f>
        <v>0</v>
      </c>
      <c r="AG5" s="97" t="n">
        <f aca="false">Anchor!K194</f>
        <v>0</v>
      </c>
      <c r="AH5" s="97" t="n">
        <f aca="false">Anchor!L194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0</v>
      </c>
      <c r="F6" s="97" t="n">
        <f aca="false">Anchor!C195</f>
        <v>0</v>
      </c>
      <c r="G6" s="97" t="n">
        <f aca="false">Anchor!D195</f>
        <v>0</v>
      </c>
      <c r="H6" s="98" t="n">
        <f aca="false">Anchor!E195</f>
        <v>0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0</v>
      </c>
      <c r="AC6" s="97" t="n">
        <f aca="false">Anchor!G195</f>
        <v>0</v>
      </c>
      <c r="AD6" s="97" t="n">
        <f aca="false">Anchor!H195</f>
        <v>0</v>
      </c>
      <c r="AE6" s="97" t="n">
        <f aca="false">Anchor!I195</f>
        <v>0</v>
      </c>
      <c r="AF6" s="96" t="n">
        <f aca="false">Anchor!J195</f>
        <v>0</v>
      </c>
      <c r="AG6" s="97" t="n">
        <f aca="false">Anchor!K195</f>
        <v>0</v>
      </c>
      <c r="AH6" s="97" t="n">
        <f aca="false">Anchor!L195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0</v>
      </c>
      <c r="F7" s="111" t="n">
        <f aca="false">Anchor!C196</f>
        <v>0</v>
      </c>
      <c r="G7" s="111" t="n">
        <f aca="false">Anchor!D196</f>
        <v>0</v>
      </c>
      <c r="H7" s="112" t="n">
        <f aca="false">Anchor!E196</f>
        <v>0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0</v>
      </c>
      <c r="AC7" s="111" t="n">
        <f aca="false">Anchor!G196</f>
        <v>0</v>
      </c>
      <c r="AD7" s="111" t="n">
        <f aca="false">Anchor!H196</f>
        <v>0</v>
      </c>
      <c r="AE7" s="111" t="n">
        <f aca="false">Anchor!I196</f>
        <v>0</v>
      </c>
      <c r="AF7" s="110" t="n">
        <f aca="false">Anchor!J196</f>
        <v>0</v>
      </c>
      <c r="AG7" s="111" t="n">
        <f aca="false">Anchor!K196</f>
        <v>0</v>
      </c>
      <c r="AH7" s="111" t="n">
        <f aca="false">Anchor!L196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0</v>
      </c>
      <c r="F8" s="81" t="n">
        <f aca="false">Anchor!C197</f>
        <v>0</v>
      </c>
      <c r="G8" s="81" t="n">
        <f aca="false">Anchor!D197</f>
        <v>0</v>
      </c>
      <c r="H8" s="82" t="n">
        <f aca="false">Anchor!E197</f>
        <v>0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0</v>
      </c>
      <c r="AC8" s="81" t="n">
        <f aca="false">Anchor!G197</f>
        <v>0</v>
      </c>
      <c r="AD8" s="81" t="n">
        <f aca="false">Anchor!H197</f>
        <v>0</v>
      </c>
      <c r="AE8" s="81" t="n">
        <f aca="false">Anchor!I197</f>
        <v>0</v>
      </c>
      <c r="AF8" s="80" t="n">
        <f aca="false">Anchor!J197</f>
        <v>0</v>
      </c>
      <c r="AG8" s="81" t="n">
        <f aca="false">Anchor!K197</f>
        <v>0</v>
      </c>
      <c r="AH8" s="81" t="n">
        <f aca="false">Anchor!L197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0</v>
      </c>
      <c r="F9" s="97" t="n">
        <f aca="false">Anchor!C198</f>
        <v>0</v>
      </c>
      <c r="G9" s="97" t="n">
        <f aca="false">Anchor!D198</f>
        <v>0</v>
      </c>
      <c r="H9" s="98" t="n">
        <f aca="false">Anchor!E198</f>
        <v>0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0</v>
      </c>
      <c r="AC9" s="97" t="n">
        <f aca="false">Anchor!G198</f>
        <v>0</v>
      </c>
      <c r="AD9" s="97" t="n">
        <f aca="false">Anchor!H198</f>
        <v>0</v>
      </c>
      <c r="AE9" s="97" t="n">
        <f aca="false">Anchor!I198</f>
        <v>0</v>
      </c>
      <c r="AF9" s="96" t="n">
        <f aca="false">Anchor!J198</f>
        <v>0</v>
      </c>
      <c r="AG9" s="97" t="n">
        <f aca="false">Anchor!K198</f>
        <v>0</v>
      </c>
      <c r="AH9" s="97" t="n">
        <f aca="false">Anchor!L198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0</v>
      </c>
      <c r="F10" s="97" t="n">
        <f aca="false">Anchor!C199</f>
        <v>0</v>
      </c>
      <c r="G10" s="97" t="n">
        <f aca="false">Anchor!D199</f>
        <v>0</v>
      </c>
      <c r="H10" s="98" t="n">
        <f aca="false">Anchor!E199</f>
        <v>0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0</v>
      </c>
      <c r="AC10" s="97" t="n">
        <f aca="false">Anchor!G199</f>
        <v>0</v>
      </c>
      <c r="AD10" s="97" t="n">
        <f aca="false">Anchor!H199</f>
        <v>0</v>
      </c>
      <c r="AE10" s="97" t="n">
        <f aca="false">Anchor!I199</f>
        <v>0</v>
      </c>
      <c r="AF10" s="96" t="n">
        <f aca="false">Anchor!J199</f>
        <v>0</v>
      </c>
      <c r="AG10" s="97" t="n">
        <f aca="false">Anchor!K199</f>
        <v>0</v>
      </c>
      <c r="AH10" s="97" t="n">
        <f aca="false">Anchor!L199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0</v>
      </c>
      <c r="F11" s="111" t="n">
        <f aca="false">Anchor!C200</f>
        <v>0</v>
      </c>
      <c r="G11" s="111" t="n">
        <f aca="false">Anchor!D200</f>
        <v>0</v>
      </c>
      <c r="H11" s="112" t="n">
        <f aca="false">Anchor!E200</f>
        <v>0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0</v>
      </c>
      <c r="AC11" s="111" t="n">
        <f aca="false">Anchor!G200</f>
        <v>0</v>
      </c>
      <c r="AD11" s="111" t="n">
        <f aca="false">Anchor!H200</f>
        <v>0</v>
      </c>
      <c r="AE11" s="111" t="n">
        <f aca="false">Anchor!I200</f>
        <v>0</v>
      </c>
      <c r="AF11" s="110" t="n">
        <f aca="false">Anchor!J200</f>
        <v>0</v>
      </c>
      <c r="AG11" s="111" t="n">
        <f aca="false">Anchor!K200</f>
        <v>0</v>
      </c>
      <c r="AH11" s="111" t="n">
        <f aca="false">Anchor!L200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0</v>
      </c>
      <c r="F12" s="81" t="n">
        <f aca="false">Anchor!C201</f>
        <v>0</v>
      </c>
      <c r="G12" s="81" t="n">
        <f aca="false">Anchor!D201</f>
        <v>0</v>
      </c>
      <c r="H12" s="82" t="n">
        <f aca="false">Anchor!E201</f>
        <v>0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0</v>
      </c>
      <c r="AC12" s="81" t="n">
        <f aca="false">Anchor!G201</f>
        <v>0</v>
      </c>
      <c r="AD12" s="81" t="n">
        <f aca="false">Anchor!H201</f>
        <v>0</v>
      </c>
      <c r="AE12" s="81" t="n">
        <f aca="false">Anchor!I201</f>
        <v>0</v>
      </c>
      <c r="AF12" s="80" t="n">
        <f aca="false">Anchor!J201</f>
        <v>0</v>
      </c>
      <c r="AG12" s="81" t="n">
        <f aca="false">Anchor!K201</f>
        <v>0</v>
      </c>
      <c r="AH12" s="81" t="n">
        <f aca="false">Anchor!L201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0</v>
      </c>
      <c r="F13" s="97" t="n">
        <f aca="false">Anchor!C202</f>
        <v>0</v>
      </c>
      <c r="G13" s="97" t="n">
        <f aca="false">Anchor!D202</f>
        <v>0</v>
      </c>
      <c r="H13" s="98" t="n">
        <f aca="false">Anchor!E202</f>
        <v>0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0</v>
      </c>
      <c r="AC13" s="97" t="n">
        <f aca="false">Anchor!G202</f>
        <v>0</v>
      </c>
      <c r="AD13" s="97" t="n">
        <f aca="false">Anchor!H202</f>
        <v>0</v>
      </c>
      <c r="AE13" s="97" t="n">
        <f aca="false">Anchor!I202</f>
        <v>0</v>
      </c>
      <c r="AF13" s="96" t="n">
        <f aca="false">Anchor!J202</f>
        <v>0</v>
      </c>
      <c r="AG13" s="97" t="n">
        <f aca="false">Anchor!K202</f>
        <v>0</v>
      </c>
      <c r="AH13" s="97" t="n">
        <f aca="false">Anchor!L202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0</v>
      </c>
      <c r="F14" s="97" t="n">
        <f aca="false">Anchor!C203</f>
        <v>0</v>
      </c>
      <c r="G14" s="97" t="n">
        <f aca="false">Anchor!D203</f>
        <v>0</v>
      </c>
      <c r="H14" s="98" t="n">
        <f aca="false">Anchor!E203</f>
        <v>0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0</v>
      </c>
      <c r="AC14" s="97" t="n">
        <f aca="false">Anchor!G203</f>
        <v>0</v>
      </c>
      <c r="AD14" s="97" t="n">
        <f aca="false">Anchor!H203</f>
        <v>0</v>
      </c>
      <c r="AE14" s="97" t="n">
        <f aca="false">Anchor!I203</f>
        <v>0</v>
      </c>
      <c r="AF14" s="96" t="n">
        <f aca="false">Anchor!J203</f>
        <v>0</v>
      </c>
      <c r="AG14" s="97" t="n">
        <f aca="false">Anchor!K203</f>
        <v>0</v>
      </c>
      <c r="AH14" s="97" t="n">
        <f aca="false">Anchor!L203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0</v>
      </c>
      <c r="F15" s="111" t="n">
        <f aca="false">Anchor!C204</f>
        <v>0</v>
      </c>
      <c r="G15" s="111" t="n">
        <f aca="false">Anchor!D204</f>
        <v>0</v>
      </c>
      <c r="H15" s="112" t="n">
        <f aca="false">Anchor!E204</f>
        <v>0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0</v>
      </c>
      <c r="AC15" s="111" t="n">
        <f aca="false">Anchor!G204</f>
        <v>0</v>
      </c>
      <c r="AD15" s="111" t="n">
        <f aca="false">Anchor!H204</f>
        <v>0</v>
      </c>
      <c r="AE15" s="111" t="n">
        <f aca="false">Anchor!I204</f>
        <v>0</v>
      </c>
      <c r="AF15" s="110" t="n">
        <f aca="false">Anchor!J204</f>
        <v>0</v>
      </c>
      <c r="AG15" s="111" t="n">
        <f aca="false">Anchor!K204</f>
        <v>0</v>
      </c>
      <c r="AH15" s="111" t="n">
        <f aca="false">Anchor!L204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0</v>
      </c>
      <c r="F16" s="81" t="n">
        <f aca="false">Anchor!C205</f>
        <v>0</v>
      </c>
      <c r="G16" s="81" t="n">
        <f aca="false">Anchor!D205</f>
        <v>0</v>
      </c>
      <c r="H16" s="82" t="n">
        <f aca="false">Anchor!E205</f>
        <v>0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0</v>
      </c>
      <c r="AC16" s="81" t="n">
        <f aca="false">Anchor!G205</f>
        <v>0</v>
      </c>
      <c r="AD16" s="81" t="n">
        <f aca="false">Anchor!H205</f>
        <v>0</v>
      </c>
      <c r="AE16" s="81" t="n">
        <f aca="false">Anchor!I205</f>
        <v>0</v>
      </c>
      <c r="AF16" s="80" t="n">
        <f aca="false">Anchor!J205</f>
        <v>0</v>
      </c>
      <c r="AG16" s="81" t="n">
        <f aca="false">Anchor!K205</f>
        <v>0</v>
      </c>
      <c r="AH16" s="81" t="n">
        <f aca="false">Anchor!L205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0</v>
      </c>
      <c r="F17" s="97" t="n">
        <f aca="false">Anchor!C206</f>
        <v>0</v>
      </c>
      <c r="G17" s="97" t="n">
        <f aca="false">Anchor!D206</f>
        <v>0</v>
      </c>
      <c r="H17" s="98" t="n">
        <f aca="false">Anchor!E206</f>
        <v>0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0</v>
      </c>
      <c r="AC17" s="97" t="n">
        <f aca="false">Anchor!G206</f>
        <v>0</v>
      </c>
      <c r="AD17" s="97" t="n">
        <f aca="false">Anchor!H206</f>
        <v>0</v>
      </c>
      <c r="AE17" s="97" t="n">
        <f aca="false">Anchor!I206</f>
        <v>0</v>
      </c>
      <c r="AF17" s="96" t="n">
        <f aca="false">Anchor!J206</f>
        <v>0</v>
      </c>
      <c r="AG17" s="97" t="n">
        <f aca="false">Anchor!K206</f>
        <v>0</v>
      </c>
      <c r="AH17" s="97" t="n">
        <f aca="false">Anchor!L206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0</v>
      </c>
      <c r="F18" s="97" t="n">
        <f aca="false">Anchor!C207</f>
        <v>0</v>
      </c>
      <c r="G18" s="97" t="n">
        <f aca="false">Anchor!D207</f>
        <v>0</v>
      </c>
      <c r="H18" s="98" t="n">
        <f aca="false">Anchor!E207</f>
        <v>0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0</v>
      </c>
      <c r="AC18" s="97" t="n">
        <f aca="false">Anchor!G207</f>
        <v>0</v>
      </c>
      <c r="AD18" s="97" t="n">
        <f aca="false">Anchor!H207</f>
        <v>0</v>
      </c>
      <c r="AE18" s="97" t="n">
        <f aca="false">Anchor!I207</f>
        <v>0</v>
      </c>
      <c r="AF18" s="96" t="n">
        <f aca="false">Anchor!J207</f>
        <v>0</v>
      </c>
      <c r="AG18" s="97" t="n">
        <f aca="false">Anchor!K207</f>
        <v>0</v>
      </c>
      <c r="AH18" s="97" t="n">
        <f aca="false">Anchor!L207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0</v>
      </c>
      <c r="F19" s="111" t="n">
        <f aca="false">Anchor!C208</f>
        <v>0</v>
      </c>
      <c r="G19" s="111" t="n">
        <f aca="false">Anchor!D208</f>
        <v>0</v>
      </c>
      <c r="H19" s="112" t="n">
        <f aca="false">Anchor!E208</f>
        <v>0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0</v>
      </c>
      <c r="AC19" s="111" t="n">
        <f aca="false">Anchor!G208</f>
        <v>0</v>
      </c>
      <c r="AD19" s="111" t="n">
        <f aca="false">Anchor!H208</f>
        <v>0</v>
      </c>
      <c r="AE19" s="111" t="n">
        <f aca="false">Anchor!I208</f>
        <v>0</v>
      </c>
      <c r="AF19" s="110" t="n">
        <f aca="false">Anchor!J208</f>
        <v>0</v>
      </c>
      <c r="AG19" s="111" t="n">
        <f aca="false">Anchor!K208</f>
        <v>0</v>
      </c>
      <c r="AH19" s="111" t="n">
        <f aca="false">Anchor!L208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0</v>
      </c>
      <c r="F20" s="81" t="n">
        <f aca="false">Anchor!C209</f>
        <v>0</v>
      </c>
      <c r="G20" s="81" t="n">
        <f aca="false">Anchor!D209</f>
        <v>0</v>
      </c>
      <c r="H20" s="82" t="n">
        <f aca="false">Anchor!E209</f>
        <v>0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0</v>
      </c>
      <c r="AC20" s="81" t="n">
        <f aca="false">Anchor!G209</f>
        <v>0</v>
      </c>
      <c r="AD20" s="81" t="n">
        <f aca="false">Anchor!H209</f>
        <v>0</v>
      </c>
      <c r="AE20" s="81" t="n">
        <f aca="false">Anchor!I209</f>
        <v>0</v>
      </c>
      <c r="AF20" s="80" t="n">
        <f aca="false">Anchor!J209</f>
        <v>0</v>
      </c>
      <c r="AG20" s="81" t="n">
        <f aca="false">Anchor!K209</f>
        <v>0</v>
      </c>
      <c r="AH20" s="81" t="n">
        <f aca="false">Anchor!L209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0</v>
      </c>
      <c r="F21" s="97" t="n">
        <f aca="false">Anchor!C210</f>
        <v>0</v>
      </c>
      <c r="G21" s="97" t="n">
        <f aca="false">Anchor!D210</f>
        <v>0</v>
      </c>
      <c r="H21" s="98" t="n">
        <f aca="false">Anchor!E210</f>
        <v>0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0</v>
      </c>
      <c r="AC21" s="97" t="n">
        <f aca="false">Anchor!G210</f>
        <v>0</v>
      </c>
      <c r="AD21" s="97" t="n">
        <f aca="false">Anchor!H210</f>
        <v>0</v>
      </c>
      <c r="AE21" s="97" t="n">
        <f aca="false">Anchor!I210</f>
        <v>0</v>
      </c>
      <c r="AF21" s="96" t="n">
        <f aca="false">Anchor!J210</f>
        <v>0</v>
      </c>
      <c r="AG21" s="97" t="n">
        <f aca="false">Anchor!K210</f>
        <v>0</v>
      </c>
      <c r="AH21" s="97" t="n">
        <f aca="false">Anchor!L210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0</v>
      </c>
      <c r="F22" s="97" t="n">
        <f aca="false">Anchor!C211</f>
        <v>0</v>
      </c>
      <c r="G22" s="97" t="n">
        <f aca="false">Anchor!D211</f>
        <v>0</v>
      </c>
      <c r="H22" s="98" t="n">
        <f aca="false">Anchor!E211</f>
        <v>0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0</v>
      </c>
      <c r="AC22" s="97" t="n">
        <f aca="false">Anchor!G211</f>
        <v>0</v>
      </c>
      <c r="AD22" s="97" t="n">
        <f aca="false">Anchor!H211</f>
        <v>0</v>
      </c>
      <c r="AE22" s="97" t="n">
        <f aca="false">Anchor!I211</f>
        <v>0</v>
      </c>
      <c r="AF22" s="96" t="n">
        <f aca="false">Anchor!J211</f>
        <v>0</v>
      </c>
      <c r="AG22" s="97" t="n">
        <f aca="false">Anchor!K211</f>
        <v>0</v>
      </c>
      <c r="AH22" s="97" t="n">
        <f aca="false">Anchor!L211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0</v>
      </c>
      <c r="F23" s="111" t="n">
        <f aca="false">Anchor!C212</f>
        <v>0</v>
      </c>
      <c r="G23" s="111" t="n">
        <f aca="false">Anchor!D212</f>
        <v>0</v>
      </c>
      <c r="H23" s="112" t="n">
        <f aca="false">Anchor!E212</f>
        <v>0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0</v>
      </c>
      <c r="AC23" s="111" t="n">
        <f aca="false">Anchor!G212</f>
        <v>0</v>
      </c>
      <c r="AD23" s="111" t="n">
        <f aca="false">Anchor!H212</f>
        <v>0</v>
      </c>
      <c r="AE23" s="111" t="n">
        <f aca="false">Anchor!I212</f>
        <v>0</v>
      </c>
      <c r="AF23" s="110" t="n">
        <f aca="false">Anchor!J212</f>
        <v>0</v>
      </c>
      <c r="AG23" s="111" t="n">
        <f aca="false">Anchor!K212</f>
        <v>0</v>
      </c>
      <c r="AH23" s="111" t="n">
        <f aca="false">Anchor!L212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0</v>
      </c>
      <c r="F24" s="81" t="n">
        <f aca="false">Anchor!C213</f>
        <v>0</v>
      </c>
      <c r="G24" s="81" t="n">
        <f aca="false">Anchor!D213</f>
        <v>0</v>
      </c>
      <c r="H24" s="82" t="n">
        <f aca="false">Anchor!E213</f>
        <v>0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0</v>
      </c>
      <c r="AC24" s="81" t="n">
        <f aca="false">Anchor!G213</f>
        <v>0</v>
      </c>
      <c r="AD24" s="81" t="n">
        <f aca="false">Anchor!H213</f>
        <v>0</v>
      </c>
      <c r="AE24" s="81" t="n">
        <f aca="false">Anchor!I213</f>
        <v>0</v>
      </c>
      <c r="AF24" s="80" t="n">
        <f aca="false">Anchor!J213</f>
        <v>0</v>
      </c>
      <c r="AG24" s="81" t="n">
        <f aca="false">Anchor!K213</f>
        <v>0</v>
      </c>
      <c r="AH24" s="81" t="n">
        <f aca="false">Anchor!L213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0</v>
      </c>
      <c r="F25" s="97" t="n">
        <f aca="false">Anchor!C214</f>
        <v>0</v>
      </c>
      <c r="G25" s="97" t="n">
        <f aca="false">Anchor!D214</f>
        <v>0</v>
      </c>
      <c r="H25" s="98" t="n">
        <f aca="false">Anchor!E214</f>
        <v>0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0</v>
      </c>
      <c r="AC25" s="97" t="n">
        <f aca="false">Anchor!G214</f>
        <v>0</v>
      </c>
      <c r="AD25" s="97" t="n">
        <f aca="false">Anchor!H214</f>
        <v>0</v>
      </c>
      <c r="AE25" s="97" t="n">
        <f aca="false">Anchor!I214</f>
        <v>0</v>
      </c>
      <c r="AF25" s="96" t="n">
        <f aca="false">Anchor!J214</f>
        <v>0</v>
      </c>
      <c r="AG25" s="97" t="n">
        <f aca="false">Anchor!K214</f>
        <v>0</v>
      </c>
      <c r="AH25" s="97" t="n">
        <f aca="false">Anchor!L214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0</v>
      </c>
      <c r="F26" s="97" t="n">
        <f aca="false">Anchor!C215</f>
        <v>0</v>
      </c>
      <c r="G26" s="97" t="n">
        <f aca="false">Anchor!D215</f>
        <v>0</v>
      </c>
      <c r="H26" s="98" t="n">
        <f aca="false">Anchor!E215</f>
        <v>0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0</v>
      </c>
      <c r="AC26" s="97" t="n">
        <f aca="false">Anchor!G215</f>
        <v>0</v>
      </c>
      <c r="AD26" s="97" t="n">
        <f aca="false">Anchor!H215</f>
        <v>0</v>
      </c>
      <c r="AE26" s="97" t="n">
        <f aca="false">Anchor!I215</f>
        <v>0</v>
      </c>
      <c r="AF26" s="96" t="n">
        <f aca="false">Anchor!J215</f>
        <v>0</v>
      </c>
      <c r="AG26" s="97" t="n">
        <f aca="false">Anchor!K215</f>
        <v>0</v>
      </c>
      <c r="AH26" s="97" t="n">
        <f aca="false">Anchor!L215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0</v>
      </c>
      <c r="F27" s="111" t="n">
        <f aca="false">Anchor!C216</f>
        <v>0</v>
      </c>
      <c r="G27" s="111" t="n">
        <f aca="false">Anchor!D216</f>
        <v>0</v>
      </c>
      <c r="H27" s="112" t="n">
        <f aca="false">Anchor!E216</f>
        <v>0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0</v>
      </c>
      <c r="AC27" s="111" t="n">
        <f aca="false">Anchor!G216</f>
        <v>0</v>
      </c>
      <c r="AD27" s="111" t="n">
        <f aca="false">Anchor!H216</f>
        <v>0</v>
      </c>
      <c r="AE27" s="111" t="n">
        <f aca="false">Anchor!I216</f>
        <v>0</v>
      </c>
      <c r="AF27" s="110" t="n">
        <f aca="false">Anchor!J216</f>
        <v>0</v>
      </c>
      <c r="AG27" s="111" t="n">
        <f aca="false">Anchor!K216</f>
        <v>0</v>
      </c>
      <c r="AH27" s="111" t="n">
        <f aca="false">Anchor!L216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0</v>
      </c>
      <c r="F28" s="81" t="n">
        <f aca="false">Anchor!C217</f>
        <v>0</v>
      </c>
      <c r="G28" s="81" t="n">
        <f aca="false">Anchor!D217</f>
        <v>0</v>
      </c>
      <c r="H28" s="82" t="n">
        <f aca="false">Anchor!E217</f>
        <v>0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0</v>
      </c>
      <c r="AC28" s="81" t="n">
        <f aca="false">Anchor!G217</f>
        <v>0</v>
      </c>
      <c r="AD28" s="81" t="n">
        <f aca="false">Anchor!H217</f>
        <v>0</v>
      </c>
      <c r="AE28" s="81" t="n">
        <f aca="false">Anchor!I217</f>
        <v>0</v>
      </c>
      <c r="AF28" s="80" t="n">
        <f aca="false">Anchor!J217</f>
        <v>0</v>
      </c>
      <c r="AG28" s="81" t="n">
        <f aca="false">Anchor!K217</f>
        <v>0</v>
      </c>
      <c r="AH28" s="81" t="n">
        <f aca="false">Anchor!L217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0</v>
      </c>
      <c r="F29" s="97" t="n">
        <f aca="false">Anchor!C218</f>
        <v>0</v>
      </c>
      <c r="G29" s="97" t="n">
        <f aca="false">Anchor!D218</f>
        <v>0</v>
      </c>
      <c r="H29" s="98" t="n">
        <f aca="false">Anchor!E218</f>
        <v>0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0</v>
      </c>
      <c r="AC29" s="97" t="n">
        <f aca="false">Anchor!G218</f>
        <v>0</v>
      </c>
      <c r="AD29" s="97" t="n">
        <f aca="false">Anchor!H218</f>
        <v>0</v>
      </c>
      <c r="AE29" s="97" t="n">
        <f aca="false">Anchor!I218</f>
        <v>0</v>
      </c>
      <c r="AF29" s="96" t="n">
        <f aca="false">Anchor!J218</f>
        <v>0</v>
      </c>
      <c r="AG29" s="97" t="n">
        <f aca="false">Anchor!K218</f>
        <v>0</v>
      </c>
      <c r="AH29" s="97" t="n">
        <f aca="false">Anchor!L218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0</v>
      </c>
      <c r="F30" s="97" t="n">
        <f aca="false">Anchor!C219</f>
        <v>0</v>
      </c>
      <c r="G30" s="97" t="n">
        <f aca="false">Anchor!D219</f>
        <v>0</v>
      </c>
      <c r="H30" s="98" t="n">
        <f aca="false">Anchor!E219</f>
        <v>0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0</v>
      </c>
      <c r="AC30" s="97" t="n">
        <f aca="false">Anchor!G219</f>
        <v>0</v>
      </c>
      <c r="AD30" s="97" t="n">
        <f aca="false">Anchor!H219</f>
        <v>0</v>
      </c>
      <c r="AE30" s="97" t="n">
        <f aca="false">Anchor!I219</f>
        <v>0</v>
      </c>
      <c r="AF30" s="96" t="n">
        <f aca="false">Anchor!J219</f>
        <v>0</v>
      </c>
      <c r="AG30" s="97" t="n">
        <f aca="false">Anchor!K219</f>
        <v>0</v>
      </c>
      <c r="AH30" s="97" t="n">
        <f aca="false">Anchor!L219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0</v>
      </c>
      <c r="F31" s="111" t="n">
        <f aca="false">Anchor!C220</f>
        <v>0</v>
      </c>
      <c r="G31" s="111" t="n">
        <f aca="false">Anchor!D220</f>
        <v>0</v>
      </c>
      <c r="H31" s="112" t="n">
        <f aca="false">Anchor!E220</f>
        <v>0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0</v>
      </c>
      <c r="AC31" s="111" t="n">
        <f aca="false">Anchor!G220</f>
        <v>0</v>
      </c>
      <c r="AD31" s="111" t="n">
        <f aca="false">Anchor!H220</f>
        <v>0</v>
      </c>
      <c r="AE31" s="111" t="n">
        <f aca="false">Anchor!I220</f>
        <v>0</v>
      </c>
      <c r="AF31" s="110" t="n">
        <f aca="false">Anchor!J220</f>
        <v>0</v>
      </c>
      <c r="AG31" s="111" t="n">
        <f aca="false">Anchor!K220</f>
        <v>0</v>
      </c>
      <c r="AH31" s="111" t="n">
        <f aca="false">Anchor!L220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0</v>
      </c>
      <c r="F32" s="81" t="n">
        <f aca="false">Anchor!C221</f>
        <v>0</v>
      </c>
      <c r="G32" s="81" t="n">
        <f aca="false">Anchor!D221</f>
        <v>0</v>
      </c>
      <c r="H32" s="82" t="n">
        <f aca="false">Anchor!E221</f>
        <v>0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0</v>
      </c>
      <c r="AC32" s="81" t="n">
        <f aca="false">Anchor!G221</f>
        <v>0</v>
      </c>
      <c r="AD32" s="81" t="n">
        <f aca="false">Anchor!H221</f>
        <v>0</v>
      </c>
      <c r="AE32" s="81" t="n">
        <f aca="false">Anchor!I221</f>
        <v>0</v>
      </c>
      <c r="AF32" s="80" t="n">
        <f aca="false">Anchor!J221</f>
        <v>0</v>
      </c>
      <c r="AG32" s="81" t="n">
        <f aca="false">Anchor!K221</f>
        <v>0</v>
      </c>
      <c r="AH32" s="81" t="n">
        <f aca="false">Anchor!L221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0</v>
      </c>
      <c r="F33" s="97" t="n">
        <f aca="false">Anchor!C222</f>
        <v>0</v>
      </c>
      <c r="G33" s="97" t="n">
        <f aca="false">Anchor!D222</f>
        <v>0</v>
      </c>
      <c r="H33" s="98" t="n">
        <f aca="false">Anchor!E222</f>
        <v>0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0</v>
      </c>
      <c r="AC33" s="97" t="n">
        <f aca="false">Anchor!G222</f>
        <v>0</v>
      </c>
      <c r="AD33" s="97" t="n">
        <f aca="false">Anchor!H222</f>
        <v>0</v>
      </c>
      <c r="AE33" s="97" t="n">
        <f aca="false">Anchor!I222</f>
        <v>0</v>
      </c>
      <c r="AF33" s="96" t="n">
        <f aca="false">Anchor!J222</f>
        <v>0</v>
      </c>
      <c r="AG33" s="97" t="n">
        <f aca="false">Anchor!K222</f>
        <v>0</v>
      </c>
      <c r="AH33" s="97" t="n">
        <f aca="false">Anchor!L222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0</v>
      </c>
      <c r="F34" s="97" t="n">
        <f aca="false">Anchor!C223</f>
        <v>0</v>
      </c>
      <c r="G34" s="97" t="n">
        <f aca="false">Anchor!D223</f>
        <v>0</v>
      </c>
      <c r="H34" s="98" t="n">
        <f aca="false">Anchor!E223</f>
        <v>0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0</v>
      </c>
      <c r="AC34" s="97" t="n">
        <f aca="false">Anchor!G223</f>
        <v>0</v>
      </c>
      <c r="AD34" s="97" t="n">
        <f aca="false">Anchor!H223</f>
        <v>0</v>
      </c>
      <c r="AE34" s="97" t="n">
        <f aca="false">Anchor!I223</f>
        <v>0</v>
      </c>
      <c r="AF34" s="96" t="n">
        <f aca="false">Anchor!J223</f>
        <v>0</v>
      </c>
      <c r="AG34" s="97" t="n">
        <f aca="false">Anchor!K223</f>
        <v>0</v>
      </c>
      <c r="AH34" s="97" t="n">
        <f aca="false">Anchor!L223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0</v>
      </c>
      <c r="F35" s="111" t="n">
        <f aca="false">Anchor!C224</f>
        <v>0</v>
      </c>
      <c r="G35" s="111" t="n">
        <f aca="false">Anchor!D224</f>
        <v>0</v>
      </c>
      <c r="H35" s="112" t="n">
        <f aca="false">Anchor!E224</f>
        <v>0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0</v>
      </c>
      <c r="AC35" s="111" t="n">
        <f aca="false">Anchor!G224</f>
        <v>0</v>
      </c>
      <c r="AD35" s="111" t="n">
        <f aca="false">Anchor!H224</f>
        <v>0</v>
      </c>
      <c r="AE35" s="111" t="n">
        <f aca="false">Anchor!I224</f>
        <v>0</v>
      </c>
      <c r="AF35" s="110" t="n">
        <f aca="false">Anchor!J224</f>
        <v>0</v>
      </c>
      <c r="AG35" s="111" t="n">
        <f aca="false">Anchor!K224</f>
        <v>0</v>
      </c>
      <c r="AH35" s="111" t="n">
        <f aca="false">Anchor!L224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0</v>
      </c>
      <c r="F36" s="81" t="n">
        <f aca="false">Anchor!C225</f>
        <v>0</v>
      </c>
      <c r="G36" s="81" t="n">
        <f aca="false">Anchor!D225</f>
        <v>0</v>
      </c>
      <c r="H36" s="82" t="n">
        <f aca="false">Anchor!E225</f>
        <v>0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0</v>
      </c>
      <c r="AC36" s="81" t="n">
        <f aca="false">Anchor!G225</f>
        <v>0</v>
      </c>
      <c r="AD36" s="81" t="n">
        <f aca="false">Anchor!H225</f>
        <v>0</v>
      </c>
      <c r="AE36" s="81" t="n">
        <f aca="false">Anchor!I225</f>
        <v>0</v>
      </c>
      <c r="AF36" s="80" t="n">
        <f aca="false">Anchor!J225</f>
        <v>0</v>
      </c>
      <c r="AG36" s="81" t="n">
        <f aca="false">Anchor!K225</f>
        <v>0</v>
      </c>
      <c r="AH36" s="81" t="n">
        <f aca="false">Anchor!L225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0</v>
      </c>
      <c r="F37" s="97" t="n">
        <f aca="false">Anchor!C226</f>
        <v>0</v>
      </c>
      <c r="G37" s="97" t="n">
        <f aca="false">Anchor!D226</f>
        <v>0</v>
      </c>
      <c r="H37" s="98" t="n">
        <f aca="false">Anchor!E226</f>
        <v>0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0</v>
      </c>
      <c r="AC37" s="97" t="n">
        <f aca="false">Anchor!G226</f>
        <v>0</v>
      </c>
      <c r="AD37" s="97" t="n">
        <f aca="false">Anchor!H226</f>
        <v>0</v>
      </c>
      <c r="AE37" s="97" t="n">
        <f aca="false">Anchor!I226</f>
        <v>0</v>
      </c>
      <c r="AF37" s="96" t="n">
        <f aca="false">Anchor!J226</f>
        <v>0</v>
      </c>
      <c r="AG37" s="97" t="n">
        <f aca="false">Anchor!K226</f>
        <v>0</v>
      </c>
      <c r="AH37" s="97" t="n">
        <f aca="false">Anchor!L226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0</v>
      </c>
      <c r="F38" s="97" t="n">
        <f aca="false">Anchor!C227</f>
        <v>0</v>
      </c>
      <c r="G38" s="97" t="n">
        <f aca="false">Anchor!D227</f>
        <v>0</v>
      </c>
      <c r="H38" s="98" t="n">
        <f aca="false">Anchor!E227</f>
        <v>0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0</v>
      </c>
      <c r="AC38" s="97" t="n">
        <f aca="false">Anchor!G227</f>
        <v>0</v>
      </c>
      <c r="AD38" s="97" t="n">
        <f aca="false">Anchor!H227</f>
        <v>0</v>
      </c>
      <c r="AE38" s="97" t="n">
        <f aca="false">Anchor!I227</f>
        <v>0</v>
      </c>
      <c r="AF38" s="96" t="n">
        <f aca="false">Anchor!J227</f>
        <v>0</v>
      </c>
      <c r="AG38" s="97" t="n">
        <f aca="false">Anchor!K227</f>
        <v>0</v>
      </c>
      <c r="AH38" s="97" t="n">
        <f aca="false">Anchor!L227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0</v>
      </c>
      <c r="F39" s="111" t="n">
        <f aca="false">Anchor!C228</f>
        <v>0</v>
      </c>
      <c r="G39" s="111" t="n">
        <f aca="false">Anchor!D228</f>
        <v>0</v>
      </c>
      <c r="H39" s="112" t="n">
        <f aca="false">Anchor!E228</f>
        <v>0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0</v>
      </c>
      <c r="AC39" s="111" t="n">
        <f aca="false">Anchor!G228</f>
        <v>0</v>
      </c>
      <c r="AD39" s="111" t="n">
        <f aca="false">Anchor!H228</f>
        <v>0</v>
      </c>
      <c r="AE39" s="111" t="n">
        <f aca="false">Anchor!I228</f>
        <v>0</v>
      </c>
      <c r="AF39" s="110" t="n">
        <f aca="false">Anchor!J228</f>
        <v>0</v>
      </c>
      <c r="AG39" s="111" t="n">
        <f aca="false">Anchor!K228</f>
        <v>0</v>
      </c>
      <c r="AH39" s="111" t="n">
        <f aca="false">Anchor!L228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0</v>
      </c>
      <c r="F40" s="81" t="n">
        <f aca="false">Anchor!C229</f>
        <v>0</v>
      </c>
      <c r="G40" s="81" t="n">
        <f aca="false">Anchor!D229</f>
        <v>0</v>
      </c>
      <c r="H40" s="82" t="n">
        <f aca="false">Anchor!E229</f>
        <v>0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0</v>
      </c>
      <c r="AC40" s="81" t="n">
        <f aca="false">Anchor!G229</f>
        <v>0</v>
      </c>
      <c r="AD40" s="81" t="n">
        <f aca="false">Anchor!H229</f>
        <v>0</v>
      </c>
      <c r="AE40" s="81" t="n">
        <f aca="false">Anchor!I229</f>
        <v>0</v>
      </c>
      <c r="AF40" s="80" t="n">
        <f aca="false">Anchor!J229</f>
        <v>0</v>
      </c>
      <c r="AG40" s="81" t="n">
        <f aca="false">Anchor!K229</f>
        <v>0</v>
      </c>
      <c r="AH40" s="81" t="n">
        <f aca="false">Anchor!L229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0</v>
      </c>
      <c r="F41" s="97" t="n">
        <f aca="false">Anchor!C230</f>
        <v>0</v>
      </c>
      <c r="G41" s="97" t="n">
        <f aca="false">Anchor!D230</f>
        <v>0</v>
      </c>
      <c r="H41" s="98" t="n">
        <f aca="false">Anchor!E230</f>
        <v>0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0</v>
      </c>
      <c r="AC41" s="97" t="n">
        <f aca="false">Anchor!G230</f>
        <v>0</v>
      </c>
      <c r="AD41" s="97" t="n">
        <f aca="false">Anchor!H230</f>
        <v>0</v>
      </c>
      <c r="AE41" s="97" t="n">
        <f aca="false">Anchor!I230</f>
        <v>0</v>
      </c>
      <c r="AF41" s="96" t="n">
        <f aca="false">Anchor!J230</f>
        <v>0</v>
      </c>
      <c r="AG41" s="97" t="n">
        <f aca="false">Anchor!K230</f>
        <v>0</v>
      </c>
      <c r="AH41" s="97" t="n">
        <f aca="false">Anchor!L230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0</v>
      </c>
      <c r="F42" s="97" t="n">
        <f aca="false">Anchor!C231</f>
        <v>0</v>
      </c>
      <c r="G42" s="97" t="n">
        <f aca="false">Anchor!D231</f>
        <v>0</v>
      </c>
      <c r="H42" s="98" t="n">
        <f aca="false">Anchor!E231</f>
        <v>0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0</v>
      </c>
      <c r="AC42" s="97" t="n">
        <f aca="false">Anchor!G231</f>
        <v>0</v>
      </c>
      <c r="AD42" s="97" t="n">
        <f aca="false">Anchor!H231</f>
        <v>0</v>
      </c>
      <c r="AE42" s="97" t="n">
        <f aca="false">Anchor!I231</f>
        <v>0</v>
      </c>
      <c r="AF42" s="96" t="n">
        <f aca="false">Anchor!J231</f>
        <v>0</v>
      </c>
      <c r="AG42" s="97" t="n">
        <f aca="false">Anchor!K231</f>
        <v>0</v>
      </c>
      <c r="AH42" s="97" t="n">
        <f aca="false">Anchor!L231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0</v>
      </c>
      <c r="F43" s="111" t="n">
        <f aca="false">Anchor!C232</f>
        <v>0</v>
      </c>
      <c r="G43" s="111" t="n">
        <f aca="false">Anchor!D232</f>
        <v>0</v>
      </c>
      <c r="H43" s="112" t="n">
        <f aca="false">Anchor!E232</f>
        <v>0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0</v>
      </c>
      <c r="AC43" s="111" t="n">
        <f aca="false">Anchor!G232</f>
        <v>0</v>
      </c>
      <c r="AD43" s="111" t="n">
        <f aca="false">Anchor!H232</f>
        <v>0</v>
      </c>
      <c r="AE43" s="111" t="n">
        <f aca="false">Anchor!I232</f>
        <v>0</v>
      </c>
      <c r="AF43" s="110" t="n">
        <f aca="false">Anchor!J232</f>
        <v>0</v>
      </c>
      <c r="AG43" s="111" t="n">
        <f aca="false">Anchor!K232</f>
        <v>0</v>
      </c>
      <c r="AH43" s="111" t="n">
        <f aca="false">Anchor!L232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0</v>
      </c>
      <c r="F44" s="81" t="n">
        <f aca="false">Anchor!C233</f>
        <v>0</v>
      </c>
      <c r="G44" s="81" t="n">
        <f aca="false">Anchor!D233</f>
        <v>0</v>
      </c>
      <c r="H44" s="82" t="n">
        <f aca="false">Anchor!E233</f>
        <v>0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0</v>
      </c>
      <c r="AC44" s="81" t="n">
        <f aca="false">Anchor!G233</f>
        <v>0</v>
      </c>
      <c r="AD44" s="81" t="n">
        <f aca="false">Anchor!H233</f>
        <v>0</v>
      </c>
      <c r="AE44" s="81" t="n">
        <f aca="false">Anchor!I233</f>
        <v>0</v>
      </c>
      <c r="AF44" s="80" t="n">
        <f aca="false">Anchor!J233</f>
        <v>0</v>
      </c>
      <c r="AG44" s="81" t="n">
        <f aca="false">Anchor!K233</f>
        <v>0</v>
      </c>
      <c r="AH44" s="81" t="n">
        <f aca="false">Anchor!L233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0</v>
      </c>
      <c r="F45" s="97" t="n">
        <f aca="false">Anchor!C234</f>
        <v>0</v>
      </c>
      <c r="G45" s="97" t="n">
        <f aca="false">Anchor!D234</f>
        <v>0</v>
      </c>
      <c r="H45" s="98" t="n">
        <f aca="false">Anchor!E234</f>
        <v>0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0</v>
      </c>
      <c r="AC45" s="97" t="n">
        <f aca="false">Anchor!G234</f>
        <v>0</v>
      </c>
      <c r="AD45" s="97" t="n">
        <f aca="false">Anchor!H234</f>
        <v>0</v>
      </c>
      <c r="AE45" s="97" t="n">
        <f aca="false">Anchor!I234</f>
        <v>0</v>
      </c>
      <c r="AF45" s="96" t="n">
        <f aca="false">Anchor!J234</f>
        <v>0</v>
      </c>
      <c r="AG45" s="97" t="n">
        <f aca="false">Anchor!K234</f>
        <v>0</v>
      </c>
      <c r="AH45" s="97" t="n">
        <f aca="false">Anchor!L234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0</v>
      </c>
      <c r="F46" s="97" t="n">
        <f aca="false">Anchor!C235</f>
        <v>0</v>
      </c>
      <c r="G46" s="97" t="n">
        <f aca="false">Anchor!D235</f>
        <v>0</v>
      </c>
      <c r="H46" s="98" t="n">
        <f aca="false">Anchor!E235</f>
        <v>0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0</v>
      </c>
      <c r="AC46" s="97" t="n">
        <f aca="false">Anchor!G235</f>
        <v>0</v>
      </c>
      <c r="AD46" s="97" t="n">
        <f aca="false">Anchor!H235</f>
        <v>0</v>
      </c>
      <c r="AE46" s="97" t="n">
        <f aca="false">Anchor!I235</f>
        <v>0</v>
      </c>
      <c r="AF46" s="96" t="n">
        <f aca="false">Anchor!J235</f>
        <v>0</v>
      </c>
      <c r="AG46" s="97" t="n">
        <f aca="false">Anchor!K235</f>
        <v>0</v>
      </c>
      <c r="AH46" s="97" t="n">
        <f aca="false">Anchor!L235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0</v>
      </c>
      <c r="F47" s="111" t="n">
        <f aca="false">Anchor!C236</f>
        <v>0</v>
      </c>
      <c r="G47" s="111" t="n">
        <f aca="false">Anchor!D236</f>
        <v>0</v>
      </c>
      <c r="H47" s="112" t="n">
        <f aca="false">Anchor!E236</f>
        <v>0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0</v>
      </c>
      <c r="AC47" s="111" t="n">
        <f aca="false">Anchor!G236</f>
        <v>0</v>
      </c>
      <c r="AD47" s="111" t="n">
        <f aca="false">Anchor!H236</f>
        <v>0</v>
      </c>
      <c r="AE47" s="111" t="n">
        <f aca="false">Anchor!I236</f>
        <v>0</v>
      </c>
      <c r="AF47" s="110" t="n">
        <f aca="false">Anchor!J236</f>
        <v>0</v>
      </c>
      <c r="AG47" s="111" t="n">
        <f aca="false">Anchor!K236</f>
        <v>0</v>
      </c>
      <c r="AH47" s="111" t="n">
        <f aca="false">Anchor!L236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0</v>
      </c>
      <c r="F48" s="81" t="n">
        <f aca="false">Anchor!C237</f>
        <v>0</v>
      </c>
      <c r="G48" s="81" t="n">
        <f aca="false">Anchor!D237</f>
        <v>0</v>
      </c>
      <c r="H48" s="82" t="n">
        <f aca="false">Anchor!E237</f>
        <v>0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0</v>
      </c>
      <c r="AC48" s="81" t="n">
        <f aca="false">Anchor!G237</f>
        <v>0</v>
      </c>
      <c r="AD48" s="81" t="n">
        <f aca="false">Anchor!H237</f>
        <v>0</v>
      </c>
      <c r="AE48" s="81" t="n">
        <f aca="false">Anchor!I237</f>
        <v>0</v>
      </c>
      <c r="AF48" s="80" t="n">
        <f aca="false">Anchor!J237</f>
        <v>0</v>
      </c>
      <c r="AG48" s="81" t="n">
        <f aca="false">Anchor!K237</f>
        <v>0</v>
      </c>
      <c r="AH48" s="81" t="n">
        <f aca="false">Anchor!L237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0</v>
      </c>
      <c r="F49" s="97" t="n">
        <f aca="false">Anchor!C238</f>
        <v>0</v>
      </c>
      <c r="G49" s="97" t="n">
        <f aca="false">Anchor!D238</f>
        <v>0</v>
      </c>
      <c r="H49" s="98" t="n">
        <f aca="false">Anchor!E238</f>
        <v>0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0</v>
      </c>
      <c r="AC49" s="97" t="n">
        <f aca="false">Anchor!G238</f>
        <v>0</v>
      </c>
      <c r="AD49" s="97" t="n">
        <f aca="false">Anchor!H238</f>
        <v>0</v>
      </c>
      <c r="AE49" s="97" t="n">
        <f aca="false">Anchor!I238</f>
        <v>0</v>
      </c>
      <c r="AF49" s="96" t="n">
        <f aca="false">Anchor!J238</f>
        <v>0</v>
      </c>
      <c r="AG49" s="97" t="n">
        <f aca="false">Anchor!K238</f>
        <v>0</v>
      </c>
      <c r="AH49" s="97" t="n">
        <f aca="false">Anchor!L238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0</v>
      </c>
      <c r="F50" s="97" t="n">
        <f aca="false">Anchor!C239</f>
        <v>0</v>
      </c>
      <c r="G50" s="97" t="n">
        <f aca="false">Anchor!D239</f>
        <v>0</v>
      </c>
      <c r="H50" s="98" t="n">
        <f aca="false">Anchor!E239</f>
        <v>0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0</v>
      </c>
      <c r="AC50" s="97" t="n">
        <f aca="false">Anchor!G239</f>
        <v>0</v>
      </c>
      <c r="AD50" s="97" t="n">
        <f aca="false">Anchor!H239</f>
        <v>0</v>
      </c>
      <c r="AE50" s="97" t="n">
        <f aca="false">Anchor!I239</f>
        <v>0</v>
      </c>
      <c r="AF50" s="96" t="n">
        <f aca="false">Anchor!J239</f>
        <v>0</v>
      </c>
      <c r="AG50" s="97" t="n">
        <f aca="false">Anchor!K239</f>
        <v>0</v>
      </c>
      <c r="AH50" s="97" t="n">
        <f aca="false">Anchor!L239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0</v>
      </c>
      <c r="F51" s="111" t="n">
        <f aca="false">Anchor!C240</f>
        <v>0</v>
      </c>
      <c r="G51" s="111" t="n">
        <f aca="false">Anchor!D240</f>
        <v>0</v>
      </c>
      <c r="H51" s="112" t="n">
        <f aca="false">Anchor!E240</f>
        <v>0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0</v>
      </c>
      <c r="AC51" s="111" t="n">
        <f aca="false">Anchor!G240</f>
        <v>0</v>
      </c>
      <c r="AD51" s="111" t="n">
        <f aca="false">Anchor!H240</f>
        <v>0</v>
      </c>
      <c r="AE51" s="111" t="n">
        <f aca="false">Anchor!I240</f>
        <v>0</v>
      </c>
      <c r="AF51" s="110" t="n">
        <f aca="false">Anchor!J240</f>
        <v>0</v>
      </c>
      <c r="AG51" s="111" t="n">
        <f aca="false">Anchor!K240</f>
        <v>0</v>
      </c>
      <c r="AH51" s="111" t="n">
        <f aca="false">Anchor!L240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0</v>
      </c>
      <c r="F52" s="81" t="n">
        <f aca="false">Anchor!C241</f>
        <v>0</v>
      </c>
      <c r="G52" s="81" t="n">
        <f aca="false">Anchor!D241</f>
        <v>0</v>
      </c>
      <c r="H52" s="82" t="n">
        <f aca="false">Anchor!E241</f>
        <v>0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0</v>
      </c>
      <c r="AC52" s="81" t="n">
        <f aca="false">Anchor!G241</f>
        <v>0</v>
      </c>
      <c r="AD52" s="81" t="n">
        <f aca="false">Anchor!H241</f>
        <v>0</v>
      </c>
      <c r="AE52" s="81" t="n">
        <f aca="false">Anchor!I241</f>
        <v>0</v>
      </c>
      <c r="AF52" s="80" t="n">
        <f aca="false">Anchor!J241</f>
        <v>0</v>
      </c>
      <c r="AG52" s="81" t="n">
        <f aca="false">Anchor!K241</f>
        <v>0</v>
      </c>
      <c r="AH52" s="81" t="n">
        <f aca="false">Anchor!L241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0</v>
      </c>
      <c r="F53" s="97" t="n">
        <f aca="false">Anchor!C242</f>
        <v>0</v>
      </c>
      <c r="G53" s="97" t="n">
        <f aca="false">Anchor!D242</f>
        <v>0</v>
      </c>
      <c r="H53" s="98" t="n">
        <f aca="false">Anchor!E242</f>
        <v>0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0</v>
      </c>
      <c r="AC53" s="97" t="n">
        <f aca="false">Anchor!G242</f>
        <v>0</v>
      </c>
      <c r="AD53" s="97" t="n">
        <f aca="false">Anchor!H242</f>
        <v>0</v>
      </c>
      <c r="AE53" s="97" t="n">
        <f aca="false">Anchor!I242</f>
        <v>0</v>
      </c>
      <c r="AF53" s="96" t="n">
        <f aca="false">Anchor!J242</f>
        <v>0</v>
      </c>
      <c r="AG53" s="97" t="n">
        <f aca="false">Anchor!K242</f>
        <v>0</v>
      </c>
      <c r="AH53" s="97" t="n">
        <f aca="false">Anchor!L242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0</v>
      </c>
      <c r="F54" s="97" t="n">
        <f aca="false">Anchor!C243</f>
        <v>0</v>
      </c>
      <c r="G54" s="97" t="n">
        <f aca="false">Anchor!D243</f>
        <v>0</v>
      </c>
      <c r="H54" s="98" t="n">
        <f aca="false">Anchor!E243</f>
        <v>0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0</v>
      </c>
      <c r="AC54" s="97" t="n">
        <f aca="false">Anchor!G243</f>
        <v>0</v>
      </c>
      <c r="AD54" s="97" t="n">
        <f aca="false">Anchor!H243</f>
        <v>0</v>
      </c>
      <c r="AE54" s="97" t="n">
        <f aca="false">Anchor!I243</f>
        <v>0</v>
      </c>
      <c r="AF54" s="96" t="n">
        <f aca="false">Anchor!J243</f>
        <v>0</v>
      </c>
      <c r="AG54" s="97" t="n">
        <f aca="false">Anchor!K243</f>
        <v>0</v>
      </c>
      <c r="AH54" s="97" t="n">
        <f aca="false">Anchor!L243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0</v>
      </c>
      <c r="F55" s="111" t="n">
        <f aca="false">Anchor!C244</f>
        <v>0</v>
      </c>
      <c r="G55" s="111" t="n">
        <f aca="false">Anchor!D244</f>
        <v>0</v>
      </c>
      <c r="H55" s="112" t="n">
        <f aca="false">Anchor!E244</f>
        <v>0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0</v>
      </c>
      <c r="AC55" s="111" t="n">
        <f aca="false">Anchor!G244</f>
        <v>0</v>
      </c>
      <c r="AD55" s="111" t="n">
        <f aca="false">Anchor!H244</f>
        <v>0</v>
      </c>
      <c r="AE55" s="111" t="n">
        <f aca="false">Anchor!I244</f>
        <v>0</v>
      </c>
      <c r="AF55" s="110" t="n">
        <f aca="false">Anchor!J244</f>
        <v>0</v>
      </c>
      <c r="AG55" s="111" t="n">
        <f aca="false">Anchor!K244</f>
        <v>0</v>
      </c>
      <c r="AH55" s="111" t="n">
        <f aca="false">Anchor!L244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0</v>
      </c>
      <c r="F56" s="81" t="n">
        <f aca="false">Anchor!C245</f>
        <v>0</v>
      </c>
      <c r="G56" s="81" t="n">
        <f aca="false">Anchor!D245</f>
        <v>0</v>
      </c>
      <c r="H56" s="82" t="n">
        <f aca="false">Anchor!E245</f>
        <v>0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0</v>
      </c>
      <c r="AC56" s="81" t="n">
        <f aca="false">Anchor!G245</f>
        <v>0</v>
      </c>
      <c r="AD56" s="81" t="n">
        <f aca="false">Anchor!H245</f>
        <v>0</v>
      </c>
      <c r="AE56" s="81" t="n">
        <f aca="false">Anchor!I245</f>
        <v>0</v>
      </c>
      <c r="AF56" s="80" t="n">
        <f aca="false">Anchor!J245</f>
        <v>0</v>
      </c>
      <c r="AG56" s="81" t="n">
        <f aca="false">Anchor!K245</f>
        <v>0</v>
      </c>
      <c r="AH56" s="81" t="n">
        <f aca="false">Anchor!L245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0</v>
      </c>
      <c r="F57" s="97" t="n">
        <f aca="false">Anchor!C246</f>
        <v>0</v>
      </c>
      <c r="G57" s="97" t="n">
        <f aca="false">Anchor!D246</f>
        <v>0</v>
      </c>
      <c r="H57" s="98" t="n">
        <f aca="false">Anchor!E246</f>
        <v>0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0</v>
      </c>
      <c r="AC57" s="97" t="n">
        <f aca="false">Anchor!G246</f>
        <v>0</v>
      </c>
      <c r="AD57" s="97" t="n">
        <f aca="false">Anchor!H246</f>
        <v>0</v>
      </c>
      <c r="AE57" s="97" t="n">
        <f aca="false">Anchor!I246</f>
        <v>0</v>
      </c>
      <c r="AF57" s="96" t="n">
        <f aca="false">Anchor!J246</f>
        <v>0</v>
      </c>
      <c r="AG57" s="97" t="n">
        <f aca="false">Anchor!K246</f>
        <v>0</v>
      </c>
      <c r="AH57" s="97" t="n">
        <f aca="false">Anchor!L246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0</v>
      </c>
      <c r="F58" s="97" t="n">
        <f aca="false">Anchor!C247</f>
        <v>0</v>
      </c>
      <c r="G58" s="97" t="n">
        <f aca="false">Anchor!D247</f>
        <v>0</v>
      </c>
      <c r="H58" s="98" t="n">
        <f aca="false">Anchor!E247</f>
        <v>0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0</v>
      </c>
      <c r="AC58" s="97" t="n">
        <f aca="false">Anchor!G247</f>
        <v>0</v>
      </c>
      <c r="AD58" s="97" t="n">
        <f aca="false">Anchor!H247</f>
        <v>0</v>
      </c>
      <c r="AE58" s="97" t="n">
        <f aca="false">Anchor!I247</f>
        <v>0</v>
      </c>
      <c r="AF58" s="96" t="n">
        <f aca="false">Anchor!J247</f>
        <v>0</v>
      </c>
      <c r="AG58" s="97" t="n">
        <f aca="false">Anchor!K247</f>
        <v>0</v>
      </c>
      <c r="AH58" s="97" t="n">
        <f aca="false">Anchor!L247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0</v>
      </c>
      <c r="F59" s="111" t="n">
        <f aca="false">Anchor!C248</f>
        <v>0</v>
      </c>
      <c r="G59" s="111" t="n">
        <f aca="false">Anchor!D248</f>
        <v>0</v>
      </c>
      <c r="H59" s="112" t="n">
        <f aca="false">Anchor!E248</f>
        <v>0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0</v>
      </c>
      <c r="AC59" s="111" t="n">
        <f aca="false">Anchor!G248</f>
        <v>0</v>
      </c>
      <c r="AD59" s="111" t="n">
        <f aca="false">Anchor!H248</f>
        <v>0</v>
      </c>
      <c r="AE59" s="111" t="n">
        <f aca="false">Anchor!I248</f>
        <v>0</v>
      </c>
      <c r="AF59" s="110" t="n">
        <f aca="false">Anchor!J248</f>
        <v>0</v>
      </c>
      <c r="AG59" s="111" t="n">
        <f aca="false">Anchor!K248</f>
        <v>0</v>
      </c>
      <c r="AH59" s="111" t="n">
        <f aca="false">Anchor!L248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S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0</v>
      </c>
      <c r="F20" s="81" t="n">
        <f aca="false">Anchor!C153</f>
        <v>0</v>
      </c>
      <c r="G20" s="81" t="n">
        <f aca="false">Anchor!D153</f>
        <v>0</v>
      </c>
      <c r="H20" s="82" t="n">
        <f aca="false">Anchor!E153</f>
        <v>0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0</v>
      </c>
      <c r="AC20" s="81" t="n">
        <f aca="false">Anchor!G153</f>
        <v>0</v>
      </c>
      <c r="AD20" s="81" t="n">
        <f aca="false">Anchor!H153</f>
        <v>0</v>
      </c>
      <c r="AE20" s="81" t="n">
        <f aca="false">Anchor!I153</f>
        <v>0</v>
      </c>
      <c r="AF20" s="80" t="n">
        <f aca="false">Anchor!J153</f>
        <v>0</v>
      </c>
      <c r="AG20" s="81" t="n">
        <f aca="false">Anchor!K153</f>
        <v>0</v>
      </c>
      <c r="AH20" s="81" t="n">
        <f aca="false">Anchor!L15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0</v>
      </c>
      <c r="F21" s="97" t="n">
        <f aca="false">Anchor!C154</f>
        <v>0</v>
      </c>
      <c r="G21" s="97" t="n">
        <f aca="false">Anchor!D154</f>
        <v>0</v>
      </c>
      <c r="H21" s="98" t="n">
        <f aca="false">Anchor!E154</f>
        <v>0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0</v>
      </c>
      <c r="AC21" s="97" t="n">
        <f aca="false">Anchor!G154</f>
        <v>0</v>
      </c>
      <c r="AD21" s="97" t="n">
        <f aca="false">Anchor!H154</f>
        <v>0</v>
      </c>
      <c r="AE21" s="97" t="n">
        <f aca="false">Anchor!I154</f>
        <v>0</v>
      </c>
      <c r="AF21" s="96" t="n">
        <f aca="false">Anchor!J154</f>
        <v>0</v>
      </c>
      <c r="AG21" s="97" t="n">
        <f aca="false">Anchor!K154</f>
        <v>0</v>
      </c>
      <c r="AH21" s="97" t="n">
        <f aca="false">Anchor!L15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0</v>
      </c>
      <c r="F22" s="97" t="n">
        <f aca="false">Anchor!C155</f>
        <v>0</v>
      </c>
      <c r="G22" s="97" t="n">
        <f aca="false">Anchor!D155</f>
        <v>0</v>
      </c>
      <c r="H22" s="98" t="n">
        <f aca="false">Anchor!E155</f>
        <v>0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0</v>
      </c>
      <c r="AC22" s="97" t="n">
        <f aca="false">Anchor!G155</f>
        <v>0</v>
      </c>
      <c r="AD22" s="97" t="n">
        <f aca="false">Anchor!H155</f>
        <v>0</v>
      </c>
      <c r="AE22" s="97" t="n">
        <f aca="false">Anchor!I155</f>
        <v>0</v>
      </c>
      <c r="AF22" s="96" t="n">
        <f aca="false">Anchor!J155</f>
        <v>0</v>
      </c>
      <c r="AG22" s="97" t="n">
        <f aca="false">Anchor!K155</f>
        <v>0</v>
      </c>
      <c r="AH22" s="97" t="n">
        <f aca="false">Anchor!L15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0</v>
      </c>
      <c r="F23" s="111" t="n">
        <f aca="false">Anchor!C156</f>
        <v>0</v>
      </c>
      <c r="G23" s="111" t="n">
        <f aca="false">Anchor!D156</f>
        <v>0</v>
      </c>
      <c r="H23" s="112" t="n">
        <f aca="false">Anchor!E156</f>
        <v>0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0</v>
      </c>
      <c r="AC23" s="111" t="n">
        <f aca="false">Anchor!G156</f>
        <v>0</v>
      </c>
      <c r="AD23" s="111" t="n">
        <f aca="false">Anchor!H156</f>
        <v>0</v>
      </c>
      <c r="AE23" s="111" t="n">
        <f aca="false">Anchor!I156</f>
        <v>0</v>
      </c>
      <c r="AF23" s="110" t="n">
        <f aca="false">Anchor!J156</f>
        <v>0</v>
      </c>
      <c r="AG23" s="111" t="n">
        <f aca="false">Anchor!K156</f>
        <v>0</v>
      </c>
      <c r="AH23" s="111" t="n">
        <f aca="false">Anchor!L15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0</v>
      </c>
      <c r="F24" s="81" t="n">
        <f aca="false">Anchor!C157</f>
        <v>0</v>
      </c>
      <c r="G24" s="81" t="n">
        <f aca="false">Anchor!D157</f>
        <v>0</v>
      </c>
      <c r="H24" s="82" t="n">
        <f aca="false">Anchor!E157</f>
        <v>0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0</v>
      </c>
      <c r="AC24" s="81" t="n">
        <f aca="false">Anchor!G157</f>
        <v>0</v>
      </c>
      <c r="AD24" s="81" t="n">
        <f aca="false">Anchor!H157</f>
        <v>0</v>
      </c>
      <c r="AE24" s="81" t="n">
        <f aca="false">Anchor!I157</f>
        <v>0</v>
      </c>
      <c r="AF24" s="80" t="n">
        <f aca="false">Anchor!J157</f>
        <v>0</v>
      </c>
      <c r="AG24" s="81" t="n">
        <f aca="false">Anchor!K157</f>
        <v>0</v>
      </c>
      <c r="AH24" s="81" t="n">
        <f aca="false">Anchor!L15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0</v>
      </c>
      <c r="F25" s="97" t="n">
        <f aca="false">Anchor!C158</f>
        <v>0</v>
      </c>
      <c r="G25" s="97" t="n">
        <f aca="false">Anchor!D158</f>
        <v>0</v>
      </c>
      <c r="H25" s="98" t="n">
        <f aca="false">Anchor!E158</f>
        <v>0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0</v>
      </c>
      <c r="AC25" s="97" t="n">
        <f aca="false">Anchor!G158</f>
        <v>0</v>
      </c>
      <c r="AD25" s="97" t="n">
        <f aca="false">Anchor!H158</f>
        <v>0</v>
      </c>
      <c r="AE25" s="97" t="n">
        <f aca="false">Anchor!I158</f>
        <v>0</v>
      </c>
      <c r="AF25" s="96" t="n">
        <f aca="false">Anchor!J158</f>
        <v>0</v>
      </c>
      <c r="AG25" s="97" t="n">
        <f aca="false">Anchor!K158</f>
        <v>0</v>
      </c>
      <c r="AH25" s="97" t="n">
        <f aca="false">Anchor!L15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0</v>
      </c>
      <c r="F26" s="97" t="n">
        <f aca="false">Anchor!C159</f>
        <v>0</v>
      </c>
      <c r="G26" s="97" t="n">
        <f aca="false">Anchor!D159</f>
        <v>0</v>
      </c>
      <c r="H26" s="98" t="n">
        <f aca="false">Anchor!E159</f>
        <v>0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0</v>
      </c>
      <c r="AC26" s="97" t="n">
        <f aca="false">Anchor!G159</f>
        <v>0</v>
      </c>
      <c r="AD26" s="97" t="n">
        <f aca="false">Anchor!H159</f>
        <v>0</v>
      </c>
      <c r="AE26" s="97" t="n">
        <f aca="false">Anchor!I159</f>
        <v>0</v>
      </c>
      <c r="AF26" s="96" t="n">
        <f aca="false">Anchor!J159</f>
        <v>0</v>
      </c>
      <c r="AG26" s="97" t="n">
        <f aca="false">Anchor!K159</f>
        <v>0</v>
      </c>
      <c r="AH26" s="97" t="n">
        <f aca="false">Anchor!L15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0</v>
      </c>
      <c r="F27" s="111" t="n">
        <f aca="false">Anchor!C160</f>
        <v>0</v>
      </c>
      <c r="G27" s="111" t="n">
        <f aca="false">Anchor!D160</f>
        <v>0</v>
      </c>
      <c r="H27" s="112" t="n">
        <f aca="false">Anchor!E160</f>
        <v>0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0</v>
      </c>
      <c r="AC27" s="111" t="n">
        <f aca="false">Anchor!G160</f>
        <v>0</v>
      </c>
      <c r="AD27" s="111" t="n">
        <f aca="false">Anchor!H160</f>
        <v>0</v>
      </c>
      <c r="AE27" s="111" t="n">
        <f aca="false">Anchor!I160</f>
        <v>0</v>
      </c>
      <c r="AF27" s="110" t="n">
        <f aca="false">Anchor!J160</f>
        <v>0</v>
      </c>
      <c r="AG27" s="111" t="n">
        <f aca="false">Anchor!K160</f>
        <v>0</v>
      </c>
      <c r="AH27" s="111" t="n">
        <f aca="false">Anchor!L16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0</v>
      </c>
      <c r="F28" s="81" t="n">
        <f aca="false">Anchor!C161</f>
        <v>0</v>
      </c>
      <c r="G28" s="81" t="n">
        <f aca="false">Anchor!D161</f>
        <v>0</v>
      </c>
      <c r="H28" s="82" t="n">
        <f aca="false">Anchor!E161</f>
        <v>0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0</v>
      </c>
      <c r="AC28" s="81" t="n">
        <f aca="false">Anchor!G161</f>
        <v>0</v>
      </c>
      <c r="AD28" s="81" t="n">
        <f aca="false">Anchor!H161</f>
        <v>0</v>
      </c>
      <c r="AE28" s="81" t="n">
        <f aca="false">Anchor!I161</f>
        <v>0</v>
      </c>
      <c r="AF28" s="80" t="n">
        <f aca="false">Anchor!J161</f>
        <v>0</v>
      </c>
      <c r="AG28" s="81" t="n">
        <f aca="false">Anchor!K161</f>
        <v>0</v>
      </c>
      <c r="AH28" s="81" t="n">
        <f aca="false">Anchor!L16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0</v>
      </c>
      <c r="F29" s="97" t="n">
        <f aca="false">Anchor!C162</f>
        <v>0</v>
      </c>
      <c r="G29" s="97" t="n">
        <f aca="false">Anchor!D162</f>
        <v>0</v>
      </c>
      <c r="H29" s="98" t="n">
        <f aca="false">Anchor!E162</f>
        <v>0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0</v>
      </c>
      <c r="AC29" s="97" t="n">
        <f aca="false">Anchor!G162</f>
        <v>0</v>
      </c>
      <c r="AD29" s="97" t="n">
        <f aca="false">Anchor!H162</f>
        <v>0</v>
      </c>
      <c r="AE29" s="97" t="n">
        <f aca="false">Anchor!I162</f>
        <v>0</v>
      </c>
      <c r="AF29" s="96" t="n">
        <f aca="false">Anchor!J162</f>
        <v>0</v>
      </c>
      <c r="AG29" s="97" t="n">
        <f aca="false">Anchor!K162</f>
        <v>0</v>
      </c>
      <c r="AH29" s="97" t="n">
        <f aca="false">Anchor!L16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0</v>
      </c>
      <c r="F30" s="97" t="n">
        <f aca="false">Anchor!C163</f>
        <v>0</v>
      </c>
      <c r="G30" s="97" t="n">
        <f aca="false">Anchor!D163</f>
        <v>0</v>
      </c>
      <c r="H30" s="98" t="n">
        <f aca="false">Anchor!E163</f>
        <v>0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0</v>
      </c>
      <c r="AC30" s="97" t="n">
        <f aca="false">Anchor!G163</f>
        <v>0</v>
      </c>
      <c r="AD30" s="97" t="n">
        <f aca="false">Anchor!H163</f>
        <v>0</v>
      </c>
      <c r="AE30" s="97" t="n">
        <f aca="false">Anchor!I163</f>
        <v>0</v>
      </c>
      <c r="AF30" s="96" t="n">
        <f aca="false">Anchor!J163</f>
        <v>0</v>
      </c>
      <c r="AG30" s="97" t="n">
        <f aca="false">Anchor!K163</f>
        <v>0</v>
      </c>
      <c r="AH30" s="97" t="n">
        <f aca="false">Anchor!L16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0</v>
      </c>
      <c r="F31" s="111" t="n">
        <f aca="false">Anchor!C164</f>
        <v>0</v>
      </c>
      <c r="G31" s="111" t="n">
        <f aca="false">Anchor!D164</f>
        <v>0</v>
      </c>
      <c r="H31" s="112" t="n">
        <f aca="false">Anchor!E164</f>
        <v>0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0</v>
      </c>
      <c r="AC31" s="111" t="n">
        <f aca="false">Anchor!G164</f>
        <v>0</v>
      </c>
      <c r="AD31" s="111" t="n">
        <f aca="false">Anchor!H164</f>
        <v>0</v>
      </c>
      <c r="AE31" s="111" t="n">
        <f aca="false">Anchor!I164</f>
        <v>0</v>
      </c>
      <c r="AF31" s="110" t="n">
        <f aca="false">Anchor!J164</f>
        <v>0</v>
      </c>
      <c r="AG31" s="111" t="n">
        <f aca="false">Anchor!K164</f>
        <v>0</v>
      </c>
      <c r="AH31" s="111" t="n">
        <f aca="false">Anchor!L16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0</v>
      </c>
      <c r="F32" s="81" t="n">
        <f aca="false">Anchor!C165</f>
        <v>0</v>
      </c>
      <c r="G32" s="81" t="n">
        <f aca="false">Anchor!D165</f>
        <v>0</v>
      </c>
      <c r="H32" s="82" t="n">
        <f aca="false">Anchor!E165</f>
        <v>0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0</v>
      </c>
      <c r="AC32" s="81" t="n">
        <f aca="false">Anchor!G165</f>
        <v>0</v>
      </c>
      <c r="AD32" s="81" t="n">
        <f aca="false">Anchor!H165</f>
        <v>0</v>
      </c>
      <c r="AE32" s="81" t="n">
        <f aca="false">Anchor!I165</f>
        <v>0</v>
      </c>
      <c r="AF32" s="80" t="n">
        <f aca="false">Anchor!J165</f>
        <v>0</v>
      </c>
      <c r="AG32" s="81" t="n">
        <f aca="false">Anchor!K165</f>
        <v>0</v>
      </c>
      <c r="AH32" s="81" t="n">
        <f aca="false">Anchor!L16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0</v>
      </c>
      <c r="F33" s="97" t="n">
        <f aca="false">Anchor!C166</f>
        <v>0</v>
      </c>
      <c r="G33" s="97" t="n">
        <f aca="false">Anchor!D166</f>
        <v>0</v>
      </c>
      <c r="H33" s="98" t="n">
        <f aca="false">Anchor!E166</f>
        <v>0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0</v>
      </c>
      <c r="AC33" s="97" t="n">
        <f aca="false">Anchor!G166</f>
        <v>0</v>
      </c>
      <c r="AD33" s="97" t="n">
        <f aca="false">Anchor!H166</f>
        <v>0</v>
      </c>
      <c r="AE33" s="97" t="n">
        <f aca="false">Anchor!I166</f>
        <v>0</v>
      </c>
      <c r="AF33" s="96" t="n">
        <f aca="false">Anchor!J166</f>
        <v>0</v>
      </c>
      <c r="AG33" s="97" t="n">
        <f aca="false">Anchor!K166</f>
        <v>0</v>
      </c>
      <c r="AH33" s="97" t="n">
        <f aca="false">Anchor!L16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0</v>
      </c>
      <c r="F34" s="97" t="n">
        <f aca="false">Anchor!C167</f>
        <v>0</v>
      </c>
      <c r="G34" s="97" t="n">
        <f aca="false">Anchor!D167</f>
        <v>0</v>
      </c>
      <c r="H34" s="98" t="n">
        <f aca="false">Anchor!E167</f>
        <v>0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0</v>
      </c>
      <c r="AC34" s="97" t="n">
        <f aca="false">Anchor!G167</f>
        <v>0</v>
      </c>
      <c r="AD34" s="97" t="n">
        <f aca="false">Anchor!H167</f>
        <v>0</v>
      </c>
      <c r="AE34" s="97" t="n">
        <f aca="false">Anchor!I167</f>
        <v>0</v>
      </c>
      <c r="AF34" s="96" t="n">
        <f aca="false">Anchor!J167</f>
        <v>0</v>
      </c>
      <c r="AG34" s="97" t="n">
        <f aca="false">Anchor!K167</f>
        <v>0</v>
      </c>
      <c r="AH34" s="97" t="n">
        <f aca="false">Anchor!L16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0</v>
      </c>
      <c r="F35" s="111" t="n">
        <f aca="false">Anchor!C168</f>
        <v>0</v>
      </c>
      <c r="G35" s="111" t="n">
        <f aca="false">Anchor!D168</f>
        <v>0</v>
      </c>
      <c r="H35" s="112" t="n">
        <f aca="false">Anchor!E168</f>
        <v>0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0</v>
      </c>
      <c r="AC35" s="111" t="n">
        <f aca="false">Anchor!G168</f>
        <v>0</v>
      </c>
      <c r="AD35" s="111" t="n">
        <f aca="false">Anchor!H168</f>
        <v>0</v>
      </c>
      <c r="AE35" s="111" t="n">
        <f aca="false">Anchor!I168</f>
        <v>0</v>
      </c>
      <c r="AF35" s="110" t="n">
        <f aca="false">Anchor!J168</f>
        <v>0</v>
      </c>
      <c r="AG35" s="111" t="n">
        <f aca="false">Anchor!K168</f>
        <v>0</v>
      </c>
      <c r="AH35" s="111" t="n">
        <f aca="false">Anchor!L16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0</v>
      </c>
      <c r="F36" s="81" t="n">
        <f aca="false">Anchor!C169</f>
        <v>0</v>
      </c>
      <c r="G36" s="81" t="n">
        <f aca="false">Anchor!D169</f>
        <v>0</v>
      </c>
      <c r="H36" s="82" t="n">
        <f aca="false">Anchor!E169</f>
        <v>0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0</v>
      </c>
      <c r="AC36" s="81" t="n">
        <f aca="false">Anchor!G169</f>
        <v>0</v>
      </c>
      <c r="AD36" s="81" t="n">
        <f aca="false">Anchor!H169</f>
        <v>0</v>
      </c>
      <c r="AE36" s="81" t="n">
        <f aca="false">Anchor!I169</f>
        <v>0</v>
      </c>
      <c r="AF36" s="80" t="n">
        <f aca="false">Anchor!J169</f>
        <v>0</v>
      </c>
      <c r="AG36" s="81" t="n">
        <f aca="false">Anchor!K169</f>
        <v>0</v>
      </c>
      <c r="AH36" s="81" t="n">
        <f aca="false">Anchor!L16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0</v>
      </c>
      <c r="F37" s="97" t="n">
        <f aca="false">Anchor!C170</f>
        <v>0</v>
      </c>
      <c r="G37" s="97" t="n">
        <f aca="false">Anchor!D170</f>
        <v>0</v>
      </c>
      <c r="H37" s="98" t="n">
        <f aca="false">Anchor!E170</f>
        <v>0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0</v>
      </c>
      <c r="AC37" s="97" t="n">
        <f aca="false">Anchor!G170</f>
        <v>0</v>
      </c>
      <c r="AD37" s="97" t="n">
        <f aca="false">Anchor!H170</f>
        <v>0</v>
      </c>
      <c r="AE37" s="97" t="n">
        <f aca="false">Anchor!I170</f>
        <v>0</v>
      </c>
      <c r="AF37" s="96" t="n">
        <f aca="false">Anchor!J170</f>
        <v>0</v>
      </c>
      <c r="AG37" s="97" t="n">
        <f aca="false">Anchor!K170</f>
        <v>0</v>
      </c>
      <c r="AH37" s="97" t="n">
        <f aca="false">Anchor!L17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0</v>
      </c>
      <c r="F38" s="97" t="n">
        <f aca="false">Anchor!C171</f>
        <v>0</v>
      </c>
      <c r="G38" s="97" t="n">
        <f aca="false">Anchor!D171</f>
        <v>0</v>
      </c>
      <c r="H38" s="98" t="n">
        <f aca="false">Anchor!E171</f>
        <v>0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0</v>
      </c>
      <c r="AC38" s="97" t="n">
        <f aca="false">Anchor!G171</f>
        <v>0</v>
      </c>
      <c r="AD38" s="97" t="n">
        <f aca="false">Anchor!H171</f>
        <v>0</v>
      </c>
      <c r="AE38" s="97" t="n">
        <f aca="false">Anchor!I171</f>
        <v>0</v>
      </c>
      <c r="AF38" s="96" t="n">
        <f aca="false">Anchor!J171</f>
        <v>0</v>
      </c>
      <c r="AG38" s="97" t="n">
        <f aca="false">Anchor!K171</f>
        <v>0</v>
      </c>
      <c r="AH38" s="97" t="n">
        <f aca="false">Anchor!L17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0</v>
      </c>
      <c r="F39" s="111" t="n">
        <f aca="false">Anchor!C172</f>
        <v>0</v>
      </c>
      <c r="G39" s="111" t="n">
        <f aca="false">Anchor!D172</f>
        <v>0</v>
      </c>
      <c r="H39" s="112" t="n">
        <f aca="false">Anchor!E172</f>
        <v>0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0</v>
      </c>
      <c r="AC39" s="111" t="n">
        <f aca="false">Anchor!G172</f>
        <v>0</v>
      </c>
      <c r="AD39" s="111" t="n">
        <f aca="false">Anchor!H172</f>
        <v>0</v>
      </c>
      <c r="AE39" s="111" t="n">
        <f aca="false">Anchor!I172</f>
        <v>0</v>
      </c>
      <c r="AF39" s="110" t="n">
        <f aca="false">Anchor!J172</f>
        <v>0</v>
      </c>
      <c r="AG39" s="111" t="n">
        <f aca="false">Anchor!K172</f>
        <v>0</v>
      </c>
      <c r="AH39" s="111" t="n">
        <f aca="false">Anchor!L17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0</v>
      </c>
      <c r="F40" s="81" t="n">
        <f aca="false">Anchor!C173</f>
        <v>0</v>
      </c>
      <c r="G40" s="81" t="n">
        <f aca="false">Anchor!D173</f>
        <v>0</v>
      </c>
      <c r="H40" s="82" t="n">
        <f aca="false">Anchor!E173</f>
        <v>0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0</v>
      </c>
      <c r="AC40" s="81" t="n">
        <f aca="false">Anchor!G173</f>
        <v>0</v>
      </c>
      <c r="AD40" s="81" t="n">
        <f aca="false">Anchor!H173</f>
        <v>0</v>
      </c>
      <c r="AE40" s="81" t="n">
        <f aca="false">Anchor!I173</f>
        <v>0</v>
      </c>
      <c r="AF40" s="80" t="n">
        <f aca="false">Anchor!J173</f>
        <v>0</v>
      </c>
      <c r="AG40" s="81" t="n">
        <f aca="false">Anchor!K173</f>
        <v>0</v>
      </c>
      <c r="AH40" s="81" t="n">
        <f aca="false">Anchor!L17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0</v>
      </c>
      <c r="F41" s="97" t="n">
        <f aca="false">Anchor!C174</f>
        <v>0</v>
      </c>
      <c r="G41" s="97" t="n">
        <f aca="false">Anchor!D174</f>
        <v>0</v>
      </c>
      <c r="H41" s="98" t="n">
        <f aca="false">Anchor!E174</f>
        <v>0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0</v>
      </c>
      <c r="AC41" s="97" t="n">
        <f aca="false">Anchor!G174</f>
        <v>0</v>
      </c>
      <c r="AD41" s="97" t="n">
        <f aca="false">Anchor!H174</f>
        <v>0</v>
      </c>
      <c r="AE41" s="97" t="n">
        <f aca="false">Anchor!I174</f>
        <v>0</v>
      </c>
      <c r="AF41" s="96" t="n">
        <f aca="false">Anchor!J174</f>
        <v>0</v>
      </c>
      <c r="AG41" s="97" t="n">
        <f aca="false">Anchor!K174</f>
        <v>0</v>
      </c>
      <c r="AH41" s="97" t="n">
        <f aca="false">Anchor!L17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0</v>
      </c>
      <c r="F42" s="97" t="n">
        <f aca="false">Anchor!C175</f>
        <v>0</v>
      </c>
      <c r="G42" s="97" t="n">
        <f aca="false">Anchor!D175</f>
        <v>0</v>
      </c>
      <c r="H42" s="98" t="n">
        <f aca="false">Anchor!E175</f>
        <v>0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0</v>
      </c>
      <c r="AC42" s="97" t="n">
        <f aca="false">Anchor!G175</f>
        <v>0</v>
      </c>
      <c r="AD42" s="97" t="n">
        <f aca="false">Anchor!H175</f>
        <v>0</v>
      </c>
      <c r="AE42" s="97" t="n">
        <f aca="false">Anchor!I175</f>
        <v>0</v>
      </c>
      <c r="AF42" s="96" t="n">
        <f aca="false">Anchor!J175</f>
        <v>0</v>
      </c>
      <c r="AG42" s="97" t="n">
        <f aca="false">Anchor!K175</f>
        <v>0</v>
      </c>
      <c r="AH42" s="97" t="n">
        <f aca="false">Anchor!L17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0</v>
      </c>
      <c r="F43" s="111" t="n">
        <f aca="false">Anchor!C176</f>
        <v>0</v>
      </c>
      <c r="G43" s="111" t="n">
        <f aca="false">Anchor!D176</f>
        <v>0</v>
      </c>
      <c r="H43" s="112" t="n">
        <f aca="false">Anchor!E176</f>
        <v>0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0</v>
      </c>
      <c r="AC43" s="111" t="n">
        <f aca="false">Anchor!G176</f>
        <v>0</v>
      </c>
      <c r="AD43" s="111" t="n">
        <f aca="false">Anchor!H176</f>
        <v>0</v>
      </c>
      <c r="AE43" s="111" t="n">
        <f aca="false">Anchor!I176</f>
        <v>0</v>
      </c>
      <c r="AF43" s="110" t="n">
        <f aca="false">Anchor!J176</f>
        <v>0</v>
      </c>
      <c r="AG43" s="111" t="n">
        <f aca="false">Anchor!K176</f>
        <v>0</v>
      </c>
      <c r="AH43" s="111" t="n">
        <f aca="false">Anchor!L17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0</v>
      </c>
      <c r="F44" s="81" t="n">
        <f aca="false">Anchor!C177</f>
        <v>0</v>
      </c>
      <c r="G44" s="81" t="n">
        <f aca="false">Anchor!D177</f>
        <v>0</v>
      </c>
      <c r="H44" s="82" t="n">
        <f aca="false">Anchor!E177</f>
        <v>0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0</v>
      </c>
      <c r="AC44" s="81" t="n">
        <f aca="false">Anchor!G177</f>
        <v>0</v>
      </c>
      <c r="AD44" s="81" t="n">
        <f aca="false">Anchor!H177</f>
        <v>0</v>
      </c>
      <c r="AE44" s="81" t="n">
        <f aca="false">Anchor!I177</f>
        <v>0</v>
      </c>
      <c r="AF44" s="80" t="n">
        <f aca="false">Anchor!J177</f>
        <v>0</v>
      </c>
      <c r="AG44" s="81" t="n">
        <f aca="false">Anchor!K177</f>
        <v>0</v>
      </c>
      <c r="AH44" s="81" t="n">
        <f aca="false">Anchor!L17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0</v>
      </c>
      <c r="F45" s="97" t="n">
        <f aca="false">Anchor!C178</f>
        <v>0</v>
      </c>
      <c r="G45" s="97" t="n">
        <f aca="false">Anchor!D178</f>
        <v>0</v>
      </c>
      <c r="H45" s="98" t="n">
        <f aca="false">Anchor!E178</f>
        <v>0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0</v>
      </c>
      <c r="AC45" s="97" t="n">
        <f aca="false">Anchor!G178</f>
        <v>0</v>
      </c>
      <c r="AD45" s="97" t="n">
        <f aca="false">Anchor!H178</f>
        <v>0</v>
      </c>
      <c r="AE45" s="97" t="n">
        <f aca="false">Anchor!I178</f>
        <v>0</v>
      </c>
      <c r="AF45" s="96" t="n">
        <f aca="false">Anchor!J178</f>
        <v>0</v>
      </c>
      <c r="AG45" s="97" t="n">
        <f aca="false">Anchor!K178</f>
        <v>0</v>
      </c>
      <c r="AH45" s="97" t="n">
        <f aca="false">Anchor!L17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0</v>
      </c>
      <c r="F46" s="97" t="n">
        <f aca="false">Anchor!C179</f>
        <v>0</v>
      </c>
      <c r="G46" s="97" t="n">
        <f aca="false">Anchor!D179</f>
        <v>0</v>
      </c>
      <c r="H46" s="98" t="n">
        <f aca="false">Anchor!E179</f>
        <v>0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0</v>
      </c>
      <c r="AC46" s="97" t="n">
        <f aca="false">Anchor!G179</f>
        <v>0</v>
      </c>
      <c r="AD46" s="97" t="n">
        <f aca="false">Anchor!H179</f>
        <v>0</v>
      </c>
      <c r="AE46" s="97" t="n">
        <f aca="false">Anchor!I179</f>
        <v>0</v>
      </c>
      <c r="AF46" s="96" t="n">
        <f aca="false">Anchor!J179</f>
        <v>0</v>
      </c>
      <c r="AG46" s="97" t="n">
        <f aca="false">Anchor!K179</f>
        <v>0</v>
      </c>
      <c r="AH46" s="97" t="n">
        <f aca="false">Anchor!L17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0</v>
      </c>
      <c r="F47" s="111" t="n">
        <f aca="false">Anchor!C180</f>
        <v>0</v>
      </c>
      <c r="G47" s="111" t="n">
        <f aca="false">Anchor!D180</f>
        <v>0</v>
      </c>
      <c r="H47" s="112" t="n">
        <f aca="false">Anchor!E180</f>
        <v>0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0</v>
      </c>
      <c r="AC47" s="111" t="n">
        <f aca="false">Anchor!G180</f>
        <v>0</v>
      </c>
      <c r="AD47" s="111" t="n">
        <f aca="false">Anchor!H180</f>
        <v>0</v>
      </c>
      <c r="AE47" s="111" t="n">
        <f aca="false">Anchor!I180</f>
        <v>0</v>
      </c>
      <c r="AF47" s="110" t="n">
        <f aca="false">Anchor!J180</f>
        <v>0</v>
      </c>
      <c r="AG47" s="111" t="n">
        <f aca="false">Anchor!K180</f>
        <v>0</v>
      </c>
      <c r="AH47" s="111" t="n">
        <f aca="false">Anchor!L18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0</v>
      </c>
      <c r="F48" s="81" t="n">
        <f aca="false">Anchor!C181</f>
        <v>0</v>
      </c>
      <c r="G48" s="81" t="n">
        <f aca="false">Anchor!D181</f>
        <v>0</v>
      </c>
      <c r="H48" s="82" t="n">
        <f aca="false">Anchor!E181</f>
        <v>0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0</v>
      </c>
      <c r="AC48" s="81" t="n">
        <f aca="false">Anchor!G181</f>
        <v>0</v>
      </c>
      <c r="AD48" s="81" t="n">
        <f aca="false">Anchor!H181</f>
        <v>0</v>
      </c>
      <c r="AE48" s="81" t="n">
        <f aca="false">Anchor!I181</f>
        <v>0</v>
      </c>
      <c r="AF48" s="80" t="n">
        <f aca="false">Anchor!J181</f>
        <v>0</v>
      </c>
      <c r="AG48" s="81" t="n">
        <f aca="false">Anchor!K181</f>
        <v>0</v>
      </c>
      <c r="AH48" s="81" t="n">
        <f aca="false">Anchor!L18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0</v>
      </c>
      <c r="F49" s="97" t="n">
        <f aca="false">Anchor!C182</f>
        <v>0</v>
      </c>
      <c r="G49" s="97" t="n">
        <f aca="false">Anchor!D182</f>
        <v>0</v>
      </c>
      <c r="H49" s="98" t="n">
        <f aca="false">Anchor!E182</f>
        <v>0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0</v>
      </c>
      <c r="AC49" s="97" t="n">
        <f aca="false">Anchor!G182</f>
        <v>0</v>
      </c>
      <c r="AD49" s="97" t="n">
        <f aca="false">Anchor!H182</f>
        <v>0</v>
      </c>
      <c r="AE49" s="97" t="n">
        <f aca="false">Anchor!I182</f>
        <v>0</v>
      </c>
      <c r="AF49" s="96" t="n">
        <f aca="false">Anchor!J182</f>
        <v>0</v>
      </c>
      <c r="AG49" s="97" t="n">
        <f aca="false">Anchor!K182</f>
        <v>0</v>
      </c>
      <c r="AH49" s="97" t="n">
        <f aca="false">Anchor!L18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0</v>
      </c>
      <c r="F50" s="97" t="n">
        <f aca="false">Anchor!C183</f>
        <v>0</v>
      </c>
      <c r="G50" s="97" t="n">
        <f aca="false">Anchor!D183</f>
        <v>0</v>
      </c>
      <c r="H50" s="98" t="n">
        <f aca="false">Anchor!E183</f>
        <v>0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0</v>
      </c>
      <c r="AC50" s="97" t="n">
        <f aca="false">Anchor!G183</f>
        <v>0</v>
      </c>
      <c r="AD50" s="97" t="n">
        <f aca="false">Anchor!H183</f>
        <v>0</v>
      </c>
      <c r="AE50" s="97" t="n">
        <f aca="false">Anchor!I183</f>
        <v>0</v>
      </c>
      <c r="AF50" s="96" t="n">
        <f aca="false">Anchor!J183</f>
        <v>0</v>
      </c>
      <c r="AG50" s="97" t="n">
        <f aca="false">Anchor!K183</f>
        <v>0</v>
      </c>
      <c r="AH50" s="97" t="n">
        <f aca="false">Anchor!L18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0</v>
      </c>
      <c r="F51" s="111" t="n">
        <f aca="false">Anchor!C184</f>
        <v>0</v>
      </c>
      <c r="G51" s="111" t="n">
        <f aca="false">Anchor!D184</f>
        <v>0</v>
      </c>
      <c r="H51" s="112" t="n">
        <f aca="false">Anchor!E184</f>
        <v>0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0</v>
      </c>
      <c r="AC51" s="111" t="n">
        <f aca="false">Anchor!G184</f>
        <v>0</v>
      </c>
      <c r="AD51" s="111" t="n">
        <f aca="false">Anchor!H184</f>
        <v>0</v>
      </c>
      <c r="AE51" s="111" t="n">
        <f aca="false">Anchor!I184</f>
        <v>0</v>
      </c>
      <c r="AF51" s="110" t="n">
        <f aca="false">Anchor!J184</f>
        <v>0</v>
      </c>
      <c r="AG51" s="111" t="n">
        <f aca="false">Anchor!K184</f>
        <v>0</v>
      </c>
      <c r="AH51" s="111" t="n">
        <f aca="false">Anchor!L18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0</v>
      </c>
      <c r="F52" s="81" t="n">
        <f aca="false">Anchor!C185</f>
        <v>0</v>
      </c>
      <c r="G52" s="81" t="n">
        <f aca="false">Anchor!D185</f>
        <v>0</v>
      </c>
      <c r="H52" s="82" t="n">
        <f aca="false">Anchor!E185</f>
        <v>0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0</v>
      </c>
      <c r="AC52" s="81" t="n">
        <f aca="false">Anchor!G185</f>
        <v>0</v>
      </c>
      <c r="AD52" s="81" t="n">
        <f aca="false">Anchor!H185</f>
        <v>0</v>
      </c>
      <c r="AE52" s="81" t="n">
        <f aca="false">Anchor!I185</f>
        <v>0</v>
      </c>
      <c r="AF52" s="80" t="n">
        <f aca="false">Anchor!J185</f>
        <v>0</v>
      </c>
      <c r="AG52" s="81" t="n">
        <f aca="false">Anchor!K185</f>
        <v>0</v>
      </c>
      <c r="AH52" s="81" t="n">
        <f aca="false">Anchor!L18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0</v>
      </c>
      <c r="F53" s="97" t="n">
        <f aca="false">Anchor!C186</f>
        <v>0</v>
      </c>
      <c r="G53" s="97" t="n">
        <f aca="false">Anchor!D186</f>
        <v>0</v>
      </c>
      <c r="H53" s="98" t="n">
        <f aca="false">Anchor!E186</f>
        <v>0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0</v>
      </c>
      <c r="AC53" s="97" t="n">
        <f aca="false">Anchor!G186</f>
        <v>0</v>
      </c>
      <c r="AD53" s="97" t="n">
        <f aca="false">Anchor!H186</f>
        <v>0</v>
      </c>
      <c r="AE53" s="97" t="n">
        <f aca="false">Anchor!I186</f>
        <v>0</v>
      </c>
      <c r="AF53" s="96" t="n">
        <f aca="false">Anchor!J186</f>
        <v>0</v>
      </c>
      <c r="AG53" s="97" t="n">
        <f aca="false">Anchor!K186</f>
        <v>0</v>
      </c>
      <c r="AH53" s="97" t="n">
        <f aca="false">Anchor!L18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0</v>
      </c>
      <c r="F54" s="97" t="n">
        <f aca="false">Anchor!C187</f>
        <v>0</v>
      </c>
      <c r="G54" s="97" t="n">
        <f aca="false">Anchor!D187</f>
        <v>0</v>
      </c>
      <c r="H54" s="98" t="n">
        <f aca="false">Anchor!E187</f>
        <v>0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0</v>
      </c>
      <c r="AC54" s="97" t="n">
        <f aca="false">Anchor!G187</f>
        <v>0</v>
      </c>
      <c r="AD54" s="97" t="n">
        <f aca="false">Anchor!H187</f>
        <v>0</v>
      </c>
      <c r="AE54" s="97" t="n">
        <f aca="false">Anchor!I187</f>
        <v>0</v>
      </c>
      <c r="AF54" s="96" t="n">
        <f aca="false">Anchor!J187</f>
        <v>0</v>
      </c>
      <c r="AG54" s="97" t="n">
        <f aca="false">Anchor!K187</f>
        <v>0</v>
      </c>
      <c r="AH54" s="97" t="n">
        <f aca="false">Anchor!L18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0</v>
      </c>
      <c r="F55" s="111" t="n">
        <f aca="false">Anchor!C188</f>
        <v>0</v>
      </c>
      <c r="G55" s="111" t="n">
        <f aca="false">Anchor!D188</f>
        <v>0</v>
      </c>
      <c r="H55" s="112" t="n">
        <f aca="false">Anchor!E188</f>
        <v>0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0</v>
      </c>
      <c r="AC55" s="111" t="n">
        <f aca="false">Anchor!G188</f>
        <v>0</v>
      </c>
      <c r="AD55" s="111" t="n">
        <f aca="false">Anchor!H188</f>
        <v>0</v>
      </c>
      <c r="AE55" s="111" t="n">
        <f aca="false">Anchor!I188</f>
        <v>0</v>
      </c>
      <c r="AF55" s="110" t="n">
        <f aca="false">Anchor!J188</f>
        <v>0</v>
      </c>
      <c r="AG55" s="111" t="n">
        <f aca="false">Anchor!K188</f>
        <v>0</v>
      </c>
      <c r="AH55" s="111" t="n">
        <f aca="false">Anchor!L18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0</v>
      </c>
      <c r="F56" s="81" t="n">
        <f aca="false">Anchor!C189</f>
        <v>0</v>
      </c>
      <c r="G56" s="81" t="n">
        <f aca="false">Anchor!D189</f>
        <v>0</v>
      </c>
      <c r="H56" s="82" t="n">
        <f aca="false">Anchor!E189</f>
        <v>0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0</v>
      </c>
      <c r="AC56" s="81" t="n">
        <f aca="false">Anchor!G189</f>
        <v>0</v>
      </c>
      <c r="AD56" s="81" t="n">
        <f aca="false">Anchor!H189</f>
        <v>0</v>
      </c>
      <c r="AE56" s="81" t="n">
        <f aca="false">Anchor!I189</f>
        <v>0</v>
      </c>
      <c r="AF56" s="80" t="n">
        <f aca="false">Anchor!J189</f>
        <v>0</v>
      </c>
      <c r="AG56" s="81" t="n">
        <f aca="false">Anchor!K189</f>
        <v>0</v>
      </c>
      <c r="AH56" s="81" t="n">
        <f aca="false">Anchor!L18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0</v>
      </c>
      <c r="F57" s="97" t="n">
        <f aca="false">Anchor!C190</f>
        <v>0</v>
      </c>
      <c r="G57" s="97" t="n">
        <f aca="false">Anchor!D190</f>
        <v>0</v>
      </c>
      <c r="H57" s="98" t="n">
        <f aca="false">Anchor!E190</f>
        <v>0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0</v>
      </c>
      <c r="AC57" s="97" t="n">
        <f aca="false">Anchor!G190</f>
        <v>0</v>
      </c>
      <c r="AD57" s="97" t="n">
        <f aca="false">Anchor!H190</f>
        <v>0</v>
      </c>
      <c r="AE57" s="97" t="n">
        <f aca="false">Anchor!I190</f>
        <v>0</v>
      </c>
      <c r="AF57" s="96" t="n">
        <f aca="false">Anchor!J190</f>
        <v>0</v>
      </c>
      <c r="AG57" s="97" t="n">
        <f aca="false">Anchor!K190</f>
        <v>0</v>
      </c>
      <c r="AH57" s="97" t="n">
        <f aca="false">Anchor!L19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0</v>
      </c>
      <c r="F58" s="97" t="n">
        <f aca="false">Anchor!C191</f>
        <v>0</v>
      </c>
      <c r="G58" s="97" t="n">
        <f aca="false">Anchor!D191</f>
        <v>0</v>
      </c>
      <c r="H58" s="98" t="n">
        <f aca="false">Anchor!E191</f>
        <v>0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0</v>
      </c>
      <c r="AC58" s="97" t="n">
        <f aca="false">Anchor!G191</f>
        <v>0</v>
      </c>
      <c r="AD58" s="97" t="n">
        <f aca="false">Anchor!H191</f>
        <v>0</v>
      </c>
      <c r="AE58" s="97" t="n">
        <f aca="false">Anchor!I191</f>
        <v>0</v>
      </c>
      <c r="AF58" s="96" t="n">
        <f aca="false">Anchor!J191</f>
        <v>0</v>
      </c>
      <c r="AG58" s="97" t="n">
        <f aca="false">Anchor!K191</f>
        <v>0</v>
      </c>
      <c r="AH58" s="97" t="n">
        <f aca="false">Anchor!L19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0</v>
      </c>
      <c r="F59" s="111" t="n">
        <f aca="false">Anchor!C192</f>
        <v>0</v>
      </c>
      <c r="G59" s="111" t="n">
        <f aca="false">Anchor!D192</f>
        <v>0</v>
      </c>
      <c r="H59" s="112" t="n">
        <f aca="false">Anchor!E192</f>
        <v>0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0</v>
      </c>
      <c r="AC59" s="111" t="n">
        <f aca="false">Anchor!G192</f>
        <v>0</v>
      </c>
      <c r="AD59" s="111" t="n">
        <f aca="false">Anchor!H192</f>
        <v>0</v>
      </c>
      <c r="AE59" s="111" t="n">
        <f aca="false">Anchor!I192</f>
        <v>0</v>
      </c>
      <c r="AF59" s="110" t="n">
        <f aca="false">Anchor!J192</f>
        <v>0</v>
      </c>
      <c r="AG59" s="111" t="n">
        <f aca="false">Anchor!K192</f>
        <v>0</v>
      </c>
      <c r="AH59" s="111" t="n">
        <f aca="false">Anchor!L19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S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3231.8064</v>
      </c>
      <c r="F4" s="81" t="n">
        <f aca="false">Anchor!C97</f>
        <v>42.6349</v>
      </c>
      <c r="G4" s="81" t="n">
        <f aca="false">Anchor!D97</f>
        <v>42.2654</v>
      </c>
      <c r="H4" s="82" t="n">
        <f aca="false">Anchor!E97</f>
        <v>44.6359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733.7856</v>
      </c>
      <c r="AC4" s="81" t="n">
        <f aca="false">Anchor!G97</f>
        <v>39.2038</v>
      </c>
      <c r="AD4" s="81" t="n">
        <f aca="false">Anchor!H97</f>
        <v>39.8213</v>
      </c>
      <c r="AE4" s="81" t="n">
        <f aca="false">Anchor!I97</f>
        <v>42.2638</v>
      </c>
      <c r="AF4" s="80" t="n">
        <f aca="false">Anchor!J97</f>
        <v>43153.72</v>
      </c>
      <c r="AG4" s="81" t="n">
        <f aca="false">Anchor!K97</f>
        <v>71.08</v>
      </c>
      <c r="AH4" s="81" t="n">
        <f aca="false">Anchor!L97</f>
        <v>0</v>
      </c>
      <c r="AI4" s="88" t="n">
        <f aca="false">AF4/3600</f>
        <v>11.9871444444444</v>
      </c>
      <c r="AJ4" s="89" t="n">
        <f aca="false">E4+AB4</f>
        <v>29965.592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6855.074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9181.7216</v>
      </c>
      <c r="F5" s="97" t="n">
        <f aca="false">Anchor!C98</f>
        <v>40.2891</v>
      </c>
      <c r="G5" s="97" t="n">
        <f aca="false">Anchor!D98</f>
        <v>40.5396</v>
      </c>
      <c r="H5" s="98" t="n">
        <f aca="false">Anchor!E98</f>
        <v>42.9397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166.3648</v>
      </c>
      <c r="AC5" s="97" t="n">
        <f aca="false">Anchor!G98</f>
        <v>37.0631</v>
      </c>
      <c r="AD5" s="97" t="n">
        <f aca="false">Anchor!H98</f>
        <v>38.7441</v>
      </c>
      <c r="AE5" s="97" t="n">
        <f aca="false">Anchor!I98</f>
        <v>41.1418</v>
      </c>
      <c r="AF5" s="96" t="n">
        <f aca="false">Anchor!J98</f>
        <v>34616.22</v>
      </c>
      <c r="AG5" s="97" t="n">
        <f aca="false">Anchor!K98</f>
        <v>53.71</v>
      </c>
      <c r="AH5" s="97" t="n">
        <f aca="false">Anchor!L98</f>
        <v>0</v>
      </c>
      <c r="AI5" s="102" t="n">
        <f aca="false">AF5/3600</f>
        <v>9.61561666666667</v>
      </c>
      <c r="AJ5" s="103" t="n">
        <f aca="false">E5+AB5</f>
        <v>12348.086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3283.313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912.6512</v>
      </c>
      <c r="F6" s="97" t="n">
        <f aca="false">Anchor!C99</f>
        <v>38.0543</v>
      </c>
      <c r="G6" s="97" t="n">
        <f aca="false">Anchor!D99</f>
        <v>39.0098</v>
      </c>
      <c r="H6" s="98" t="n">
        <f aca="false">Anchor!E99</f>
        <v>41.3852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628.8816</v>
      </c>
      <c r="AC6" s="97" t="n">
        <f aca="false">Anchor!G99</f>
        <v>34.8726</v>
      </c>
      <c r="AD6" s="97" t="n">
        <f aca="false">Anchor!H99</f>
        <v>37.5125</v>
      </c>
      <c r="AE6" s="97" t="n">
        <f aca="false">Anchor!I99</f>
        <v>39.8728</v>
      </c>
      <c r="AF6" s="96" t="n">
        <f aca="false">Anchor!J99</f>
        <v>29639.88</v>
      </c>
      <c r="AG6" s="97" t="n">
        <f aca="false">Anchor!K99</f>
        <v>46.03</v>
      </c>
      <c r="AH6" s="97" t="n">
        <f aca="false">Anchor!L99</f>
        <v>0</v>
      </c>
      <c r="AI6" s="102" t="n">
        <f aca="false">AF6/3600</f>
        <v>8.2333</v>
      </c>
      <c r="AJ6" s="103" t="n">
        <f aca="false">E6+AB6</f>
        <v>5541.5328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741.139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16.2736</v>
      </c>
      <c r="F7" s="111" t="n">
        <f aca="false">Anchor!C100</f>
        <v>35.8669</v>
      </c>
      <c r="G7" s="111" t="n">
        <f aca="false">Anchor!D100</f>
        <v>37.8909</v>
      </c>
      <c r="H7" s="112" t="n">
        <f aca="false">Anchor!E100</f>
        <v>40.248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901.2848</v>
      </c>
      <c r="AC7" s="111" t="n">
        <f aca="false">Anchor!G100</f>
        <v>32.6763</v>
      </c>
      <c r="AD7" s="111" t="n">
        <f aca="false">Anchor!H100</f>
        <v>36.7873</v>
      </c>
      <c r="AE7" s="111" t="n">
        <f aca="false">Anchor!I100</f>
        <v>39.1515</v>
      </c>
      <c r="AF7" s="110" t="n">
        <f aca="false">Anchor!J100</f>
        <v>26662.75</v>
      </c>
      <c r="AG7" s="111" t="n">
        <f aca="false">Anchor!K100</f>
        <v>38.88</v>
      </c>
      <c r="AH7" s="111" t="n">
        <f aca="false">Anchor!L100</f>
        <v>0</v>
      </c>
      <c r="AI7" s="116" t="n">
        <f aca="false">AF7/3600</f>
        <v>7.40631944444445</v>
      </c>
      <c r="AJ7" s="117" t="n">
        <f aca="false">E7+AB7</f>
        <v>2817.558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1009.89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3050.1952</v>
      </c>
      <c r="F8" s="81" t="n">
        <f aca="false">Anchor!C101</f>
        <v>41.4284</v>
      </c>
      <c r="G8" s="81" t="n">
        <f aca="false">Anchor!D101</f>
        <v>41.3465</v>
      </c>
      <c r="H8" s="82" t="n">
        <f aca="false">Anchor!E101</f>
        <v>43.7048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733.7856</v>
      </c>
      <c r="AC8" s="81" t="n">
        <f aca="false">Anchor!G101</f>
        <v>39.2038</v>
      </c>
      <c r="AD8" s="81" t="n">
        <f aca="false">Anchor!H101</f>
        <v>39.8213</v>
      </c>
      <c r="AE8" s="81" t="n">
        <f aca="false">Anchor!I101</f>
        <v>42.2638</v>
      </c>
      <c r="AF8" s="80" t="n">
        <f aca="false">Anchor!J101</f>
        <v>39407.82</v>
      </c>
      <c r="AG8" s="81" t="n">
        <f aca="false">Anchor!K101</f>
        <v>66.89</v>
      </c>
      <c r="AH8" s="81" t="n">
        <f aca="false">Anchor!L101</f>
        <v>0</v>
      </c>
      <c r="AI8" s="88" t="n">
        <f aca="false">AF8/3600</f>
        <v>10.9466166666667</v>
      </c>
      <c r="AJ8" s="89" t="n">
        <f aca="false">E8+AB8</f>
        <v>19783.9808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6855.074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3.712</v>
      </c>
      <c r="F9" s="97" t="n">
        <f aca="false">Anchor!C102</f>
        <v>39.0824</v>
      </c>
      <c r="G9" s="97" t="n">
        <f aca="false">Anchor!D102</f>
        <v>39.6953</v>
      </c>
      <c r="H9" s="98" t="n">
        <f aca="false">Anchor!E102</f>
        <v>42.0419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166.3648</v>
      </c>
      <c r="AC9" s="97" t="n">
        <f aca="false">Anchor!G102</f>
        <v>37.0631</v>
      </c>
      <c r="AD9" s="97" t="n">
        <f aca="false">Anchor!H102</f>
        <v>38.7441</v>
      </c>
      <c r="AE9" s="97" t="n">
        <f aca="false">Anchor!I102</f>
        <v>41.1418</v>
      </c>
      <c r="AF9" s="96" t="n">
        <f aca="false">Anchor!J102</f>
        <v>32334.71</v>
      </c>
      <c r="AG9" s="97" t="n">
        <f aca="false">Anchor!K102</f>
        <v>49.47</v>
      </c>
      <c r="AH9" s="97" t="n">
        <f aca="false">Anchor!L102</f>
        <v>0</v>
      </c>
      <c r="AI9" s="102" t="n">
        <f aca="false">AF9/3600</f>
        <v>8.98186388888889</v>
      </c>
      <c r="AJ9" s="103" t="n">
        <f aca="false">E9+AB9</f>
        <v>8190.0768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3283.313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71.3744</v>
      </c>
      <c r="F10" s="97" t="n">
        <f aca="false">Anchor!C103</f>
        <v>36.9012</v>
      </c>
      <c r="G10" s="97" t="n">
        <f aca="false">Anchor!D103</f>
        <v>38.5792</v>
      </c>
      <c r="H10" s="98" t="n">
        <f aca="false">Anchor!E103</f>
        <v>40.9215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628.8816</v>
      </c>
      <c r="AC10" s="97" t="n">
        <f aca="false">Anchor!G103</f>
        <v>34.8726</v>
      </c>
      <c r="AD10" s="97" t="n">
        <f aca="false">Anchor!H103</f>
        <v>37.5125</v>
      </c>
      <c r="AE10" s="97" t="n">
        <f aca="false">Anchor!I103</f>
        <v>39.8728</v>
      </c>
      <c r="AF10" s="96" t="n">
        <f aca="false">Anchor!J103</f>
        <v>28291.71</v>
      </c>
      <c r="AG10" s="97" t="n">
        <f aca="false">Anchor!K103</f>
        <v>41.91</v>
      </c>
      <c r="AH10" s="97" t="n">
        <f aca="false">Anchor!L103</f>
        <v>0</v>
      </c>
      <c r="AI10" s="102" t="n">
        <f aca="false">AF10/3600</f>
        <v>7.85880833333333</v>
      </c>
      <c r="AJ10" s="103" t="n">
        <f aca="false">E10+AB10</f>
        <v>4000.256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741.139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02.6784</v>
      </c>
      <c r="F11" s="111" t="n">
        <f aca="false">Anchor!C104</f>
        <v>34.6685</v>
      </c>
      <c r="G11" s="111" t="n">
        <f aca="false">Anchor!D104</f>
        <v>37.383</v>
      </c>
      <c r="H11" s="112" t="n">
        <f aca="false">Anchor!E104</f>
        <v>39.7234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901.2848</v>
      </c>
      <c r="AC11" s="111" t="n">
        <f aca="false">Anchor!G104</f>
        <v>32.6763</v>
      </c>
      <c r="AD11" s="111" t="n">
        <f aca="false">Anchor!H104</f>
        <v>36.7873</v>
      </c>
      <c r="AE11" s="111" t="n">
        <f aca="false">Anchor!I104</f>
        <v>39.1515</v>
      </c>
      <c r="AF11" s="110" t="n">
        <f aca="false">Anchor!J104</f>
        <v>25997.44</v>
      </c>
      <c r="AG11" s="111" t="n">
        <f aca="false">Anchor!K104</f>
        <v>37.39</v>
      </c>
      <c r="AH11" s="111" t="n">
        <f aca="false">Anchor!L104</f>
        <v>0</v>
      </c>
      <c r="AI11" s="116" t="n">
        <f aca="false">AF11/3600</f>
        <v>7.22151111111111</v>
      </c>
      <c r="AJ11" s="117" t="n">
        <f aca="false">E11+AB11</f>
        <v>2103.9632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1009.89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33.496</v>
      </c>
      <c r="F12" s="81" t="n">
        <f aca="false">Anchor!C105</f>
        <v>42.0365</v>
      </c>
      <c r="G12" s="81" t="n">
        <f aca="false">Anchor!D105</f>
        <v>44.8119</v>
      </c>
      <c r="H12" s="82" t="n">
        <f aca="false">Anchor!E105</f>
        <v>44.7326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2636.5776</v>
      </c>
      <c r="AC12" s="81" t="n">
        <f aca="false">Anchor!G105</f>
        <v>38.0437</v>
      </c>
      <c r="AD12" s="81" t="n">
        <f aca="false">Anchor!H105</f>
        <v>42.8549</v>
      </c>
      <c r="AE12" s="81" t="n">
        <f aca="false">Anchor!I105</f>
        <v>43.2382</v>
      </c>
      <c r="AF12" s="80" t="n">
        <f aca="false">Anchor!J105</f>
        <v>70102.94</v>
      </c>
      <c r="AG12" s="81" t="n">
        <f aca="false">Anchor!K105</f>
        <v>99.28</v>
      </c>
      <c r="AH12" s="81" t="n">
        <f aca="false">Anchor!L105</f>
        <v>0</v>
      </c>
      <c r="AI12" s="88" t="n">
        <f aca="false">AF12/3600</f>
        <v>19.4730388888889</v>
      </c>
      <c r="AJ12" s="89" t="n">
        <f aca="false">E12+AB12</f>
        <v>63970.073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22760.714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134.2544</v>
      </c>
      <c r="F13" s="97" t="n">
        <f aca="false">Anchor!C106</f>
        <v>39.241</v>
      </c>
      <c r="G13" s="97" t="n">
        <f aca="false">Anchor!D106</f>
        <v>43.1119</v>
      </c>
      <c r="H13" s="98" t="n">
        <f aca="false">Anchor!E106</f>
        <v>43.4407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3019.5888</v>
      </c>
      <c r="AC13" s="97" t="n">
        <f aca="false">Anchor!G106</f>
        <v>35.5332</v>
      </c>
      <c r="AD13" s="97" t="n">
        <f aca="false">Anchor!H106</f>
        <v>41.6629</v>
      </c>
      <c r="AE13" s="97" t="n">
        <f aca="false">Anchor!I106</f>
        <v>42.288</v>
      </c>
      <c r="AF13" s="96" t="n">
        <f aca="false">Anchor!J106</f>
        <v>58807.36</v>
      </c>
      <c r="AG13" s="97" t="n">
        <f aca="false">Anchor!K106</f>
        <v>81.02</v>
      </c>
      <c r="AH13" s="97" t="n">
        <f aca="false">Anchor!L106</f>
        <v>0</v>
      </c>
      <c r="AI13" s="102" t="n">
        <f aca="false">AF13/3600</f>
        <v>16.3353777777778</v>
      </c>
      <c r="AJ13" s="103" t="n">
        <f aca="false">E13+AB13</f>
        <v>34153.843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13139.072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518.7744</v>
      </c>
      <c r="F14" s="97" t="n">
        <f aca="false">Anchor!C107</f>
        <v>36.6035</v>
      </c>
      <c r="G14" s="97" t="n">
        <f aca="false">Anchor!D107</f>
        <v>41.5683</v>
      </c>
      <c r="H14" s="98" t="n">
        <f aca="false">Anchor!E107</f>
        <v>42.2052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956.6976</v>
      </c>
      <c r="AC14" s="97" t="n">
        <f aca="false">Anchor!G107</f>
        <v>33.1506</v>
      </c>
      <c r="AD14" s="97" t="n">
        <f aca="false">Anchor!H107</f>
        <v>40.3835</v>
      </c>
      <c r="AE14" s="97" t="n">
        <f aca="false">Anchor!I107</f>
        <v>41.1924</v>
      </c>
      <c r="AF14" s="96" t="n">
        <f aca="false">Anchor!J107</f>
        <v>51331.52</v>
      </c>
      <c r="AG14" s="97" t="n">
        <f aca="false">Anchor!K107</f>
        <v>69.59</v>
      </c>
      <c r="AH14" s="97" t="n">
        <f aca="false">Anchor!L107</f>
        <v>0</v>
      </c>
      <c r="AI14" s="102" t="n">
        <f aca="false">AF14/3600</f>
        <v>14.2587555555556</v>
      </c>
      <c r="AJ14" s="103" t="n">
        <f aca="false">E14+AB14</f>
        <v>19475.472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8071.424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08.2176</v>
      </c>
      <c r="F15" s="111" t="n">
        <f aca="false">Anchor!C108</f>
        <v>34.027</v>
      </c>
      <c r="G15" s="111" t="n">
        <f aca="false">Anchor!D108</f>
        <v>40.3826</v>
      </c>
      <c r="H15" s="112" t="n">
        <f aca="false">Anchor!E108</f>
        <v>41.2294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5118.1648</v>
      </c>
      <c r="AC15" s="111" t="n">
        <f aca="false">Anchor!G108</f>
        <v>30.9617</v>
      </c>
      <c r="AD15" s="111" t="n">
        <f aca="false">Anchor!H108</f>
        <v>39.6364</v>
      </c>
      <c r="AE15" s="111" t="n">
        <f aca="false">Anchor!I108</f>
        <v>40.5561</v>
      </c>
      <c r="AF15" s="110" t="n">
        <f aca="false">Anchor!J108</f>
        <v>45309.56</v>
      </c>
      <c r="AG15" s="111" t="n">
        <f aca="false">Anchor!K108</f>
        <v>59.1</v>
      </c>
      <c r="AH15" s="111" t="n">
        <f aca="false">Anchor!L108</f>
        <v>0</v>
      </c>
      <c r="AI15" s="116" t="n">
        <f aca="false">AF15/3600</f>
        <v>12.5859888888889</v>
      </c>
      <c r="AJ15" s="117" t="n">
        <f aca="false">E15+AB15</f>
        <v>11626.3824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5229.31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630.0144</v>
      </c>
      <c r="F16" s="81" t="n">
        <f aca="false">Anchor!C109</f>
        <v>40.528</v>
      </c>
      <c r="G16" s="81" t="n">
        <f aca="false">Anchor!D109</f>
        <v>43.8945</v>
      </c>
      <c r="H16" s="82" t="n">
        <f aca="false">Anchor!E109</f>
        <v>44.043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2636.5776</v>
      </c>
      <c r="AC16" s="81" t="n">
        <f aca="false">Anchor!G109</f>
        <v>38.0437</v>
      </c>
      <c r="AD16" s="81" t="n">
        <f aca="false">Anchor!H109</f>
        <v>42.8549</v>
      </c>
      <c r="AE16" s="81" t="n">
        <f aca="false">Anchor!I109</f>
        <v>43.2382</v>
      </c>
      <c r="AF16" s="80" t="n">
        <f aca="false">Anchor!J109</f>
        <v>64955.17</v>
      </c>
      <c r="AG16" s="81" t="n">
        <f aca="false">Anchor!K109</f>
        <v>94.3</v>
      </c>
      <c r="AH16" s="81" t="n">
        <f aca="false">Anchor!L109</f>
        <v>0</v>
      </c>
      <c r="AI16" s="88" t="n">
        <f aca="false">AF16/3600</f>
        <v>18.0431027777778</v>
      </c>
      <c r="AJ16" s="89" t="n">
        <f aca="false">E16+AB16</f>
        <v>45266.59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22760.714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0914.5984</v>
      </c>
      <c r="F17" s="97" t="n">
        <f aca="false">Anchor!C110</f>
        <v>37.7553</v>
      </c>
      <c r="G17" s="97" t="n">
        <f aca="false">Anchor!D110</f>
        <v>42.2549</v>
      </c>
      <c r="H17" s="98" t="n">
        <f aca="false">Anchor!E110</f>
        <v>42.78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3019.5888</v>
      </c>
      <c r="AC17" s="97" t="n">
        <f aca="false">Anchor!G110</f>
        <v>35.5332</v>
      </c>
      <c r="AD17" s="97" t="n">
        <f aca="false">Anchor!H110</f>
        <v>41.6629</v>
      </c>
      <c r="AE17" s="97" t="n">
        <f aca="false">Anchor!I110</f>
        <v>42.288</v>
      </c>
      <c r="AF17" s="96" t="n">
        <f aca="false">Anchor!J110</f>
        <v>55146.56</v>
      </c>
      <c r="AG17" s="97" t="n">
        <f aca="false">Anchor!K110</f>
        <v>73.61</v>
      </c>
      <c r="AH17" s="97" t="n">
        <f aca="false">Anchor!L110</f>
        <v>0</v>
      </c>
      <c r="AI17" s="102" t="n">
        <f aca="false">AF17/3600</f>
        <v>15.3184888888889</v>
      </c>
      <c r="AJ17" s="103" t="n">
        <f aca="false">E17+AB17</f>
        <v>23934.18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13139.072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073.8256</v>
      </c>
      <c r="F18" s="97" t="n">
        <f aca="false">Anchor!C111</f>
        <v>35.1436</v>
      </c>
      <c r="G18" s="97" t="n">
        <f aca="false">Anchor!D111</f>
        <v>41.0184</v>
      </c>
      <c r="H18" s="98" t="n">
        <f aca="false">Anchor!E111</f>
        <v>41.7658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956.6976</v>
      </c>
      <c r="AC18" s="97" t="n">
        <f aca="false">Anchor!G111</f>
        <v>33.1506</v>
      </c>
      <c r="AD18" s="97" t="n">
        <f aca="false">Anchor!H111</f>
        <v>40.3835</v>
      </c>
      <c r="AE18" s="97" t="n">
        <f aca="false">Anchor!I111</f>
        <v>41.1924</v>
      </c>
      <c r="AF18" s="96" t="n">
        <f aca="false">Anchor!J111</f>
        <v>48228.66</v>
      </c>
      <c r="AG18" s="97" t="n">
        <f aca="false">Anchor!K111</f>
        <v>63.85</v>
      </c>
      <c r="AH18" s="97" t="n">
        <f aca="false">Anchor!L111</f>
        <v>0</v>
      </c>
      <c r="AI18" s="102" t="n">
        <f aca="false">AF18/3600</f>
        <v>13.39685</v>
      </c>
      <c r="AJ18" s="103" t="n">
        <f aca="false">E18+AB18</f>
        <v>14030.5232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8071.424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286.2896</v>
      </c>
      <c r="F19" s="111" t="n">
        <f aca="false">Anchor!C112</f>
        <v>32.5792</v>
      </c>
      <c r="G19" s="111" t="n">
        <f aca="false">Anchor!D112</f>
        <v>39.9619</v>
      </c>
      <c r="H19" s="112" t="n">
        <f aca="false">Anchor!E112</f>
        <v>40.8606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5118.1648</v>
      </c>
      <c r="AC19" s="111" t="n">
        <f aca="false">Anchor!G112</f>
        <v>30.9617</v>
      </c>
      <c r="AD19" s="111" t="n">
        <f aca="false">Anchor!H112</f>
        <v>39.6364</v>
      </c>
      <c r="AE19" s="111" t="n">
        <f aca="false">Anchor!I112</f>
        <v>40.5561</v>
      </c>
      <c r="AF19" s="110" t="n">
        <f aca="false">Anchor!J112</f>
        <v>42697.41</v>
      </c>
      <c r="AG19" s="111" t="n">
        <f aca="false">Anchor!K112</f>
        <v>54.03</v>
      </c>
      <c r="AH19" s="111" t="n">
        <f aca="false">Anchor!L112</f>
        <v>0</v>
      </c>
      <c r="AI19" s="116" t="n">
        <f aca="false">AF19/3600</f>
        <v>11.8603916666667</v>
      </c>
      <c r="AJ19" s="117" t="n">
        <f aca="false">E19+AB19</f>
        <v>8404.4544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5229.31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686.9608</v>
      </c>
      <c r="F20" s="81" t="n">
        <f aca="false">Anchor!C113</f>
        <v>42.1593</v>
      </c>
      <c r="G20" s="81" t="n">
        <f aca="false">Anchor!D113</f>
        <v>43.8195</v>
      </c>
      <c r="H20" s="82" t="n">
        <f aca="false">Anchor!E113</f>
        <v>45.4852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3235.8152</v>
      </c>
      <c r="AC20" s="81" t="n">
        <f aca="false">Anchor!G113</f>
        <v>40.0625</v>
      </c>
      <c r="AD20" s="81" t="n">
        <f aca="false">Anchor!H113</f>
        <v>41.936</v>
      </c>
      <c r="AE20" s="81" t="n">
        <f aca="false">Anchor!I113</f>
        <v>43.1955</v>
      </c>
      <c r="AF20" s="80" t="n">
        <f aca="false">Anchor!J113</f>
        <v>45774.65</v>
      </c>
      <c r="AG20" s="81" t="n">
        <f aca="false">Anchor!K113</f>
        <v>57.41</v>
      </c>
      <c r="AH20" s="81" t="n">
        <f aca="false">Anchor!L113</f>
        <v>0</v>
      </c>
      <c r="AI20" s="88" t="n">
        <f aca="false">AF20/3600</f>
        <v>12.7151805555556</v>
      </c>
      <c r="AJ20" s="89" t="n">
        <f aca="false">E20+AB20</f>
        <v>9922.77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361.009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219.1896</v>
      </c>
      <c r="F21" s="97" t="n">
        <f aca="false">Anchor!C114</f>
        <v>40.7969</v>
      </c>
      <c r="G21" s="97" t="n">
        <f aca="false">Anchor!D114</f>
        <v>42.4635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792.644</v>
      </c>
      <c r="AC21" s="97" t="n">
        <f aca="false">Anchor!G114</f>
        <v>38.1571</v>
      </c>
      <c r="AD21" s="97" t="n">
        <f aca="false">Anchor!H114</f>
        <v>40.9716</v>
      </c>
      <c r="AE21" s="97" t="n">
        <f aca="false">Anchor!I114</f>
        <v>42.1648</v>
      </c>
      <c r="AF21" s="96" t="n">
        <f aca="false">Anchor!J114</f>
        <v>38543.45</v>
      </c>
      <c r="AG21" s="97" t="n">
        <f aca="false">Anchor!K114</f>
        <v>50.31</v>
      </c>
      <c r="AH21" s="97" t="n">
        <f aca="false">Anchor!L114</f>
        <v>0</v>
      </c>
      <c r="AI21" s="102" t="n">
        <f aca="false">AF21/3600</f>
        <v>10.7065138888889</v>
      </c>
      <c r="AJ21" s="103" t="n">
        <f aca="false">E21+AB21</f>
        <v>5011.833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913.937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73.1624</v>
      </c>
      <c r="F22" s="97" t="n">
        <f aca="false">Anchor!C115</f>
        <v>39.0502</v>
      </c>
      <c r="G22" s="97" t="n">
        <f aca="false">Anchor!D115</f>
        <v>41.1545</v>
      </c>
      <c r="H22" s="98" t="n">
        <f aca="false">Anchor!E115</f>
        <v>42.322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980.9216</v>
      </c>
      <c r="AC22" s="97" t="n">
        <f aca="false">Anchor!G115</f>
        <v>36.0469</v>
      </c>
      <c r="AD22" s="97" t="n">
        <f aca="false">Anchor!H115</f>
        <v>40.0219</v>
      </c>
      <c r="AE22" s="97" t="n">
        <f aca="false">Anchor!I115</f>
        <v>41.254</v>
      </c>
      <c r="AF22" s="96" t="n">
        <f aca="false">Anchor!J115</f>
        <v>33352.09</v>
      </c>
      <c r="AG22" s="97" t="n">
        <f aca="false">Anchor!K115</f>
        <v>41.89</v>
      </c>
      <c r="AH22" s="97" t="n">
        <f aca="false">Anchor!L115</f>
        <v>0</v>
      </c>
      <c r="AI22" s="102" t="n">
        <f aca="false">AF22/3600</f>
        <v>9.26446944444444</v>
      </c>
      <c r="AJ22" s="103" t="n">
        <f aca="false">E22+AB22</f>
        <v>2754.084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98.244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71.452</v>
      </c>
      <c r="F23" s="111" t="n">
        <f aca="false">Anchor!C116</f>
        <v>36.9708</v>
      </c>
      <c r="G23" s="111" t="n">
        <f aca="false">Anchor!D116</f>
        <v>40.1447</v>
      </c>
      <c r="H23" s="112" t="n">
        <f aca="false">Anchor!E116</f>
        <v>41.3393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55.1752</v>
      </c>
      <c r="AC23" s="111" t="n">
        <f aca="false">Anchor!G116</f>
        <v>33.9787</v>
      </c>
      <c r="AD23" s="111" t="n">
        <f aca="false">Anchor!H116</f>
        <v>39.4697</v>
      </c>
      <c r="AE23" s="111" t="n">
        <f aca="false">Anchor!I116</f>
        <v>40.7785</v>
      </c>
      <c r="AF23" s="110" t="n">
        <f aca="false">Anchor!J116</f>
        <v>29339.67</v>
      </c>
      <c r="AG23" s="111" t="n">
        <f aca="false">Anchor!K116</f>
        <v>36.87</v>
      </c>
      <c r="AH23" s="111" t="n">
        <f aca="false">Anchor!L116</f>
        <v>0</v>
      </c>
      <c r="AI23" s="116" t="n">
        <f aca="false">AF23/3600</f>
        <v>8.14990833333333</v>
      </c>
      <c r="AJ23" s="117" t="n">
        <f aca="false">E23+AB23</f>
        <v>1526.6272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69.402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491.0064</v>
      </c>
      <c r="F24" s="81" t="n">
        <f aca="false">Anchor!C117</f>
        <v>41.4608</v>
      </c>
      <c r="G24" s="81" t="n">
        <f aca="false">Anchor!D117</f>
        <v>43.1123</v>
      </c>
      <c r="H24" s="82" t="n">
        <f aca="false">Anchor!E117</f>
        <v>44.5453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3235.8152</v>
      </c>
      <c r="AC24" s="81" t="n">
        <f aca="false">Anchor!G117</f>
        <v>40.0625</v>
      </c>
      <c r="AD24" s="81" t="n">
        <f aca="false">Anchor!H117</f>
        <v>41.936</v>
      </c>
      <c r="AE24" s="81" t="n">
        <f aca="false">Anchor!I117</f>
        <v>43.1955</v>
      </c>
      <c r="AF24" s="80" t="n">
        <f aca="false">Anchor!J117</f>
        <v>42111.31</v>
      </c>
      <c r="AG24" s="81" t="n">
        <f aca="false">Anchor!K117</f>
        <v>52.14</v>
      </c>
      <c r="AH24" s="81" t="n">
        <f aca="false">Anchor!L117</f>
        <v>0</v>
      </c>
      <c r="AI24" s="88" t="n">
        <f aca="false">AF24/3600</f>
        <v>11.6975861111111</v>
      </c>
      <c r="AJ24" s="89" t="n">
        <f aca="false">E24+AB24</f>
        <v>6726.8216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361.009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10.4856</v>
      </c>
      <c r="F25" s="97" t="n">
        <f aca="false">Anchor!C118</f>
        <v>39.8356</v>
      </c>
      <c r="G25" s="97" t="n">
        <f aca="false">Anchor!D118</f>
        <v>41.696</v>
      </c>
      <c r="H25" s="98" t="n">
        <f aca="false">Anchor!E118</f>
        <v>42.9052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792.644</v>
      </c>
      <c r="AC25" s="97" t="n">
        <f aca="false">Anchor!G118</f>
        <v>38.1571</v>
      </c>
      <c r="AD25" s="97" t="n">
        <f aca="false">Anchor!H118</f>
        <v>40.9716</v>
      </c>
      <c r="AE25" s="97" t="n">
        <f aca="false">Anchor!I118</f>
        <v>42.1648</v>
      </c>
      <c r="AF25" s="96" t="n">
        <f aca="false">Anchor!J118</f>
        <v>36057.15</v>
      </c>
      <c r="AG25" s="97" t="n">
        <f aca="false">Anchor!K118</f>
        <v>44.01</v>
      </c>
      <c r="AH25" s="97" t="n">
        <f aca="false">Anchor!L118</f>
        <v>0</v>
      </c>
      <c r="AI25" s="102" t="n">
        <f aca="false">AF25/3600</f>
        <v>10.015875</v>
      </c>
      <c r="AJ25" s="103" t="n">
        <f aca="false">E25+AB25</f>
        <v>3503.129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913.937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3.7</v>
      </c>
      <c r="F26" s="97" t="n">
        <f aca="false">Anchor!C119</f>
        <v>37.9053</v>
      </c>
      <c r="G26" s="97" t="n">
        <f aca="false">Anchor!D119</f>
        <v>40.7059</v>
      </c>
      <c r="H26" s="98" t="n">
        <f aca="false">Anchor!E119</f>
        <v>41.8873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980.9216</v>
      </c>
      <c r="AC26" s="97" t="n">
        <f aca="false">Anchor!G119</f>
        <v>36.0469</v>
      </c>
      <c r="AD26" s="97" t="n">
        <f aca="false">Anchor!H119</f>
        <v>40.0219</v>
      </c>
      <c r="AE26" s="97" t="n">
        <f aca="false">Anchor!I119</f>
        <v>41.254</v>
      </c>
      <c r="AF26" s="96" t="n">
        <f aca="false">Anchor!J119</f>
        <v>31734.65</v>
      </c>
      <c r="AG26" s="97" t="n">
        <f aca="false">Anchor!K119</f>
        <v>43.97</v>
      </c>
      <c r="AH26" s="97" t="n">
        <f aca="false">Anchor!L119</f>
        <v>0</v>
      </c>
      <c r="AI26" s="102" t="n">
        <f aca="false">AF26/3600</f>
        <v>8.81518055555556</v>
      </c>
      <c r="AJ26" s="103" t="n">
        <f aca="false">E26+AB26</f>
        <v>1984.6216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98.244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8.9968</v>
      </c>
      <c r="F27" s="111" t="n">
        <f aca="false">Anchor!C120</f>
        <v>35.7471</v>
      </c>
      <c r="G27" s="111" t="n">
        <f aca="false">Anchor!D120</f>
        <v>39.8112</v>
      </c>
      <c r="H27" s="112" t="n">
        <f aca="false">Anchor!E120</f>
        <v>41.0435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55.1752</v>
      </c>
      <c r="AC27" s="111" t="n">
        <f aca="false">Anchor!G120</f>
        <v>33.9787</v>
      </c>
      <c r="AD27" s="111" t="n">
        <f aca="false">Anchor!H120</f>
        <v>39.4697</v>
      </c>
      <c r="AE27" s="111" t="n">
        <f aca="false">Anchor!I120</f>
        <v>40.7785</v>
      </c>
      <c r="AF27" s="110" t="n">
        <f aca="false">Anchor!J120</f>
        <v>28113.91</v>
      </c>
      <c r="AG27" s="111" t="n">
        <f aca="false">Anchor!K120</f>
        <v>36.01</v>
      </c>
      <c r="AH27" s="111" t="n">
        <f aca="false">Anchor!L120</f>
        <v>0</v>
      </c>
      <c r="AI27" s="116" t="n">
        <f aca="false">AF27/3600</f>
        <v>7.80941944444444</v>
      </c>
      <c r="AJ27" s="117" t="n">
        <f aca="false">E27+AB27</f>
        <v>1094.17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69.402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2211.1048</v>
      </c>
      <c r="F28" s="81" t="n">
        <f aca="false">Anchor!C121</f>
        <v>40.888</v>
      </c>
      <c r="G28" s="81" t="n">
        <f aca="false">Anchor!D121</f>
        <v>42.7167</v>
      </c>
      <c r="H28" s="82" t="n">
        <f aca="false">Anchor!E121</f>
        <v>44.05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4262.1368</v>
      </c>
      <c r="AC28" s="81" t="n">
        <f aca="false">Anchor!G121</f>
        <v>37.5424</v>
      </c>
      <c r="AD28" s="81" t="n">
        <f aca="false">Anchor!H121</f>
        <v>40.245</v>
      </c>
      <c r="AE28" s="81" t="n">
        <f aca="false">Anchor!I121</f>
        <v>41.2619</v>
      </c>
      <c r="AF28" s="80" t="n">
        <f aca="false">Anchor!J121</f>
        <v>42070.06</v>
      </c>
      <c r="AG28" s="81" t="n">
        <f aca="false">Anchor!K121</f>
        <v>64.53</v>
      </c>
      <c r="AH28" s="81" t="n">
        <f aca="false">Anchor!L121</f>
        <v>0</v>
      </c>
      <c r="AI28" s="88" t="n">
        <f aca="false">AF28/3600</f>
        <v>11.6861277777778</v>
      </c>
      <c r="AJ28" s="89" t="n">
        <f aca="false">E28+AB28</f>
        <v>16473.241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381.186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315.8536</v>
      </c>
      <c r="F29" s="97" t="n">
        <f aca="false">Anchor!C122</f>
        <v>38.6803</v>
      </c>
      <c r="G29" s="97" t="n">
        <f aca="false">Anchor!D122</f>
        <v>41.0434</v>
      </c>
      <c r="H29" s="98" t="n">
        <f aca="false">Anchor!E122</f>
        <v>42.098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2077.56</v>
      </c>
      <c r="AC29" s="97" t="n">
        <f aca="false">Anchor!G122</f>
        <v>35.3097</v>
      </c>
      <c r="AD29" s="97" t="n">
        <f aca="false">Anchor!H122</f>
        <v>39.0036</v>
      </c>
      <c r="AE29" s="97" t="n">
        <f aca="false">Anchor!I122</f>
        <v>40.1168</v>
      </c>
      <c r="AF29" s="96" t="n">
        <f aca="false">Anchor!J122</f>
        <v>33316.42</v>
      </c>
      <c r="AG29" s="97" t="n">
        <f aca="false">Anchor!K122</f>
        <v>53.99</v>
      </c>
      <c r="AH29" s="97" t="n">
        <f aca="false">Anchor!L122</f>
        <v>0</v>
      </c>
      <c r="AI29" s="102" t="n">
        <f aca="false">AF29/3600</f>
        <v>9.25456111111111</v>
      </c>
      <c r="AJ29" s="103" t="n">
        <f aca="false">E29+AB29</f>
        <v>7393.4136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91.990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501.704</v>
      </c>
      <c r="F30" s="97" t="n">
        <f aca="false">Anchor!C123</f>
        <v>36.4009</v>
      </c>
      <c r="G30" s="97" t="n">
        <f aca="false">Anchor!D123</f>
        <v>39.3553</v>
      </c>
      <c r="H30" s="98" t="n">
        <f aca="false">Anchor!E123</f>
        <v>40.4118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028.5944</v>
      </c>
      <c r="AC30" s="97" t="n">
        <f aca="false">Anchor!G123</f>
        <v>33.1447</v>
      </c>
      <c r="AD30" s="97" t="n">
        <f aca="false">Anchor!H123</f>
        <v>37.7316</v>
      </c>
      <c r="AE30" s="97" t="n">
        <f aca="false">Anchor!I123</f>
        <v>39.0994</v>
      </c>
      <c r="AF30" s="96" t="n">
        <f aca="false">Anchor!J123</f>
        <v>28104.35</v>
      </c>
      <c r="AG30" s="97" t="n">
        <f aca="false">Anchor!K123</f>
        <v>47.26</v>
      </c>
      <c r="AH30" s="97" t="n">
        <f aca="false">Anchor!L123</f>
        <v>0</v>
      </c>
      <c r="AI30" s="102" t="n">
        <f aca="false">AF30/3600</f>
        <v>7.80676388888889</v>
      </c>
      <c r="AJ30" s="103" t="n">
        <f aca="false">E30+AB30</f>
        <v>3530.2984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38.570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21.944</v>
      </c>
      <c r="F31" s="111" t="n">
        <f aca="false">Anchor!C124</f>
        <v>34.1796</v>
      </c>
      <c r="G31" s="111" t="n">
        <f aca="false">Anchor!D124</f>
        <v>38.1013</v>
      </c>
      <c r="H31" s="112" t="n">
        <f aca="false">Anchor!E124</f>
        <v>39.3709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27.2672</v>
      </c>
      <c r="AC31" s="111" t="n">
        <f aca="false">Anchor!G124</f>
        <v>31.1399</v>
      </c>
      <c r="AD31" s="111" t="n">
        <f aca="false">Anchor!H124</f>
        <v>37.0041</v>
      </c>
      <c r="AE31" s="111" t="n">
        <f aca="false">Anchor!I124</f>
        <v>38.6227</v>
      </c>
      <c r="AF31" s="110" t="n">
        <f aca="false">Anchor!J124</f>
        <v>24819.66</v>
      </c>
      <c r="AG31" s="111" t="n">
        <f aca="false">Anchor!K124</f>
        <v>39.34</v>
      </c>
      <c r="AH31" s="111" t="n">
        <f aca="false">Anchor!L124</f>
        <v>0</v>
      </c>
      <c r="AI31" s="116" t="n">
        <f aca="false">AF31/3600</f>
        <v>6.89435</v>
      </c>
      <c r="AJ31" s="117" t="n">
        <f aca="false">E31+AB31</f>
        <v>1749.211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34.033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903.2688</v>
      </c>
      <c r="F32" s="81" t="n">
        <f aca="false">Anchor!C125</f>
        <v>39.7729</v>
      </c>
      <c r="G32" s="81" t="n">
        <f aca="false">Anchor!D125</f>
        <v>41.8381</v>
      </c>
      <c r="H32" s="82" t="n">
        <f aca="false">Anchor!E125</f>
        <v>42.9783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4262.1368</v>
      </c>
      <c r="AC32" s="81" t="n">
        <f aca="false">Anchor!G125</f>
        <v>37.5424</v>
      </c>
      <c r="AD32" s="81" t="n">
        <f aca="false">Anchor!H125</f>
        <v>40.245</v>
      </c>
      <c r="AE32" s="81" t="n">
        <f aca="false">Anchor!I125</f>
        <v>41.2619</v>
      </c>
      <c r="AF32" s="80" t="n">
        <f aca="false">Anchor!J125</f>
        <v>38147.31</v>
      </c>
      <c r="AG32" s="81" t="n">
        <f aca="false">Anchor!K125</f>
        <v>58.1</v>
      </c>
      <c r="AH32" s="81" t="n">
        <f aca="false">Anchor!L125</f>
        <v>0</v>
      </c>
      <c r="AI32" s="88" t="n">
        <f aca="false">AF32/3600</f>
        <v>10.596475</v>
      </c>
      <c r="AJ32" s="89" t="n">
        <f aca="false">E32+AB32</f>
        <v>11165.4056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381.186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998.4472</v>
      </c>
      <c r="F33" s="97" t="n">
        <f aca="false">Anchor!C126</f>
        <v>37.464</v>
      </c>
      <c r="G33" s="97" t="n">
        <f aca="false">Anchor!D126</f>
        <v>40.0763</v>
      </c>
      <c r="H33" s="98" t="n">
        <f aca="false">Anchor!E126</f>
        <v>41.088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2077.56</v>
      </c>
      <c r="AC33" s="97" t="n">
        <f aca="false">Anchor!G126</f>
        <v>35.3097</v>
      </c>
      <c r="AD33" s="97" t="n">
        <f aca="false">Anchor!H126</f>
        <v>39.0036</v>
      </c>
      <c r="AE33" s="97" t="n">
        <f aca="false">Anchor!I126</f>
        <v>40.1168</v>
      </c>
      <c r="AF33" s="96" t="n">
        <f aca="false">Anchor!J126</f>
        <v>30971.43</v>
      </c>
      <c r="AG33" s="97" t="n">
        <f aca="false">Anchor!K126</f>
        <v>45.88</v>
      </c>
      <c r="AH33" s="97" t="n">
        <f aca="false">Anchor!L126</f>
        <v>0</v>
      </c>
      <c r="AI33" s="102" t="n">
        <f aca="false">AF33/3600</f>
        <v>8.603175</v>
      </c>
      <c r="AJ33" s="103" t="n">
        <f aca="false">E33+AB33</f>
        <v>5076.0072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91.990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84.8784</v>
      </c>
      <c r="F34" s="97" t="n">
        <f aca="false">Anchor!C127</f>
        <v>35.2308</v>
      </c>
      <c r="G34" s="97" t="n">
        <f aca="false">Anchor!D127</f>
        <v>38.8483</v>
      </c>
      <c r="H34" s="98" t="n">
        <f aca="false">Anchor!E127</f>
        <v>39.975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028.5944</v>
      </c>
      <c r="AC34" s="97" t="n">
        <f aca="false">Anchor!G127</f>
        <v>33.1447</v>
      </c>
      <c r="AD34" s="97" t="n">
        <f aca="false">Anchor!H127</f>
        <v>37.7316</v>
      </c>
      <c r="AE34" s="97" t="n">
        <f aca="false">Anchor!I127</f>
        <v>39.0994</v>
      </c>
      <c r="AF34" s="96" t="n">
        <f aca="false">Anchor!J127</f>
        <v>26773.33</v>
      </c>
      <c r="AG34" s="97" t="n">
        <f aca="false">Anchor!K127</f>
        <v>39.25</v>
      </c>
      <c r="AH34" s="97" t="n">
        <f aca="false">Anchor!L127</f>
        <v>0</v>
      </c>
      <c r="AI34" s="102" t="n">
        <f aca="false">AF34/3600</f>
        <v>7.43703611111111</v>
      </c>
      <c r="AJ34" s="103" t="n">
        <f aca="false">E34+AB34</f>
        <v>2513.4728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38.570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4.492</v>
      </c>
      <c r="F35" s="111" t="n">
        <f aca="false">Anchor!C128</f>
        <v>33.0543</v>
      </c>
      <c r="G35" s="111" t="n">
        <f aca="false">Anchor!D128</f>
        <v>37.6127</v>
      </c>
      <c r="H35" s="112" t="n">
        <f aca="false">Anchor!E128</f>
        <v>39.0058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27.2672</v>
      </c>
      <c r="AC35" s="111" t="n">
        <f aca="false">Anchor!G128</f>
        <v>31.1399</v>
      </c>
      <c r="AD35" s="111" t="n">
        <f aca="false">Anchor!H128</f>
        <v>37.0041</v>
      </c>
      <c r="AE35" s="111" t="n">
        <f aca="false">Anchor!I128</f>
        <v>38.6227</v>
      </c>
      <c r="AF35" s="110" t="n">
        <f aca="false">Anchor!J128</f>
        <v>23828.12</v>
      </c>
      <c r="AG35" s="111" t="n">
        <f aca="false">Anchor!K128</f>
        <v>33.74</v>
      </c>
      <c r="AH35" s="111" t="n">
        <f aca="false">Anchor!L128</f>
        <v>0</v>
      </c>
      <c r="AI35" s="116" t="n">
        <f aca="false">AF35/3600</f>
        <v>6.61892222222222</v>
      </c>
      <c r="AJ35" s="117" t="n">
        <f aca="false">E35+AB35</f>
        <v>1251.7592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34.033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3732.428</v>
      </c>
      <c r="F36" s="81" t="n">
        <f aca="false">Anchor!C129</f>
        <v>39.7022</v>
      </c>
      <c r="G36" s="81" t="n">
        <f aca="false">Anchor!D129</f>
        <v>40.9249</v>
      </c>
      <c r="H36" s="82" t="n">
        <f aca="false">Anchor!E129</f>
        <v>43.66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8265.1688</v>
      </c>
      <c r="AC36" s="81" t="n">
        <f aca="false">Anchor!G129</f>
        <v>37.0365</v>
      </c>
      <c r="AD36" s="81" t="n">
        <f aca="false">Anchor!H129</f>
        <v>39.1004</v>
      </c>
      <c r="AE36" s="81" t="n">
        <f aca="false">Anchor!I129</f>
        <v>41.8591</v>
      </c>
      <c r="AF36" s="80" t="n">
        <f aca="false">Anchor!J129</f>
        <v>95249.61</v>
      </c>
      <c r="AG36" s="81" t="n">
        <f aca="false">Anchor!K129</f>
        <v>123.83</v>
      </c>
      <c r="AH36" s="81" t="n">
        <f aca="false">Anchor!L129</f>
        <v>0</v>
      </c>
      <c r="AI36" s="88" t="n">
        <f aca="false">AF36/3600</f>
        <v>26.458225</v>
      </c>
      <c r="AJ36" s="89" t="n">
        <f aca="false">E36+AB36</f>
        <v>51997.5968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8383.164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1436.4344</v>
      </c>
      <c r="F37" s="97" t="n">
        <f aca="false">Anchor!C130</f>
        <v>37.7646</v>
      </c>
      <c r="G37" s="97" t="n">
        <f aca="false">Anchor!D130</f>
        <v>39.4721</v>
      </c>
      <c r="H37" s="98" t="n">
        <f aca="false">Anchor!E130</f>
        <v>42.4119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4083.8288</v>
      </c>
      <c r="AC37" s="97" t="n">
        <f aca="false">Anchor!G130</f>
        <v>35.427</v>
      </c>
      <c r="AD37" s="97" t="n">
        <f aca="false">Anchor!H130</f>
        <v>38.4422</v>
      </c>
      <c r="AE37" s="97" t="n">
        <f aca="false">Anchor!I130</f>
        <v>40.6575</v>
      </c>
      <c r="AF37" s="96" t="n">
        <f aca="false">Anchor!J130</f>
        <v>71745.31</v>
      </c>
      <c r="AG37" s="97" t="n">
        <f aca="false">Anchor!K130</f>
        <v>93.97</v>
      </c>
      <c r="AH37" s="97" t="n">
        <f aca="false">Anchor!L130</f>
        <v>0</v>
      </c>
      <c r="AI37" s="102" t="n">
        <f aca="false">AF37/3600</f>
        <v>19.9292527777778</v>
      </c>
      <c r="AJ37" s="103" t="n">
        <f aca="false">E37+AB37</f>
        <v>15520.2632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4198.355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631.5488</v>
      </c>
      <c r="F38" s="97" t="n">
        <f aca="false">Anchor!C131</f>
        <v>36.2094</v>
      </c>
      <c r="G38" s="97" t="n">
        <f aca="false">Anchor!D131</f>
        <v>38.6064</v>
      </c>
      <c r="H38" s="98" t="n">
        <f aca="false">Anchor!E131</f>
        <v>40.9056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2206.3816</v>
      </c>
      <c r="AC38" s="97" t="n">
        <f aca="false">Anchor!G131</f>
        <v>33.639</v>
      </c>
      <c r="AD38" s="97" t="n">
        <f aca="false">Anchor!H131</f>
        <v>37.6065</v>
      </c>
      <c r="AE38" s="97" t="n">
        <f aca="false">Anchor!I131</f>
        <v>39.2917</v>
      </c>
      <c r="AF38" s="96" t="n">
        <f aca="false">Anchor!J131</f>
        <v>60862.8</v>
      </c>
      <c r="AG38" s="97" t="n">
        <f aca="false">Anchor!K131</f>
        <v>85.01</v>
      </c>
      <c r="AH38" s="97" t="n">
        <f aca="false">Anchor!L131</f>
        <v>0</v>
      </c>
      <c r="AI38" s="102" t="n">
        <f aca="false">AF38/3600</f>
        <v>16.9063333333333</v>
      </c>
      <c r="AJ38" s="103" t="n">
        <f aca="false">E38+AB38</f>
        <v>6837.9304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316.918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377.072</v>
      </c>
      <c r="F39" s="111" t="n">
        <f aca="false">Anchor!C132</f>
        <v>34.4525</v>
      </c>
      <c r="G39" s="111" t="n">
        <f aca="false">Anchor!D132</f>
        <v>37.8321</v>
      </c>
      <c r="H39" s="112" t="n">
        <f aca="false">Anchor!E132</f>
        <v>39.6062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261.5224</v>
      </c>
      <c r="AC39" s="111" t="n">
        <f aca="false">Anchor!G132</f>
        <v>31.7919</v>
      </c>
      <c r="AD39" s="111" t="n">
        <f aca="false">Anchor!H132</f>
        <v>37.1317</v>
      </c>
      <c r="AE39" s="111" t="n">
        <f aca="false">Anchor!I132</f>
        <v>38.4648</v>
      </c>
      <c r="AF39" s="110" t="n">
        <f aca="false">Anchor!J132</f>
        <v>54229.19</v>
      </c>
      <c r="AG39" s="111" t="n">
        <f aca="false">Anchor!K132</f>
        <v>72.28</v>
      </c>
      <c r="AH39" s="111" t="n">
        <f aca="false">Anchor!L132</f>
        <v>0</v>
      </c>
      <c r="AI39" s="116" t="n">
        <f aca="false">AF39/3600</f>
        <v>15.0636638888889</v>
      </c>
      <c r="AJ39" s="117" t="n">
        <f aca="false">E39+AB39</f>
        <v>3638.594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368.910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745.8712</v>
      </c>
      <c r="F40" s="81" t="n">
        <f aca="false">Anchor!C133</f>
        <v>38.5599</v>
      </c>
      <c r="G40" s="81" t="n">
        <f aca="false">Anchor!D133</f>
        <v>40.0349</v>
      </c>
      <c r="H40" s="82" t="n">
        <f aca="false">Anchor!E133</f>
        <v>42.9694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8265.1688</v>
      </c>
      <c r="AC40" s="81" t="n">
        <f aca="false">Anchor!G133</f>
        <v>37.0365</v>
      </c>
      <c r="AD40" s="81" t="n">
        <f aca="false">Anchor!H133</f>
        <v>39.1004</v>
      </c>
      <c r="AE40" s="81" t="n">
        <f aca="false">Anchor!I133</f>
        <v>41.8591</v>
      </c>
      <c r="AF40" s="80" t="n">
        <f aca="false">Anchor!J133</f>
        <v>82658.83</v>
      </c>
      <c r="AG40" s="81" t="n">
        <f aca="false">Anchor!K133</f>
        <v>110.14</v>
      </c>
      <c r="AH40" s="81" t="n">
        <f aca="false">Anchor!L133</f>
        <v>0</v>
      </c>
      <c r="AI40" s="88" t="n">
        <f aca="false">AF40/3600</f>
        <v>22.9607861111111</v>
      </c>
      <c r="AJ40" s="89" t="n">
        <f aca="false">E40+AB40</f>
        <v>27011.04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8383.164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556.512</v>
      </c>
      <c r="F41" s="97" t="n">
        <f aca="false">Anchor!C134</f>
        <v>36.9609</v>
      </c>
      <c r="G41" s="97" t="n">
        <f aca="false">Anchor!D134</f>
        <v>38.9822</v>
      </c>
      <c r="H41" s="98" t="n">
        <f aca="false">Anchor!E134</f>
        <v>41.5679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4083.8288</v>
      </c>
      <c r="AC41" s="97" t="n">
        <f aca="false">Anchor!G134</f>
        <v>35.427</v>
      </c>
      <c r="AD41" s="97" t="n">
        <f aca="false">Anchor!H134</f>
        <v>38.4422</v>
      </c>
      <c r="AE41" s="97" t="n">
        <f aca="false">Anchor!I134</f>
        <v>40.6575</v>
      </c>
      <c r="AF41" s="96" t="n">
        <f aca="false">Anchor!J134</f>
        <v>66063.92</v>
      </c>
      <c r="AG41" s="97" t="n">
        <f aca="false">Anchor!K134</f>
        <v>87.53</v>
      </c>
      <c r="AH41" s="97" t="n">
        <f aca="false">Anchor!L134</f>
        <v>0</v>
      </c>
      <c r="AI41" s="102" t="n">
        <f aca="false">AF41/3600</f>
        <v>18.3510888888889</v>
      </c>
      <c r="AJ41" s="103" t="n">
        <f aca="false">E41+AB41</f>
        <v>9640.3408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4198.355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704.8736</v>
      </c>
      <c r="F42" s="97" t="n">
        <f aca="false">Anchor!C135</f>
        <v>35.2843</v>
      </c>
      <c r="G42" s="97" t="n">
        <f aca="false">Anchor!D135</f>
        <v>38.2866</v>
      </c>
      <c r="H42" s="98" t="n">
        <f aca="false">Anchor!E135</f>
        <v>40.3431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2206.3816</v>
      </c>
      <c r="AC42" s="97" t="n">
        <f aca="false">Anchor!G135</f>
        <v>33.639</v>
      </c>
      <c r="AD42" s="97" t="n">
        <f aca="false">Anchor!H135</f>
        <v>37.6065</v>
      </c>
      <c r="AE42" s="97" t="n">
        <f aca="false">Anchor!I135</f>
        <v>39.2917</v>
      </c>
      <c r="AF42" s="96" t="n">
        <f aca="false">Anchor!J135</f>
        <v>57398.12</v>
      </c>
      <c r="AG42" s="97" t="n">
        <f aca="false">Anchor!K135</f>
        <v>74.98</v>
      </c>
      <c r="AH42" s="97" t="n">
        <f aca="false">Anchor!L135</f>
        <v>0</v>
      </c>
      <c r="AI42" s="102" t="n">
        <f aca="false">AF42/3600</f>
        <v>15.9439222222222</v>
      </c>
      <c r="AJ42" s="103" t="n">
        <f aca="false">E42+AB42</f>
        <v>4911.2552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316.918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418.0464</v>
      </c>
      <c r="F43" s="111" t="n">
        <f aca="false">Anchor!C136</f>
        <v>33.4244</v>
      </c>
      <c r="G43" s="111" t="n">
        <f aca="false">Anchor!D136</f>
        <v>37.4872</v>
      </c>
      <c r="H43" s="112" t="n">
        <f aca="false">Anchor!E136</f>
        <v>39.0168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261.5224</v>
      </c>
      <c r="AC43" s="111" t="n">
        <f aca="false">Anchor!G136</f>
        <v>31.7919</v>
      </c>
      <c r="AD43" s="111" t="n">
        <f aca="false">Anchor!H136</f>
        <v>37.1317</v>
      </c>
      <c r="AE43" s="111" t="n">
        <f aca="false">Anchor!I136</f>
        <v>38.4648</v>
      </c>
      <c r="AF43" s="110" t="n">
        <f aca="false">Anchor!J136</f>
        <v>51346.49</v>
      </c>
      <c r="AG43" s="111" t="n">
        <f aca="false">Anchor!K136</f>
        <v>67.38</v>
      </c>
      <c r="AH43" s="111" t="n">
        <f aca="false">Anchor!L136</f>
        <v>0</v>
      </c>
      <c r="AI43" s="116" t="n">
        <f aca="false">AF43/3600</f>
        <v>14.2629138888889</v>
      </c>
      <c r="AJ43" s="117" t="n">
        <f aca="false">E43+AB43</f>
        <v>2679.568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368.910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4527.0672</v>
      </c>
      <c r="F44" s="81" t="n">
        <f aca="false">Anchor!C137</f>
        <v>40.389</v>
      </c>
      <c r="G44" s="81" t="n">
        <f aca="false">Anchor!D137</f>
        <v>43.8684</v>
      </c>
      <c r="H44" s="82" t="n">
        <f aca="false">Anchor!E137</f>
        <v>45.2009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9419.0872</v>
      </c>
      <c r="AC44" s="81" t="n">
        <f aca="false">Anchor!G137</f>
        <v>37.7893</v>
      </c>
      <c r="AD44" s="81" t="n">
        <f aca="false">Anchor!H137</f>
        <v>42.4527</v>
      </c>
      <c r="AE44" s="81" t="n">
        <f aca="false">Anchor!I137</f>
        <v>43.064</v>
      </c>
      <c r="AF44" s="80" t="n">
        <f aca="false">Anchor!J137</f>
        <v>108951.64</v>
      </c>
      <c r="AG44" s="81" t="n">
        <f aca="false">Anchor!K137</f>
        <v>136.94</v>
      </c>
      <c r="AH44" s="81" t="n">
        <f aca="false">Anchor!L137</f>
        <v>0</v>
      </c>
      <c r="AI44" s="88" t="n">
        <f aca="false">AF44/3600</f>
        <v>30.2643444444444</v>
      </c>
      <c r="AJ44" s="89" t="n">
        <f aca="false">E44+AB44</f>
        <v>43946.15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9542.393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825.6504</v>
      </c>
      <c r="F45" s="97" t="n">
        <f aca="false">Anchor!C138</f>
        <v>38.4864</v>
      </c>
      <c r="G45" s="97" t="n">
        <f aca="false">Anchor!D138</f>
        <v>42.8694</v>
      </c>
      <c r="H45" s="98" t="n">
        <f aca="false">Anchor!E138</f>
        <v>43.6785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890.7168</v>
      </c>
      <c r="AC45" s="97" t="n">
        <f aca="false">Anchor!G138</f>
        <v>36.2661</v>
      </c>
      <c r="AD45" s="97" t="n">
        <f aca="false">Anchor!H138</f>
        <v>41.4766</v>
      </c>
      <c r="AE45" s="97" t="n">
        <f aca="false">Anchor!I138</f>
        <v>41.6273</v>
      </c>
      <c r="AF45" s="96" t="n">
        <f aca="false">Anchor!J138</f>
        <v>89178.49</v>
      </c>
      <c r="AG45" s="97" t="n">
        <f aca="false">Anchor!K138</f>
        <v>105.12</v>
      </c>
      <c r="AH45" s="97" t="n">
        <f aca="false">Anchor!L138</f>
        <v>0</v>
      </c>
      <c r="AI45" s="102" t="n">
        <f aca="false">AF45/3600</f>
        <v>24.7718027777778</v>
      </c>
      <c r="AJ45" s="103" t="n">
        <f aca="false">E45+AB45</f>
        <v>15716.3672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5010.086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984.3488</v>
      </c>
      <c r="F46" s="97" t="n">
        <f aca="false">Anchor!C139</f>
        <v>36.9919</v>
      </c>
      <c r="G46" s="97" t="n">
        <f aca="false">Anchor!D139</f>
        <v>41.6632</v>
      </c>
      <c r="H46" s="98" t="n">
        <f aca="false">Anchor!E139</f>
        <v>41.9256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725.6232</v>
      </c>
      <c r="AC46" s="97" t="n">
        <f aca="false">Anchor!G139</f>
        <v>34.5702</v>
      </c>
      <c r="AD46" s="97" t="n">
        <f aca="false">Anchor!H139</f>
        <v>40.4265</v>
      </c>
      <c r="AE46" s="97" t="n">
        <f aca="false">Anchor!I139</f>
        <v>40.1967</v>
      </c>
      <c r="AF46" s="96" t="n">
        <f aca="false">Anchor!J139</f>
        <v>75939.25</v>
      </c>
      <c r="AG46" s="97" t="n">
        <f aca="false">Anchor!K139</f>
        <v>99.17</v>
      </c>
      <c r="AH46" s="97" t="n">
        <f aca="false">Anchor!L139</f>
        <v>0</v>
      </c>
      <c r="AI46" s="102" t="n">
        <f aca="false">AF46/3600</f>
        <v>21.0942361111111</v>
      </c>
      <c r="AJ46" s="103" t="n">
        <f aca="false">E46+AB46</f>
        <v>7709.972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840.816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46.7704</v>
      </c>
      <c r="F47" s="111" t="n">
        <f aca="false">Anchor!C140</f>
        <v>35.3212</v>
      </c>
      <c r="G47" s="111" t="n">
        <f aca="false">Anchor!D140</f>
        <v>40.537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625.4976</v>
      </c>
      <c r="AC47" s="111" t="n">
        <f aca="false">Anchor!G140</f>
        <v>32.8375</v>
      </c>
      <c r="AD47" s="111" t="n">
        <f aca="false">Anchor!H140</f>
        <v>39.77</v>
      </c>
      <c r="AE47" s="111" t="n">
        <f aca="false">Anchor!I140</f>
        <v>39.3118</v>
      </c>
      <c r="AF47" s="110" t="n">
        <f aca="false">Anchor!J140</f>
        <v>66244.93</v>
      </c>
      <c r="AG47" s="111" t="n">
        <f aca="false">Anchor!K140</f>
        <v>80.82</v>
      </c>
      <c r="AH47" s="111" t="n">
        <f aca="false">Anchor!L140</f>
        <v>0</v>
      </c>
      <c r="AI47" s="116" t="n">
        <f aca="false">AF47/3600</f>
        <v>18.4013694444444</v>
      </c>
      <c r="AJ47" s="117" t="n">
        <f aca="false">E47+AB47</f>
        <v>4172.268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737.416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318.3824</v>
      </c>
      <c r="F48" s="81" t="n">
        <f aca="false">Anchor!C141</f>
        <v>39.2875</v>
      </c>
      <c r="G48" s="81" t="n">
        <f aca="false">Anchor!D141</f>
        <v>43.353</v>
      </c>
      <c r="H48" s="82" t="n">
        <f aca="false">Anchor!E141</f>
        <v>44.423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9419.0872</v>
      </c>
      <c r="AC48" s="81" t="n">
        <f aca="false">Anchor!G141</f>
        <v>37.7893</v>
      </c>
      <c r="AD48" s="81" t="n">
        <f aca="false">Anchor!H141</f>
        <v>42.4527</v>
      </c>
      <c r="AE48" s="81" t="n">
        <f aca="false">Anchor!I141</f>
        <v>43.064</v>
      </c>
      <c r="AF48" s="80" t="n">
        <f aca="false">Anchor!J141</f>
        <v>99318.33</v>
      </c>
      <c r="AG48" s="81" t="n">
        <f aca="false">Anchor!K141</f>
        <v>108.51</v>
      </c>
      <c r="AH48" s="81" t="n">
        <f aca="false">Anchor!L141</f>
        <v>0</v>
      </c>
      <c r="AI48" s="88" t="n">
        <f aca="false">AF48/3600</f>
        <v>27.588425</v>
      </c>
      <c r="AJ48" s="89" t="n">
        <f aca="false">E48+AB48</f>
        <v>24737.469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9542.393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40.4968</v>
      </c>
      <c r="F49" s="97" t="n">
        <f aca="false">Anchor!C142</f>
        <v>37.6708</v>
      </c>
      <c r="G49" s="97" t="n">
        <f aca="false">Anchor!D142</f>
        <v>42.1721</v>
      </c>
      <c r="H49" s="98" t="n">
        <f aca="false">Anchor!E142</f>
        <v>42.6209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890.7168</v>
      </c>
      <c r="AC49" s="97" t="n">
        <f aca="false">Anchor!G142</f>
        <v>36.2661</v>
      </c>
      <c r="AD49" s="97" t="n">
        <f aca="false">Anchor!H142</f>
        <v>41.4766</v>
      </c>
      <c r="AE49" s="97" t="n">
        <f aca="false">Anchor!I142</f>
        <v>41.6273</v>
      </c>
      <c r="AF49" s="96" t="n">
        <f aca="false">Anchor!J142</f>
        <v>82943.37</v>
      </c>
      <c r="AG49" s="97" t="n">
        <f aca="false">Anchor!K142</f>
        <v>97.63</v>
      </c>
      <c r="AH49" s="97" t="n">
        <f aca="false">Anchor!L142</f>
        <v>0</v>
      </c>
      <c r="AI49" s="102" t="n">
        <f aca="false">AF49/3600</f>
        <v>23.039825</v>
      </c>
      <c r="AJ49" s="103" t="n">
        <f aca="false">E49+AB49</f>
        <v>10331.2136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5010.086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04.256</v>
      </c>
      <c r="F50" s="97" t="n">
        <f aca="false">Anchor!C143</f>
        <v>36.0893</v>
      </c>
      <c r="G50" s="97" t="n">
        <f aca="false">Anchor!D143</f>
        <v>41.1655</v>
      </c>
      <c r="H50" s="98" t="n">
        <f aca="false">Anchor!E143</f>
        <v>41.1668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725.6232</v>
      </c>
      <c r="AC50" s="97" t="n">
        <f aca="false">Anchor!G143</f>
        <v>34.5702</v>
      </c>
      <c r="AD50" s="97" t="n">
        <f aca="false">Anchor!H143</f>
        <v>40.4265</v>
      </c>
      <c r="AE50" s="97" t="n">
        <f aca="false">Anchor!I143</f>
        <v>40.1967</v>
      </c>
      <c r="AF50" s="96" t="n">
        <f aca="false">Anchor!J143</f>
        <v>71704.22</v>
      </c>
      <c r="AG50" s="97" t="n">
        <f aca="false">Anchor!K143</f>
        <v>85.89</v>
      </c>
      <c r="AH50" s="97" t="n">
        <f aca="false">Anchor!L143</f>
        <v>0</v>
      </c>
      <c r="AI50" s="102" t="n">
        <f aca="false">AF50/3600</f>
        <v>19.9178388888889</v>
      </c>
      <c r="AJ50" s="103" t="n">
        <f aca="false">E50+AB50</f>
        <v>5429.8792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840.816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6.4264</v>
      </c>
      <c r="F51" s="111" t="n">
        <f aca="false">Anchor!C144</f>
        <v>34.3265</v>
      </c>
      <c r="G51" s="111" t="n">
        <f aca="false">Anchor!D144</f>
        <v>40.1522</v>
      </c>
      <c r="H51" s="112" t="n">
        <f aca="false">Anchor!E144</f>
        <v>39.8379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625.4976</v>
      </c>
      <c r="AC51" s="111" t="n">
        <f aca="false">Anchor!G144</f>
        <v>32.8375</v>
      </c>
      <c r="AD51" s="111" t="n">
        <f aca="false">Anchor!H144</f>
        <v>39.77</v>
      </c>
      <c r="AE51" s="111" t="n">
        <f aca="false">Anchor!I144</f>
        <v>39.3118</v>
      </c>
      <c r="AF51" s="110" t="n">
        <f aca="false">Anchor!J144</f>
        <v>62891.04</v>
      </c>
      <c r="AG51" s="111" t="n">
        <f aca="false">Anchor!K144</f>
        <v>76.11</v>
      </c>
      <c r="AH51" s="111" t="n">
        <f aca="false">Anchor!L144</f>
        <v>0</v>
      </c>
      <c r="AI51" s="116" t="n">
        <f aca="false">AF51/3600</f>
        <v>17.4697333333333</v>
      </c>
      <c r="AJ51" s="117" t="n">
        <f aca="false">E51+AB51</f>
        <v>3001.92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737.416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841.2776</v>
      </c>
      <c r="F52" s="81" t="n">
        <f aca="false">Anchor!C145</f>
        <v>40.4242</v>
      </c>
      <c r="G52" s="81" t="n">
        <f aca="false">Anchor!D145</f>
        <v>42.0929</v>
      </c>
      <c r="H52" s="82" t="n">
        <f aca="false">Anchor!E145</f>
        <v>44.0416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5001.0928</v>
      </c>
      <c r="AC52" s="81" t="n">
        <f aca="false">Anchor!G145</f>
        <v>35.4776</v>
      </c>
      <c r="AD52" s="81" t="n">
        <f aca="false">Anchor!H145</f>
        <v>40.7932</v>
      </c>
      <c r="AE52" s="81" t="n">
        <f aca="false">Anchor!I145</f>
        <v>43.131</v>
      </c>
      <c r="AF52" s="80" t="n">
        <f aca="false">Anchor!J145</f>
        <v>97244.78</v>
      </c>
      <c r="AG52" s="81" t="n">
        <f aca="false">Anchor!K145</f>
        <v>149.27</v>
      </c>
      <c r="AH52" s="81" t="n">
        <f aca="false">Anchor!L145</f>
        <v>0</v>
      </c>
      <c r="AI52" s="88" t="n">
        <f aca="false">AF52/3600</f>
        <v>27.0124388888889</v>
      </c>
      <c r="AJ52" s="89" t="n">
        <f aca="false">E52+AB52</f>
        <v>109842.370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5120.494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9102.0624</v>
      </c>
      <c r="F53" s="97" t="n">
        <f aca="false">Anchor!C146</f>
        <v>36.4991</v>
      </c>
      <c r="G53" s="97" t="n">
        <f aca="false">Anchor!D146</f>
        <v>40.9559</v>
      </c>
      <c r="H53" s="98" t="n">
        <f aca="false">Anchor!E146</f>
        <v>43.1605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4097.5264</v>
      </c>
      <c r="AC53" s="97" t="n">
        <f aca="false">Anchor!G146</f>
        <v>34.154</v>
      </c>
      <c r="AD53" s="97" t="n">
        <f aca="false">Anchor!H146</f>
        <v>39.8355</v>
      </c>
      <c r="AE53" s="97" t="n">
        <f aca="false">Anchor!I146</f>
        <v>42.3572</v>
      </c>
      <c r="AF53" s="96" t="n">
        <f aca="false">Anchor!J146</f>
        <v>66872.64</v>
      </c>
      <c r="AG53" s="97" t="n">
        <f aca="false">Anchor!K146</f>
        <v>106.23</v>
      </c>
      <c r="AH53" s="97" t="n">
        <f aca="false">Anchor!L146</f>
        <v>0</v>
      </c>
      <c r="AI53" s="102" t="n">
        <f aca="false">AF53/3600</f>
        <v>18.5757333333333</v>
      </c>
      <c r="AJ53" s="103" t="n">
        <f aca="false">E53+AB53</f>
        <v>33199.5888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13.87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761.1128</v>
      </c>
      <c r="F54" s="97" t="n">
        <f aca="false">Anchor!C147</f>
        <v>34.7997</v>
      </c>
      <c r="G54" s="97" t="n">
        <f aca="false">Anchor!D147</f>
        <v>40.0519</v>
      </c>
      <c r="H54" s="98" t="n">
        <f aca="false">Anchor!E147</f>
        <v>42.4882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77.8056</v>
      </c>
      <c r="AC54" s="97" t="n">
        <f aca="false">Anchor!G147</f>
        <v>32.6064</v>
      </c>
      <c r="AD54" s="97" t="n">
        <f aca="false">Anchor!H147</f>
        <v>38.8154</v>
      </c>
      <c r="AE54" s="97" t="n">
        <f aca="false">Anchor!I147</f>
        <v>41.4579</v>
      </c>
      <c r="AF54" s="96" t="n">
        <f aca="false">Anchor!J147</f>
        <v>51012.37</v>
      </c>
      <c r="AG54" s="97" t="n">
        <f aca="false">Anchor!K147</f>
        <v>80.57</v>
      </c>
      <c r="AH54" s="97" t="n">
        <f aca="false">Anchor!L147</f>
        <v>0</v>
      </c>
      <c r="AI54" s="102" t="n">
        <f aca="false">AF54/3600</f>
        <v>14.1701027777778</v>
      </c>
      <c r="AJ54" s="103" t="n">
        <f aca="false">E54+AB54</f>
        <v>8338.9184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90.68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211.5024</v>
      </c>
      <c r="F55" s="111" t="n">
        <f aca="false">Anchor!C148</f>
        <v>33.4101</v>
      </c>
      <c r="G55" s="111" t="n">
        <f aca="false">Anchor!D148</f>
        <v>39.0868</v>
      </c>
      <c r="H55" s="112" t="n">
        <f aca="false">Anchor!E148</f>
        <v>41.6564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22.8512</v>
      </c>
      <c r="AC55" s="111" t="n">
        <f aca="false">Anchor!G148</f>
        <v>30.7962</v>
      </c>
      <c r="AD55" s="111" t="n">
        <f aca="false">Anchor!H148</f>
        <v>38.2405</v>
      </c>
      <c r="AE55" s="111" t="n">
        <f aca="false">Anchor!I148</f>
        <v>40.9147</v>
      </c>
      <c r="AF55" s="110" t="n">
        <f aca="false">Anchor!J148</f>
        <v>44331.39</v>
      </c>
      <c r="AG55" s="111" t="n">
        <f aca="false">Anchor!K148</f>
        <v>64.31</v>
      </c>
      <c r="AH55" s="111" t="n">
        <f aca="false">Anchor!L148</f>
        <v>0</v>
      </c>
      <c r="AI55" s="116" t="n">
        <f aca="false">AF55/3600</f>
        <v>12.314275</v>
      </c>
      <c r="AJ55" s="117" t="n">
        <f aca="false">E55+AB55</f>
        <v>2934.3536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32.802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83.4144</v>
      </c>
      <c r="F56" s="81" t="n">
        <f aca="false">Anchor!C149</f>
        <v>38.1384</v>
      </c>
      <c r="G56" s="81" t="n">
        <f aca="false">Anchor!D149</f>
        <v>41.4292</v>
      </c>
      <c r="H56" s="82" t="n">
        <f aca="false">Anchor!E149</f>
        <v>43.5582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5001.0928</v>
      </c>
      <c r="AC56" s="81" t="n">
        <f aca="false">Anchor!G149</f>
        <v>35.4776</v>
      </c>
      <c r="AD56" s="81" t="n">
        <f aca="false">Anchor!H149</f>
        <v>40.7932</v>
      </c>
      <c r="AE56" s="81" t="n">
        <f aca="false">Anchor!I149</f>
        <v>43.131</v>
      </c>
      <c r="AF56" s="80" t="n">
        <f aca="false">Anchor!J149</f>
        <v>85677.98</v>
      </c>
      <c r="AG56" s="81" t="n">
        <f aca="false">Anchor!K149</f>
        <v>131.65</v>
      </c>
      <c r="AH56" s="81" t="n">
        <f aca="false">Anchor!L149</f>
        <v>0</v>
      </c>
      <c r="AI56" s="88" t="n">
        <f aca="false">AF56/3600</f>
        <v>23.7994388888889</v>
      </c>
      <c r="AJ56" s="89" t="n">
        <f aca="false">E56+AB56</f>
        <v>64484.507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5120.494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2169.272</v>
      </c>
      <c r="F57" s="97" t="n">
        <f aca="false">Anchor!C150</f>
        <v>35.4515</v>
      </c>
      <c r="G57" s="97" t="n">
        <f aca="false">Anchor!D150</f>
        <v>40.4712</v>
      </c>
      <c r="H57" s="98" t="n">
        <f aca="false">Anchor!E150</f>
        <v>42.771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4097.5264</v>
      </c>
      <c r="AC57" s="97" t="n">
        <f aca="false">Anchor!G150</f>
        <v>34.154</v>
      </c>
      <c r="AD57" s="97" t="n">
        <f aca="false">Anchor!H150</f>
        <v>39.8355</v>
      </c>
      <c r="AE57" s="97" t="n">
        <f aca="false">Anchor!I150</f>
        <v>42.3572</v>
      </c>
      <c r="AF57" s="96" t="n">
        <f aca="false">Anchor!J150</f>
        <v>58431.58</v>
      </c>
      <c r="AG57" s="97" t="n">
        <f aca="false">Anchor!K150</f>
        <v>91.73</v>
      </c>
      <c r="AH57" s="97" t="n">
        <f aca="false">Anchor!L150</f>
        <v>0</v>
      </c>
      <c r="AI57" s="102" t="n">
        <f aca="false">AF57/3600</f>
        <v>16.2309944444444</v>
      </c>
      <c r="AJ57" s="103" t="n">
        <f aca="false">E57+AB57</f>
        <v>16266.7984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13.87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53.1672</v>
      </c>
      <c r="F58" s="97" t="n">
        <f aca="false">Anchor!C151</f>
        <v>34.1282</v>
      </c>
      <c r="G58" s="97" t="n">
        <f aca="false">Anchor!D151</f>
        <v>39.6892</v>
      </c>
      <c r="H58" s="98" t="n">
        <f aca="false">Anchor!E151</f>
        <v>42.1901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77.8056</v>
      </c>
      <c r="AC58" s="97" t="n">
        <f aca="false">Anchor!G151</f>
        <v>32.6064</v>
      </c>
      <c r="AD58" s="97" t="n">
        <f aca="false">Anchor!H151</f>
        <v>38.8154</v>
      </c>
      <c r="AE58" s="97" t="n">
        <f aca="false">Anchor!I151</f>
        <v>41.4579</v>
      </c>
      <c r="AF58" s="96" t="n">
        <f aca="false">Anchor!J151</f>
        <v>47294.98</v>
      </c>
      <c r="AG58" s="97" t="n">
        <f aca="false">Anchor!K151</f>
        <v>69.57</v>
      </c>
      <c r="AH58" s="97" t="n">
        <f aca="false">Anchor!L151</f>
        <v>0</v>
      </c>
      <c r="AI58" s="102" t="n">
        <f aca="false">AF58/3600</f>
        <v>13.1374944444444</v>
      </c>
      <c r="AJ58" s="103" t="n">
        <f aca="false">E58+AB58</f>
        <v>4930.9728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90.68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58.5832</v>
      </c>
      <c r="F59" s="111" t="n">
        <f aca="false">Anchor!C152</f>
        <v>32.5751</v>
      </c>
      <c r="G59" s="111" t="n">
        <f aca="false">Anchor!D152</f>
        <v>38.7345</v>
      </c>
      <c r="H59" s="112" t="n">
        <f aca="false">Anchor!E152</f>
        <v>41.3448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22.8512</v>
      </c>
      <c r="AC59" s="111" t="n">
        <f aca="false">Anchor!G152</f>
        <v>30.7962</v>
      </c>
      <c r="AD59" s="111" t="n">
        <f aca="false">Anchor!H152</f>
        <v>38.2405</v>
      </c>
      <c r="AE59" s="111" t="n">
        <f aca="false">Anchor!I152</f>
        <v>40.9147</v>
      </c>
      <c r="AF59" s="110" t="n">
        <f aca="false">Anchor!J152</f>
        <v>52909.75</v>
      </c>
      <c r="AG59" s="111" t="n">
        <f aca="false">Anchor!K152</f>
        <v>76.79</v>
      </c>
      <c r="AH59" s="111" t="n">
        <f aca="false">Anchor!L152</f>
        <v>0</v>
      </c>
      <c r="AI59" s="116" t="n">
        <f aca="false">AF59/3600</f>
        <v>14.6971527777778</v>
      </c>
      <c r="AJ59" s="117" t="n">
        <f aca="false">E59+AB59</f>
        <v>1981.434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32.802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127.9429762927</v>
      </c>
      <c r="AG80" s="268" t="n">
        <f aca="false">GEOMEAN(AG4:AG59)</f>
        <v>66.7955394788642</v>
      </c>
      <c r="AH80" s="268"/>
      <c r="AI80" s="239" t="n">
        <f aca="false">GEOMEAN(AI4:AI59)</f>
        <v>13.36887304897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13.956111111111</v>
      </c>
      <c r="AG81" s="238" t="n">
        <f aca="false">SUM(AG4:AG59)/3600</f>
        <v>1.11674166666667</v>
      </c>
      <c r="AI81" s="270" t="n">
        <f aca="false">SUM(AI4:AI59)</f>
        <v>813.95611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</row>
    <row r="2" customFormat="false" ht="15.75" hidden="false" customHeight="false" outlineLevel="0" collapsed="false">
      <c r="A2" s="0" t="s">
        <v>91</v>
      </c>
    </row>
    <row r="3" customFormat="false" ht="15.75" hidden="false" customHeight="false" outlineLevel="0" collapsed="false">
      <c r="A3" s="0" t="s">
        <v>92</v>
      </c>
    </row>
    <row r="4" customFormat="false" ht="15.75" hidden="false" customHeight="false" outlineLevel="0" collapsed="false">
      <c r="A4" s="0" t="s">
        <v>93</v>
      </c>
    </row>
    <row r="5" customFormat="false" ht="15.75" hidden="false" customHeight="false" outlineLevel="0" collapsed="false">
      <c r="A5" s="0" t="s">
        <v>94</v>
      </c>
    </row>
    <row r="6" customFormat="false" ht="15.75" hidden="false" customHeight="false" outlineLevel="0" collapsed="false">
      <c r="A6" s="0" t="s">
        <v>95</v>
      </c>
    </row>
    <row r="7" customFormat="false" ht="15.75" hidden="false" customHeight="false" outlineLevel="0" collapsed="false">
      <c r="A7" s="0" t="s">
        <v>96</v>
      </c>
    </row>
    <row r="8" customFormat="false" ht="15.75" hidden="false" customHeight="false" outlineLevel="0" collapsed="false">
      <c r="A8" s="0" t="s">
        <v>97</v>
      </c>
    </row>
    <row r="9" customFormat="false" ht="15.75" hidden="false" customHeight="false" outlineLevel="0" collapsed="false">
      <c r="A9" s="0" t="s">
        <v>98</v>
      </c>
    </row>
    <row r="10" customFormat="false" ht="15.75" hidden="false" customHeight="false" outlineLevel="0" collapsed="false">
      <c r="A10" s="0" t="s">
        <v>99</v>
      </c>
    </row>
    <row r="11" customFormat="false" ht="15.75" hidden="false" customHeight="false" outlineLevel="0" collapsed="false">
      <c r="A11" s="0" t="s">
        <v>100</v>
      </c>
    </row>
    <row r="12" customFormat="false" ht="15.75" hidden="false" customHeight="false" outlineLevel="0" collapsed="false">
      <c r="A12" s="0" t="s">
        <v>101</v>
      </c>
    </row>
    <row r="13" customFormat="false" ht="15.75" hidden="false" customHeight="false" outlineLevel="0" collapsed="false">
      <c r="A13" s="0" t="s">
        <v>102</v>
      </c>
    </row>
    <row r="14" customFormat="false" ht="15.75" hidden="false" customHeight="false" outlineLevel="0" collapsed="false">
      <c r="A14" s="0" t="s">
        <v>103</v>
      </c>
    </row>
    <row r="15" customFormat="false" ht="15.75" hidden="false" customHeight="false" outlineLevel="0" collapsed="false">
      <c r="A15" s="0" t="s">
        <v>104</v>
      </c>
    </row>
    <row r="16" customFormat="false" ht="15.75" hidden="false" customHeight="false" outlineLevel="0" collapsed="false">
      <c r="A16" s="0" t="s">
        <v>105</v>
      </c>
    </row>
    <row r="17" customFormat="false" ht="15.75" hidden="false" customHeight="false" outlineLevel="0" collapsed="false">
      <c r="A17" s="0" t="s">
        <v>106</v>
      </c>
    </row>
    <row r="18" customFormat="false" ht="15.75" hidden="false" customHeight="false" outlineLevel="0" collapsed="false">
      <c r="A18" s="0" t="s">
        <v>107</v>
      </c>
    </row>
    <row r="19" customFormat="false" ht="15.75" hidden="false" customHeight="false" outlineLevel="0" collapsed="false">
      <c r="A19" s="0" t="s">
        <v>108</v>
      </c>
    </row>
    <row r="20" customFormat="false" ht="15.75" hidden="false" customHeight="false" outlineLevel="0" collapsed="false">
      <c r="A20" s="0" t="s">
        <v>109</v>
      </c>
    </row>
    <row r="21" customFormat="false" ht="15.75" hidden="false" customHeight="false" outlineLevel="0" collapsed="false">
      <c r="A21" s="0" t="s">
        <v>110</v>
      </c>
    </row>
    <row r="22" customFormat="false" ht="15.75" hidden="false" customHeight="false" outlineLevel="0" collapsed="false">
      <c r="A22" s="0" t="s">
        <v>111</v>
      </c>
    </row>
    <row r="23" customFormat="false" ht="15.75" hidden="false" customHeight="false" outlineLevel="0" collapsed="false">
      <c r="A23" s="0" t="s">
        <v>112</v>
      </c>
    </row>
    <row r="24" customFormat="false" ht="15.75" hidden="false" customHeight="false" outlineLevel="0" collapsed="false">
      <c r="A24" s="0" t="s">
        <v>113</v>
      </c>
    </row>
    <row r="25" customFormat="false" ht="15.75" hidden="false" customHeight="false" outlineLevel="0" collapsed="false">
      <c r="A25" s="0" t="s">
        <v>114</v>
      </c>
    </row>
    <row r="26" customFormat="false" ht="15.75" hidden="false" customHeight="false" outlineLevel="0" collapsed="false">
      <c r="A26" s="0" t="s">
        <v>115</v>
      </c>
    </row>
    <row r="27" customFormat="false" ht="15.75" hidden="false" customHeight="false" outlineLevel="0" collapsed="false">
      <c r="A27" s="0" t="s">
        <v>116</v>
      </c>
    </row>
    <row r="28" customFormat="false" ht="15.75" hidden="false" customHeight="false" outlineLevel="0" collapsed="false">
      <c r="A28" s="0" t="s">
        <v>117</v>
      </c>
    </row>
    <row r="29" customFormat="false" ht="15.75" hidden="false" customHeight="false" outlineLevel="0" collapsed="false">
      <c r="A29" s="0" t="s">
        <v>118</v>
      </c>
    </row>
    <row r="30" customFormat="false" ht="15.75" hidden="false" customHeight="false" outlineLevel="0" collapsed="false">
      <c r="A30" s="0" t="s">
        <v>119</v>
      </c>
    </row>
    <row r="31" customFormat="false" ht="15.75" hidden="false" customHeight="false" outlineLevel="0" collapsed="false">
      <c r="A31" s="0" t="s">
        <v>120</v>
      </c>
    </row>
    <row r="32" customFormat="false" ht="15.75" hidden="false" customHeight="false" outlineLevel="0" collapsed="false">
      <c r="A32" s="0" t="s">
        <v>121</v>
      </c>
    </row>
    <row r="33" customFormat="false" ht="15.75" hidden="false" customHeight="false" outlineLevel="0" collapsed="false">
      <c r="A33" s="0" t="s">
        <v>122</v>
      </c>
    </row>
    <row r="34" customFormat="false" ht="15.75" hidden="false" customHeight="false" outlineLevel="0" collapsed="false">
      <c r="A34" s="0" t="s">
        <v>123</v>
      </c>
    </row>
    <row r="35" customFormat="false" ht="15.75" hidden="false" customHeight="false" outlineLevel="0" collapsed="false">
      <c r="A35" s="0" t="s">
        <v>124</v>
      </c>
    </row>
    <row r="36" customFormat="false" ht="15.75" hidden="false" customHeight="false" outlineLevel="0" collapsed="false">
      <c r="A36" s="0" t="s">
        <v>125</v>
      </c>
    </row>
    <row r="37" customFormat="false" ht="15.75" hidden="false" customHeight="false" outlineLevel="0" collapsed="false">
      <c r="A37" s="0" t="s">
        <v>126</v>
      </c>
    </row>
    <row r="38" customFormat="false" ht="15.75" hidden="false" customHeight="false" outlineLevel="0" collapsed="false">
      <c r="A38" s="0" t="s">
        <v>127</v>
      </c>
    </row>
    <row r="39" customFormat="false" ht="15.75" hidden="false" customHeight="false" outlineLevel="0" collapsed="false">
      <c r="A39" s="0" t="s">
        <v>128</v>
      </c>
    </row>
    <row r="40" customFormat="false" ht="15.75" hidden="false" customHeight="false" outlineLevel="0" collapsed="false">
      <c r="A40" s="0" t="s">
        <v>129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  <c r="B97" s="272" t="n">
        <v>23231.8064</v>
      </c>
      <c r="C97" s="272" t="n">
        <v>42.6349</v>
      </c>
      <c r="D97" s="272" t="n">
        <v>42.2654</v>
      </c>
      <c r="E97" s="272" t="n">
        <v>44.6359</v>
      </c>
      <c r="F97" s="272" t="n">
        <v>6733.7856</v>
      </c>
      <c r="G97" s="272" t="n">
        <v>39.2038</v>
      </c>
      <c r="H97" s="272" t="n">
        <v>39.8213</v>
      </c>
      <c r="I97" s="272" t="n">
        <v>42.2638</v>
      </c>
      <c r="J97" s="272" t="n">
        <v>43153.72</v>
      </c>
      <c r="K97" s="272" t="n">
        <v>71.08</v>
      </c>
    </row>
    <row r="98" customFormat="false" ht="15.75" hidden="false" customHeight="false" outlineLevel="0" collapsed="false">
      <c r="A98" s="0" t="s">
        <v>187</v>
      </c>
      <c r="B98" s="272" t="n">
        <v>9181.7216</v>
      </c>
      <c r="C98" s="272" t="n">
        <v>40.2891</v>
      </c>
      <c r="D98" s="272" t="n">
        <v>40.5396</v>
      </c>
      <c r="E98" s="272" t="n">
        <v>42.9397</v>
      </c>
      <c r="F98" s="272" t="n">
        <v>3166.3648</v>
      </c>
      <c r="G98" s="272" t="n">
        <v>37.0631</v>
      </c>
      <c r="H98" s="272" t="n">
        <v>38.7441</v>
      </c>
      <c r="I98" s="272" t="n">
        <v>41.1418</v>
      </c>
      <c r="J98" s="272" t="n">
        <v>34616.22</v>
      </c>
      <c r="K98" s="272" t="n">
        <v>53.71</v>
      </c>
    </row>
    <row r="99" customFormat="false" ht="15.75" hidden="false" customHeight="false" outlineLevel="0" collapsed="false">
      <c r="A99" s="0" t="s">
        <v>188</v>
      </c>
      <c r="B99" s="272" t="n">
        <v>3912.6512</v>
      </c>
      <c r="C99" s="272" t="n">
        <v>38.0543</v>
      </c>
      <c r="D99" s="272" t="n">
        <v>39.0098</v>
      </c>
      <c r="E99" s="272" t="n">
        <v>41.3852</v>
      </c>
      <c r="F99" s="272" t="n">
        <v>1628.8816</v>
      </c>
      <c r="G99" s="272" t="n">
        <v>34.8726</v>
      </c>
      <c r="H99" s="272" t="n">
        <v>37.5125</v>
      </c>
      <c r="I99" s="272" t="n">
        <v>39.8728</v>
      </c>
      <c r="J99" s="272" t="n">
        <v>29639.88</v>
      </c>
      <c r="K99" s="272" t="n">
        <v>46.03</v>
      </c>
    </row>
    <row r="100" customFormat="false" ht="15.75" hidden="false" customHeight="false" outlineLevel="0" collapsed="false">
      <c r="A100" s="0" t="s">
        <v>189</v>
      </c>
      <c r="B100" s="272" t="n">
        <v>1916.2736</v>
      </c>
      <c r="C100" s="272" t="n">
        <v>35.8669</v>
      </c>
      <c r="D100" s="272" t="n">
        <v>37.8909</v>
      </c>
      <c r="E100" s="272" t="n">
        <v>40.2485</v>
      </c>
      <c r="F100" s="272" t="n">
        <v>901.2848</v>
      </c>
      <c r="G100" s="272" t="n">
        <v>32.6763</v>
      </c>
      <c r="H100" s="272" t="n">
        <v>36.7873</v>
      </c>
      <c r="I100" s="272" t="n">
        <v>39.1515</v>
      </c>
      <c r="J100" s="272" t="n">
        <v>26662.75</v>
      </c>
      <c r="K100" s="272" t="n">
        <v>38.88</v>
      </c>
    </row>
    <row r="101" customFormat="false" ht="15.75" hidden="false" customHeight="false" outlineLevel="0" collapsed="false">
      <c r="A101" s="0" t="s">
        <v>190</v>
      </c>
      <c r="B101" s="272" t="n">
        <v>13050.1952</v>
      </c>
      <c r="C101" s="272" t="n">
        <v>41.4284</v>
      </c>
      <c r="D101" s="272" t="n">
        <v>41.3465</v>
      </c>
      <c r="E101" s="272" t="n">
        <v>43.7048</v>
      </c>
      <c r="F101" s="272" t="n">
        <v>6733.7856</v>
      </c>
      <c r="G101" s="272" t="n">
        <v>39.2038</v>
      </c>
      <c r="H101" s="272" t="n">
        <v>39.8213</v>
      </c>
      <c r="I101" s="272" t="n">
        <v>42.2638</v>
      </c>
      <c r="J101" s="272" t="n">
        <v>39407.82</v>
      </c>
      <c r="K101" s="272" t="n">
        <v>66.89</v>
      </c>
    </row>
    <row r="102" customFormat="false" ht="15.75" hidden="false" customHeight="false" outlineLevel="0" collapsed="false">
      <c r="A102" s="0" t="s">
        <v>191</v>
      </c>
      <c r="B102" s="272" t="n">
        <v>5023.712</v>
      </c>
      <c r="C102" s="272" t="n">
        <v>39.0824</v>
      </c>
      <c r="D102" s="272" t="n">
        <v>39.6953</v>
      </c>
      <c r="E102" s="272" t="n">
        <v>42.0419</v>
      </c>
      <c r="F102" s="272" t="n">
        <v>3166.3648</v>
      </c>
      <c r="G102" s="272" t="n">
        <v>37.0631</v>
      </c>
      <c r="H102" s="272" t="n">
        <v>38.7441</v>
      </c>
      <c r="I102" s="272" t="n">
        <v>41.1418</v>
      </c>
      <c r="J102" s="272" t="n">
        <v>32334.71</v>
      </c>
      <c r="K102" s="272" t="n">
        <v>49.47</v>
      </c>
    </row>
    <row r="103" customFormat="false" ht="15.75" hidden="false" customHeight="false" outlineLevel="0" collapsed="false">
      <c r="A103" s="0" t="s">
        <v>192</v>
      </c>
      <c r="B103" s="272" t="n">
        <v>2371.3744</v>
      </c>
      <c r="C103" s="272" t="n">
        <v>36.9012</v>
      </c>
      <c r="D103" s="272" t="n">
        <v>38.5792</v>
      </c>
      <c r="E103" s="272" t="n">
        <v>40.9215</v>
      </c>
      <c r="F103" s="272" t="n">
        <v>1628.8816</v>
      </c>
      <c r="G103" s="272" t="n">
        <v>34.8726</v>
      </c>
      <c r="H103" s="272" t="n">
        <v>37.5125</v>
      </c>
      <c r="I103" s="272" t="n">
        <v>39.8728</v>
      </c>
      <c r="J103" s="272" t="n">
        <v>28291.71</v>
      </c>
      <c r="K103" s="272" t="n">
        <v>41.91</v>
      </c>
    </row>
    <row r="104" customFormat="false" ht="15.75" hidden="false" customHeight="false" outlineLevel="0" collapsed="false">
      <c r="A104" s="0" t="s">
        <v>193</v>
      </c>
      <c r="B104" s="272" t="n">
        <v>1202.6784</v>
      </c>
      <c r="C104" s="272" t="n">
        <v>34.6685</v>
      </c>
      <c r="D104" s="272" t="n">
        <v>37.383</v>
      </c>
      <c r="E104" s="272" t="n">
        <v>39.7234</v>
      </c>
      <c r="F104" s="272" t="n">
        <v>901.2848</v>
      </c>
      <c r="G104" s="272" t="n">
        <v>32.6763</v>
      </c>
      <c r="H104" s="272" t="n">
        <v>36.7873</v>
      </c>
      <c r="I104" s="272" t="n">
        <v>39.1515</v>
      </c>
      <c r="J104" s="272" t="n">
        <v>25997.44</v>
      </c>
      <c r="K104" s="272" t="n">
        <v>37.39</v>
      </c>
    </row>
    <row r="105" customFormat="false" ht="15.75" hidden="false" customHeight="false" outlineLevel="0" collapsed="false">
      <c r="A105" s="0" t="s">
        <v>194</v>
      </c>
      <c r="B105" s="272" t="n">
        <v>41333.496</v>
      </c>
      <c r="C105" s="272" t="n">
        <v>42.0365</v>
      </c>
      <c r="D105" s="272" t="n">
        <v>44.8119</v>
      </c>
      <c r="E105" s="272" t="n">
        <v>44.7326</v>
      </c>
      <c r="F105" s="272" t="n">
        <v>22636.5776</v>
      </c>
      <c r="G105" s="272" t="n">
        <v>38.0437</v>
      </c>
      <c r="H105" s="272" t="n">
        <v>42.8549</v>
      </c>
      <c r="I105" s="272" t="n">
        <v>43.2382</v>
      </c>
      <c r="J105" s="272" t="n">
        <v>70102.94</v>
      </c>
      <c r="K105" s="272" t="n">
        <v>99.28</v>
      </c>
    </row>
    <row r="106" customFormat="false" ht="15.75" hidden="false" customHeight="false" outlineLevel="0" collapsed="false">
      <c r="A106" s="0" t="s">
        <v>195</v>
      </c>
      <c r="B106" s="272" t="n">
        <v>21134.2544</v>
      </c>
      <c r="C106" s="272" t="n">
        <v>39.241</v>
      </c>
      <c r="D106" s="272" t="n">
        <v>43.1119</v>
      </c>
      <c r="E106" s="272" t="n">
        <v>43.4407</v>
      </c>
      <c r="F106" s="272" t="n">
        <v>13019.5888</v>
      </c>
      <c r="G106" s="272" t="n">
        <v>35.5332</v>
      </c>
      <c r="H106" s="272" t="n">
        <v>41.6629</v>
      </c>
      <c r="I106" s="272" t="n">
        <v>42.288</v>
      </c>
      <c r="J106" s="272" t="n">
        <v>58807.36</v>
      </c>
      <c r="K106" s="272" t="n">
        <v>81.02</v>
      </c>
    </row>
    <row r="107" customFormat="false" ht="15.75" hidden="false" customHeight="false" outlineLevel="0" collapsed="false">
      <c r="A107" s="0" t="s">
        <v>196</v>
      </c>
      <c r="B107" s="272" t="n">
        <v>11518.7744</v>
      </c>
      <c r="C107" s="272" t="n">
        <v>36.6035</v>
      </c>
      <c r="D107" s="272" t="n">
        <v>41.5683</v>
      </c>
      <c r="E107" s="272" t="n">
        <v>42.2052</v>
      </c>
      <c r="F107" s="272" t="n">
        <v>7956.6976</v>
      </c>
      <c r="G107" s="272" t="n">
        <v>33.1506</v>
      </c>
      <c r="H107" s="272" t="n">
        <v>40.3835</v>
      </c>
      <c r="I107" s="272" t="n">
        <v>41.1924</v>
      </c>
      <c r="J107" s="272" t="n">
        <v>51331.52</v>
      </c>
      <c r="K107" s="272" t="n">
        <v>69.59</v>
      </c>
    </row>
    <row r="108" customFormat="false" ht="15.75" hidden="false" customHeight="false" outlineLevel="0" collapsed="false">
      <c r="A108" s="0" t="s">
        <v>197</v>
      </c>
      <c r="B108" s="272" t="n">
        <v>6508.2176</v>
      </c>
      <c r="C108" s="272" t="n">
        <v>34.027</v>
      </c>
      <c r="D108" s="272" t="n">
        <v>40.3826</v>
      </c>
      <c r="E108" s="272" t="n">
        <v>41.2294</v>
      </c>
      <c r="F108" s="272" t="n">
        <v>5118.1648</v>
      </c>
      <c r="G108" s="272" t="n">
        <v>30.9617</v>
      </c>
      <c r="H108" s="272" t="n">
        <v>39.6364</v>
      </c>
      <c r="I108" s="272" t="n">
        <v>40.5561</v>
      </c>
      <c r="J108" s="272" t="n">
        <v>45309.56</v>
      </c>
      <c r="K108" s="272" t="n">
        <v>59.1</v>
      </c>
    </row>
    <row r="109" customFormat="false" ht="15.75" hidden="false" customHeight="false" outlineLevel="0" collapsed="false">
      <c r="A109" s="0" t="s">
        <v>198</v>
      </c>
      <c r="B109" s="272" t="n">
        <v>22630.0144</v>
      </c>
      <c r="C109" s="272" t="n">
        <v>40.528</v>
      </c>
      <c r="D109" s="272" t="n">
        <v>43.8945</v>
      </c>
      <c r="E109" s="272" t="n">
        <v>44.043</v>
      </c>
      <c r="F109" s="272" t="n">
        <v>22636.5776</v>
      </c>
      <c r="G109" s="272" t="n">
        <v>38.0437</v>
      </c>
      <c r="H109" s="272" t="n">
        <v>42.8549</v>
      </c>
      <c r="I109" s="272" t="n">
        <v>43.2382</v>
      </c>
      <c r="J109" s="272" t="n">
        <v>64955.17</v>
      </c>
      <c r="K109" s="272" t="n">
        <v>94.3</v>
      </c>
    </row>
    <row r="110" customFormat="false" ht="15.75" hidden="false" customHeight="false" outlineLevel="0" collapsed="false">
      <c r="A110" s="0" t="s">
        <v>199</v>
      </c>
      <c r="B110" s="272" t="n">
        <v>10914.5984</v>
      </c>
      <c r="C110" s="272" t="n">
        <v>37.7553</v>
      </c>
      <c r="D110" s="272" t="n">
        <v>42.2549</v>
      </c>
      <c r="E110" s="272" t="n">
        <v>42.78</v>
      </c>
      <c r="F110" s="272" t="n">
        <v>13019.5888</v>
      </c>
      <c r="G110" s="272" t="n">
        <v>35.5332</v>
      </c>
      <c r="H110" s="272" t="n">
        <v>41.6629</v>
      </c>
      <c r="I110" s="272" t="n">
        <v>42.288</v>
      </c>
      <c r="J110" s="272" t="n">
        <v>55146.56</v>
      </c>
      <c r="K110" s="272" t="n">
        <v>73.61</v>
      </c>
    </row>
    <row r="111" customFormat="false" ht="15.75" hidden="false" customHeight="false" outlineLevel="0" collapsed="false">
      <c r="A111" s="0" t="s">
        <v>200</v>
      </c>
      <c r="B111" s="272" t="n">
        <v>6073.8256</v>
      </c>
      <c r="C111" s="272" t="n">
        <v>35.1436</v>
      </c>
      <c r="D111" s="272" t="n">
        <v>41.0184</v>
      </c>
      <c r="E111" s="272" t="n">
        <v>41.7658</v>
      </c>
      <c r="F111" s="272" t="n">
        <v>7956.6976</v>
      </c>
      <c r="G111" s="272" t="n">
        <v>33.1506</v>
      </c>
      <c r="H111" s="272" t="n">
        <v>40.3835</v>
      </c>
      <c r="I111" s="272" t="n">
        <v>41.1924</v>
      </c>
      <c r="J111" s="272" t="n">
        <v>48228.66</v>
      </c>
      <c r="K111" s="272" t="n">
        <v>63.85</v>
      </c>
    </row>
    <row r="112" customFormat="false" ht="15.75" hidden="false" customHeight="false" outlineLevel="0" collapsed="false">
      <c r="A112" s="0" t="s">
        <v>201</v>
      </c>
      <c r="B112" s="272" t="n">
        <v>3286.2896</v>
      </c>
      <c r="C112" s="272" t="n">
        <v>32.5792</v>
      </c>
      <c r="D112" s="272" t="n">
        <v>39.9619</v>
      </c>
      <c r="E112" s="272" t="n">
        <v>40.8606</v>
      </c>
      <c r="F112" s="272" t="n">
        <v>5118.1648</v>
      </c>
      <c r="G112" s="272" t="n">
        <v>30.9617</v>
      </c>
      <c r="H112" s="272" t="n">
        <v>39.6364</v>
      </c>
      <c r="I112" s="272" t="n">
        <v>40.5561</v>
      </c>
      <c r="J112" s="272" t="n">
        <v>42697.41</v>
      </c>
      <c r="K112" s="272" t="n">
        <v>54.03</v>
      </c>
    </row>
    <row r="113" customFormat="false" ht="15.75" hidden="false" customHeight="false" outlineLevel="0" collapsed="false">
      <c r="A113" s="0" t="s">
        <v>202</v>
      </c>
      <c r="B113" s="272" t="n">
        <v>6686.9608</v>
      </c>
      <c r="C113" s="272" t="n">
        <v>42.1593</v>
      </c>
      <c r="D113" s="272" t="n">
        <v>43.8195</v>
      </c>
      <c r="E113" s="272" t="n">
        <v>45.4852</v>
      </c>
      <c r="F113" s="272" t="n">
        <v>3235.8152</v>
      </c>
      <c r="G113" s="272" t="n">
        <v>40.0625</v>
      </c>
      <c r="H113" s="272" t="n">
        <v>41.936</v>
      </c>
      <c r="I113" s="272" t="n">
        <v>43.1955</v>
      </c>
      <c r="J113" s="272" t="n">
        <v>45774.65</v>
      </c>
      <c r="K113" s="272" t="n">
        <v>57.41</v>
      </c>
    </row>
    <row r="114" customFormat="false" ht="15.75" hidden="false" customHeight="false" outlineLevel="0" collapsed="false">
      <c r="A114" s="0" t="s">
        <v>203</v>
      </c>
      <c r="B114" s="272" t="n">
        <v>3219.1896</v>
      </c>
      <c r="C114" s="272" t="n">
        <v>40.7969</v>
      </c>
      <c r="D114" s="272" t="n">
        <v>42.4635</v>
      </c>
      <c r="E114" s="272" t="n">
        <v>43.7728</v>
      </c>
      <c r="F114" s="272" t="n">
        <v>1792.644</v>
      </c>
      <c r="G114" s="272" t="n">
        <v>38.1571</v>
      </c>
      <c r="H114" s="272" t="n">
        <v>40.9716</v>
      </c>
      <c r="I114" s="272" t="n">
        <v>42.1648</v>
      </c>
      <c r="J114" s="272" t="n">
        <v>38543.45</v>
      </c>
      <c r="K114" s="272" t="n">
        <v>50.31</v>
      </c>
    </row>
    <row r="115" customFormat="false" ht="15.75" hidden="false" customHeight="false" outlineLevel="0" collapsed="false">
      <c r="A115" s="0" t="s">
        <v>204</v>
      </c>
      <c r="B115" s="272" t="n">
        <v>1773.1624</v>
      </c>
      <c r="C115" s="272" t="n">
        <v>39.0502</v>
      </c>
      <c r="D115" s="272" t="n">
        <v>41.1545</v>
      </c>
      <c r="E115" s="272" t="n">
        <v>42.322</v>
      </c>
      <c r="F115" s="272" t="n">
        <v>980.9216</v>
      </c>
      <c r="G115" s="272" t="n">
        <v>36.0469</v>
      </c>
      <c r="H115" s="272" t="n">
        <v>40.0219</v>
      </c>
      <c r="I115" s="272" t="n">
        <v>41.254</v>
      </c>
      <c r="J115" s="272" t="n">
        <v>33352.09</v>
      </c>
      <c r="K115" s="272" t="n">
        <v>41.89</v>
      </c>
    </row>
    <row r="116" customFormat="false" ht="15.75" hidden="false" customHeight="false" outlineLevel="0" collapsed="false">
      <c r="A116" s="0" t="s">
        <v>205</v>
      </c>
      <c r="B116" s="272" t="n">
        <v>971.452</v>
      </c>
      <c r="C116" s="272" t="n">
        <v>36.9708</v>
      </c>
      <c r="D116" s="272" t="n">
        <v>40.1447</v>
      </c>
      <c r="E116" s="272" t="n">
        <v>41.3393</v>
      </c>
      <c r="F116" s="272" t="n">
        <v>555.1752</v>
      </c>
      <c r="G116" s="272" t="n">
        <v>33.9787</v>
      </c>
      <c r="H116" s="272" t="n">
        <v>39.4697</v>
      </c>
      <c r="I116" s="272" t="n">
        <v>40.7785</v>
      </c>
      <c r="J116" s="272" t="n">
        <v>29339.67</v>
      </c>
      <c r="K116" s="272" t="n">
        <v>36.87</v>
      </c>
    </row>
    <row r="117" customFormat="false" ht="15.75" hidden="false" customHeight="false" outlineLevel="0" collapsed="false">
      <c r="A117" s="0" t="s">
        <v>206</v>
      </c>
      <c r="B117" s="272" t="n">
        <v>3491.0064</v>
      </c>
      <c r="C117" s="272" t="n">
        <v>41.4608</v>
      </c>
      <c r="D117" s="272" t="n">
        <v>43.1123</v>
      </c>
      <c r="E117" s="272" t="n">
        <v>44.5453</v>
      </c>
      <c r="F117" s="272" t="n">
        <v>3235.8152</v>
      </c>
      <c r="G117" s="272" t="n">
        <v>40.0625</v>
      </c>
      <c r="H117" s="272" t="n">
        <v>41.936</v>
      </c>
      <c r="I117" s="272" t="n">
        <v>43.1955</v>
      </c>
      <c r="J117" s="272" t="n">
        <v>42111.31</v>
      </c>
      <c r="K117" s="272" t="n">
        <v>52.14</v>
      </c>
    </row>
    <row r="118" customFormat="false" ht="15.75" hidden="false" customHeight="false" outlineLevel="0" collapsed="false">
      <c r="A118" s="0" t="s">
        <v>207</v>
      </c>
      <c r="B118" s="272" t="n">
        <v>1710.4856</v>
      </c>
      <c r="C118" s="272" t="n">
        <v>39.8356</v>
      </c>
      <c r="D118" s="272" t="n">
        <v>41.696</v>
      </c>
      <c r="E118" s="272" t="n">
        <v>42.9052</v>
      </c>
      <c r="F118" s="272" t="n">
        <v>1792.644</v>
      </c>
      <c r="G118" s="272" t="n">
        <v>38.1571</v>
      </c>
      <c r="H118" s="272" t="n">
        <v>40.9716</v>
      </c>
      <c r="I118" s="272" t="n">
        <v>42.1648</v>
      </c>
      <c r="J118" s="272" t="n">
        <v>36057.15</v>
      </c>
      <c r="K118" s="272" t="n">
        <v>44.01</v>
      </c>
    </row>
    <row r="119" customFormat="false" ht="15.75" hidden="false" customHeight="false" outlineLevel="0" collapsed="false">
      <c r="A119" s="0" t="s">
        <v>208</v>
      </c>
      <c r="B119" s="272" t="n">
        <v>1003.7</v>
      </c>
      <c r="C119" s="272" t="n">
        <v>37.9053</v>
      </c>
      <c r="D119" s="272" t="n">
        <v>40.7059</v>
      </c>
      <c r="E119" s="272" t="n">
        <v>41.8873</v>
      </c>
      <c r="F119" s="272" t="n">
        <v>980.9216</v>
      </c>
      <c r="G119" s="272" t="n">
        <v>36.0469</v>
      </c>
      <c r="H119" s="272" t="n">
        <v>40.0219</v>
      </c>
      <c r="I119" s="272" t="n">
        <v>41.254</v>
      </c>
      <c r="J119" s="272" t="n">
        <v>31734.65</v>
      </c>
      <c r="K119" s="272" t="n">
        <v>43.97</v>
      </c>
    </row>
    <row r="120" customFormat="false" ht="15.75" hidden="false" customHeight="false" outlineLevel="0" collapsed="false">
      <c r="A120" s="0" t="s">
        <v>209</v>
      </c>
      <c r="B120" s="272" t="n">
        <v>538.9968</v>
      </c>
      <c r="C120" s="272" t="n">
        <v>35.7471</v>
      </c>
      <c r="D120" s="272" t="n">
        <v>39.8112</v>
      </c>
      <c r="E120" s="272" t="n">
        <v>41.0435</v>
      </c>
      <c r="F120" s="272" t="n">
        <v>555.1752</v>
      </c>
      <c r="G120" s="272" t="n">
        <v>33.9787</v>
      </c>
      <c r="H120" s="272" t="n">
        <v>39.4697</v>
      </c>
      <c r="I120" s="272" t="n">
        <v>40.7785</v>
      </c>
      <c r="J120" s="272" t="n">
        <v>28113.91</v>
      </c>
      <c r="K120" s="272" t="n">
        <v>36.01</v>
      </c>
    </row>
    <row r="121" customFormat="false" ht="15.75" hidden="false" customHeight="false" outlineLevel="0" collapsed="false">
      <c r="A121" s="0" t="s">
        <v>210</v>
      </c>
      <c r="B121" s="272" t="n">
        <v>12211.1048</v>
      </c>
      <c r="C121" s="272" t="n">
        <v>40.888</v>
      </c>
      <c r="D121" s="272" t="n">
        <v>42.7167</v>
      </c>
      <c r="E121" s="272" t="n">
        <v>44.0518</v>
      </c>
      <c r="F121" s="272" t="n">
        <v>4262.1368</v>
      </c>
      <c r="G121" s="272" t="n">
        <v>37.5424</v>
      </c>
      <c r="H121" s="272" t="n">
        <v>40.245</v>
      </c>
      <c r="I121" s="272" t="n">
        <v>41.2619</v>
      </c>
      <c r="J121" s="272" t="n">
        <v>42070.06</v>
      </c>
      <c r="K121" s="272" t="n">
        <v>64.53</v>
      </c>
    </row>
    <row r="122" customFormat="false" ht="15.75" hidden="false" customHeight="false" outlineLevel="0" collapsed="false">
      <c r="A122" s="0" t="s">
        <v>211</v>
      </c>
      <c r="B122" s="272" t="n">
        <v>5315.8536</v>
      </c>
      <c r="C122" s="272" t="n">
        <v>38.6803</v>
      </c>
      <c r="D122" s="272" t="n">
        <v>41.0434</v>
      </c>
      <c r="E122" s="272" t="n">
        <v>42.098</v>
      </c>
      <c r="F122" s="272" t="n">
        <v>2077.56</v>
      </c>
      <c r="G122" s="272" t="n">
        <v>35.3097</v>
      </c>
      <c r="H122" s="272" t="n">
        <v>39.0036</v>
      </c>
      <c r="I122" s="272" t="n">
        <v>40.1168</v>
      </c>
      <c r="J122" s="272" t="n">
        <v>33316.42</v>
      </c>
      <c r="K122" s="272" t="n">
        <v>53.99</v>
      </c>
    </row>
    <row r="123" customFormat="false" ht="15.75" hidden="false" customHeight="false" outlineLevel="0" collapsed="false">
      <c r="A123" s="0" t="s">
        <v>212</v>
      </c>
      <c r="B123" s="272" t="n">
        <v>2501.704</v>
      </c>
      <c r="C123" s="272" t="n">
        <v>36.4009</v>
      </c>
      <c r="D123" s="272" t="n">
        <v>39.3553</v>
      </c>
      <c r="E123" s="272" t="n">
        <v>40.4118</v>
      </c>
      <c r="F123" s="272" t="n">
        <v>1028.5944</v>
      </c>
      <c r="G123" s="272" t="n">
        <v>33.1447</v>
      </c>
      <c r="H123" s="272" t="n">
        <v>37.7316</v>
      </c>
      <c r="I123" s="272" t="n">
        <v>39.0994</v>
      </c>
      <c r="J123" s="272" t="n">
        <v>28104.35</v>
      </c>
      <c r="K123" s="272" t="n">
        <v>47.26</v>
      </c>
    </row>
    <row r="124" customFormat="false" ht="15.75" hidden="false" customHeight="false" outlineLevel="0" collapsed="false">
      <c r="A124" s="0" t="s">
        <v>213</v>
      </c>
      <c r="B124" s="272" t="n">
        <v>1221.944</v>
      </c>
      <c r="C124" s="272" t="n">
        <v>34.1796</v>
      </c>
      <c r="D124" s="272" t="n">
        <v>38.1013</v>
      </c>
      <c r="E124" s="272" t="n">
        <v>39.3709</v>
      </c>
      <c r="F124" s="272" t="n">
        <v>527.2672</v>
      </c>
      <c r="G124" s="272" t="n">
        <v>31.1399</v>
      </c>
      <c r="H124" s="272" t="n">
        <v>37.0041</v>
      </c>
      <c r="I124" s="272" t="n">
        <v>38.6227</v>
      </c>
      <c r="J124" s="272" t="n">
        <v>24819.66</v>
      </c>
      <c r="K124" s="272" t="n">
        <v>39.34</v>
      </c>
    </row>
    <row r="125" customFormat="false" ht="15.75" hidden="false" customHeight="false" outlineLevel="0" collapsed="false">
      <c r="A125" s="0" t="s">
        <v>214</v>
      </c>
      <c r="B125" s="272" t="n">
        <v>6903.2688</v>
      </c>
      <c r="C125" s="272" t="n">
        <v>39.7729</v>
      </c>
      <c r="D125" s="272" t="n">
        <v>41.8381</v>
      </c>
      <c r="E125" s="272" t="n">
        <v>42.9783</v>
      </c>
      <c r="F125" s="272" t="n">
        <v>4262.1368</v>
      </c>
      <c r="G125" s="272" t="n">
        <v>37.5424</v>
      </c>
      <c r="H125" s="272" t="n">
        <v>40.245</v>
      </c>
      <c r="I125" s="272" t="n">
        <v>41.2619</v>
      </c>
      <c r="J125" s="272" t="n">
        <v>38147.31</v>
      </c>
      <c r="K125" s="272" t="n">
        <v>58.1</v>
      </c>
    </row>
    <row r="126" customFormat="false" ht="15.75" hidden="false" customHeight="false" outlineLevel="0" collapsed="false">
      <c r="A126" s="0" t="s">
        <v>215</v>
      </c>
      <c r="B126" s="272" t="n">
        <v>2998.4472</v>
      </c>
      <c r="C126" s="272" t="n">
        <v>37.464</v>
      </c>
      <c r="D126" s="272" t="n">
        <v>40.0763</v>
      </c>
      <c r="E126" s="272" t="n">
        <v>41.088</v>
      </c>
      <c r="F126" s="272" t="n">
        <v>2077.56</v>
      </c>
      <c r="G126" s="272" t="n">
        <v>35.3097</v>
      </c>
      <c r="H126" s="272" t="n">
        <v>39.0036</v>
      </c>
      <c r="I126" s="272" t="n">
        <v>40.1168</v>
      </c>
      <c r="J126" s="272" t="n">
        <v>30971.43</v>
      </c>
      <c r="K126" s="272" t="n">
        <v>45.88</v>
      </c>
    </row>
    <row r="127" customFormat="false" ht="15.75" hidden="false" customHeight="false" outlineLevel="0" collapsed="false">
      <c r="A127" s="0" t="s">
        <v>216</v>
      </c>
      <c r="B127" s="272" t="n">
        <v>1484.8784</v>
      </c>
      <c r="C127" s="272" t="n">
        <v>35.2308</v>
      </c>
      <c r="D127" s="272" t="n">
        <v>38.8483</v>
      </c>
      <c r="E127" s="272" t="n">
        <v>39.9753</v>
      </c>
      <c r="F127" s="272" t="n">
        <v>1028.5944</v>
      </c>
      <c r="G127" s="272" t="n">
        <v>33.1447</v>
      </c>
      <c r="H127" s="272" t="n">
        <v>37.7316</v>
      </c>
      <c r="I127" s="272" t="n">
        <v>39.0994</v>
      </c>
      <c r="J127" s="272" t="n">
        <v>26773.33</v>
      </c>
      <c r="K127" s="272" t="n">
        <v>39.25</v>
      </c>
    </row>
    <row r="128" customFormat="false" ht="15.75" hidden="false" customHeight="false" outlineLevel="0" collapsed="false">
      <c r="A128" s="0" t="s">
        <v>217</v>
      </c>
      <c r="B128" s="272" t="n">
        <v>724.492</v>
      </c>
      <c r="C128" s="272" t="n">
        <v>33.0543</v>
      </c>
      <c r="D128" s="272" t="n">
        <v>37.6127</v>
      </c>
      <c r="E128" s="272" t="n">
        <v>39.0058</v>
      </c>
      <c r="F128" s="272" t="n">
        <v>527.2672</v>
      </c>
      <c r="G128" s="272" t="n">
        <v>31.1399</v>
      </c>
      <c r="H128" s="272" t="n">
        <v>37.0041</v>
      </c>
      <c r="I128" s="272" t="n">
        <v>38.6227</v>
      </c>
      <c r="J128" s="272" t="n">
        <v>23828.12</v>
      </c>
      <c r="K128" s="272" t="n">
        <v>33.74</v>
      </c>
    </row>
    <row r="129" customFormat="false" ht="15.75" hidden="false" customHeight="false" outlineLevel="0" collapsed="false">
      <c r="A129" s="0" t="s">
        <v>218</v>
      </c>
      <c r="B129" s="272" t="n">
        <v>43732.428</v>
      </c>
      <c r="C129" s="272" t="n">
        <v>39.7022</v>
      </c>
      <c r="D129" s="272" t="n">
        <v>40.9249</v>
      </c>
      <c r="E129" s="272" t="n">
        <v>43.66</v>
      </c>
      <c r="F129" s="272" t="n">
        <v>8265.1688</v>
      </c>
      <c r="G129" s="272" t="n">
        <v>37.0365</v>
      </c>
      <c r="H129" s="272" t="n">
        <v>39.1004</v>
      </c>
      <c r="I129" s="272" t="n">
        <v>41.8591</v>
      </c>
      <c r="J129" s="272" t="n">
        <v>95249.61</v>
      </c>
      <c r="K129" s="272" t="n">
        <v>123.83</v>
      </c>
    </row>
    <row r="130" customFormat="false" ht="15.75" hidden="false" customHeight="false" outlineLevel="0" collapsed="false">
      <c r="A130" s="0" t="s">
        <v>219</v>
      </c>
      <c r="B130" s="272" t="n">
        <v>11436.4344</v>
      </c>
      <c r="C130" s="272" t="n">
        <v>37.7646</v>
      </c>
      <c r="D130" s="272" t="n">
        <v>39.4721</v>
      </c>
      <c r="E130" s="272" t="n">
        <v>42.4119</v>
      </c>
      <c r="F130" s="272" t="n">
        <v>4083.8288</v>
      </c>
      <c r="G130" s="272" t="n">
        <v>35.427</v>
      </c>
      <c r="H130" s="272" t="n">
        <v>38.4422</v>
      </c>
      <c r="I130" s="272" t="n">
        <v>40.6575</v>
      </c>
      <c r="J130" s="272" t="n">
        <v>71745.31</v>
      </c>
      <c r="K130" s="272" t="n">
        <v>93.97</v>
      </c>
    </row>
    <row r="131" customFormat="false" ht="15.75" hidden="false" customHeight="false" outlineLevel="0" collapsed="false">
      <c r="A131" s="0" t="s">
        <v>220</v>
      </c>
      <c r="B131" s="272" t="n">
        <v>4631.5488</v>
      </c>
      <c r="C131" s="272" t="n">
        <v>36.2094</v>
      </c>
      <c r="D131" s="272" t="n">
        <v>38.6064</v>
      </c>
      <c r="E131" s="272" t="n">
        <v>40.9056</v>
      </c>
      <c r="F131" s="272" t="n">
        <v>2206.3816</v>
      </c>
      <c r="G131" s="272" t="n">
        <v>33.639</v>
      </c>
      <c r="H131" s="272" t="n">
        <v>37.6065</v>
      </c>
      <c r="I131" s="272" t="n">
        <v>39.2917</v>
      </c>
      <c r="J131" s="272" t="n">
        <v>60862.8</v>
      </c>
      <c r="K131" s="272" t="n">
        <v>85.01</v>
      </c>
    </row>
    <row r="132" customFormat="false" ht="15.75" hidden="false" customHeight="false" outlineLevel="0" collapsed="false">
      <c r="A132" s="0" t="s">
        <v>221</v>
      </c>
      <c r="B132" s="272" t="n">
        <v>2377.072</v>
      </c>
      <c r="C132" s="272" t="n">
        <v>34.4525</v>
      </c>
      <c r="D132" s="272" t="n">
        <v>37.8321</v>
      </c>
      <c r="E132" s="272" t="n">
        <v>39.6062</v>
      </c>
      <c r="F132" s="272" t="n">
        <v>1261.5224</v>
      </c>
      <c r="G132" s="272" t="n">
        <v>31.7919</v>
      </c>
      <c r="H132" s="272" t="n">
        <v>37.1317</v>
      </c>
      <c r="I132" s="272" t="n">
        <v>38.4648</v>
      </c>
      <c r="J132" s="272" t="n">
        <v>54229.19</v>
      </c>
      <c r="K132" s="272" t="n">
        <v>72.28</v>
      </c>
    </row>
    <row r="133" customFormat="false" ht="15.75" hidden="false" customHeight="false" outlineLevel="0" collapsed="false">
      <c r="A133" s="0" t="s">
        <v>222</v>
      </c>
      <c r="B133" s="272" t="n">
        <v>18745.8712</v>
      </c>
      <c r="C133" s="272" t="n">
        <v>38.5599</v>
      </c>
      <c r="D133" s="272" t="n">
        <v>40.0349</v>
      </c>
      <c r="E133" s="272" t="n">
        <v>42.9694</v>
      </c>
      <c r="F133" s="272" t="n">
        <v>8265.1688</v>
      </c>
      <c r="G133" s="272" t="n">
        <v>37.0365</v>
      </c>
      <c r="H133" s="272" t="n">
        <v>39.1004</v>
      </c>
      <c r="I133" s="272" t="n">
        <v>41.8591</v>
      </c>
      <c r="J133" s="272" t="n">
        <v>82658.83</v>
      </c>
      <c r="K133" s="272" t="n">
        <v>110.14</v>
      </c>
    </row>
    <row r="134" customFormat="false" ht="15.75" hidden="false" customHeight="false" outlineLevel="0" collapsed="false">
      <c r="A134" s="0" t="s">
        <v>223</v>
      </c>
      <c r="B134" s="272" t="n">
        <v>5556.512</v>
      </c>
      <c r="C134" s="272" t="n">
        <v>36.9609</v>
      </c>
      <c r="D134" s="272" t="n">
        <v>38.9822</v>
      </c>
      <c r="E134" s="272" t="n">
        <v>41.5679</v>
      </c>
      <c r="F134" s="272" t="n">
        <v>4083.8288</v>
      </c>
      <c r="G134" s="272" t="n">
        <v>35.427</v>
      </c>
      <c r="H134" s="272" t="n">
        <v>38.4422</v>
      </c>
      <c r="I134" s="272" t="n">
        <v>40.6575</v>
      </c>
      <c r="J134" s="272" t="n">
        <v>66063.92</v>
      </c>
      <c r="K134" s="272" t="n">
        <v>87.53</v>
      </c>
    </row>
    <row r="135" customFormat="false" ht="15.75" hidden="false" customHeight="false" outlineLevel="0" collapsed="false">
      <c r="A135" s="0" t="s">
        <v>224</v>
      </c>
      <c r="B135" s="272" t="n">
        <v>2704.8736</v>
      </c>
      <c r="C135" s="272" t="n">
        <v>35.2843</v>
      </c>
      <c r="D135" s="272" t="n">
        <v>38.2866</v>
      </c>
      <c r="E135" s="272" t="n">
        <v>40.3431</v>
      </c>
      <c r="F135" s="272" t="n">
        <v>2206.3816</v>
      </c>
      <c r="G135" s="272" t="n">
        <v>33.639</v>
      </c>
      <c r="H135" s="272" t="n">
        <v>37.6065</v>
      </c>
      <c r="I135" s="272" t="n">
        <v>39.2917</v>
      </c>
      <c r="J135" s="272" t="n">
        <v>57398.12</v>
      </c>
      <c r="K135" s="272" t="n">
        <v>74.98</v>
      </c>
    </row>
    <row r="136" customFormat="false" ht="15.75" hidden="false" customHeight="false" outlineLevel="0" collapsed="false">
      <c r="A136" s="0" t="s">
        <v>225</v>
      </c>
      <c r="B136" s="272" t="n">
        <v>1418.0464</v>
      </c>
      <c r="C136" s="272" t="n">
        <v>33.4244</v>
      </c>
      <c r="D136" s="272" t="n">
        <v>37.4872</v>
      </c>
      <c r="E136" s="272" t="n">
        <v>39.0168</v>
      </c>
      <c r="F136" s="272" t="n">
        <v>1261.5224</v>
      </c>
      <c r="G136" s="272" t="n">
        <v>31.7919</v>
      </c>
      <c r="H136" s="272" t="n">
        <v>37.1317</v>
      </c>
      <c r="I136" s="272" t="n">
        <v>38.4648</v>
      </c>
      <c r="J136" s="272" t="n">
        <v>51346.49</v>
      </c>
      <c r="K136" s="272" t="n">
        <v>67.38</v>
      </c>
    </row>
    <row r="137" customFormat="false" ht="15.75" hidden="false" customHeight="false" outlineLevel="0" collapsed="false">
      <c r="A137" s="0" t="s">
        <v>226</v>
      </c>
      <c r="B137" s="272" t="n">
        <v>34527.0672</v>
      </c>
      <c r="C137" s="272" t="n">
        <v>40.389</v>
      </c>
      <c r="D137" s="272" t="n">
        <v>43.8684</v>
      </c>
      <c r="E137" s="272" t="n">
        <v>45.2009</v>
      </c>
      <c r="F137" s="272" t="n">
        <v>9419.0872</v>
      </c>
      <c r="G137" s="272" t="n">
        <v>37.7893</v>
      </c>
      <c r="H137" s="272" t="n">
        <v>42.4527</v>
      </c>
      <c r="I137" s="272" t="n">
        <v>43.064</v>
      </c>
      <c r="J137" s="272" t="n">
        <v>108951.64</v>
      </c>
      <c r="K137" s="272" t="n">
        <v>136.94</v>
      </c>
    </row>
    <row r="138" customFormat="false" ht="15.75" hidden="false" customHeight="false" outlineLevel="0" collapsed="false">
      <c r="A138" s="0" t="s">
        <v>227</v>
      </c>
      <c r="B138" s="272" t="n">
        <v>10825.6504</v>
      </c>
      <c r="C138" s="272" t="n">
        <v>38.4864</v>
      </c>
      <c r="D138" s="272" t="n">
        <v>42.8694</v>
      </c>
      <c r="E138" s="272" t="n">
        <v>43.6785</v>
      </c>
      <c r="F138" s="272" t="n">
        <v>4890.7168</v>
      </c>
      <c r="G138" s="272" t="n">
        <v>36.2661</v>
      </c>
      <c r="H138" s="272" t="n">
        <v>41.4766</v>
      </c>
      <c r="I138" s="272" t="n">
        <v>41.6273</v>
      </c>
      <c r="J138" s="272" t="n">
        <v>89178.49</v>
      </c>
      <c r="K138" s="272" t="n">
        <v>105.12</v>
      </c>
    </row>
    <row r="139" customFormat="false" ht="15.75" hidden="false" customHeight="false" outlineLevel="0" collapsed="false">
      <c r="A139" s="0" t="s">
        <v>228</v>
      </c>
      <c r="B139" s="272" t="n">
        <v>4984.3488</v>
      </c>
      <c r="C139" s="272" t="n">
        <v>36.9919</v>
      </c>
      <c r="D139" s="272" t="n">
        <v>41.6632</v>
      </c>
      <c r="E139" s="272" t="n">
        <v>41.9256</v>
      </c>
      <c r="F139" s="272" t="n">
        <v>2725.6232</v>
      </c>
      <c r="G139" s="272" t="n">
        <v>34.5702</v>
      </c>
      <c r="H139" s="272" t="n">
        <v>40.4265</v>
      </c>
      <c r="I139" s="272" t="n">
        <v>40.1967</v>
      </c>
      <c r="J139" s="272" t="n">
        <v>75939.25</v>
      </c>
      <c r="K139" s="272" t="n">
        <v>99.17</v>
      </c>
    </row>
    <row r="140" customFormat="false" ht="15.75" hidden="false" customHeight="false" outlineLevel="0" collapsed="false">
      <c r="A140" s="0" t="s">
        <v>229</v>
      </c>
      <c r="B140" s="272" t="n">
        <v>2546.7704</v>
      </c>
      <c r="C140" s="272" t="n">
        <v>35.3212</v>
      </c>
      <c r="D140" s="272" t="n">
        <v>40.5378</v>
      </c>
      <c r="E140" s="272" t="n">
        <v>40.3558</v>
      </c>
      <c r="F140" s="272" t="n">
        <v>1625.4976</v>
      </c>
      <c r="G140" s="272" t="n">
        <v>32.8375</v>
      </c>
      <c r="H140" s="272" t="n">
        <v>39.77</v>
      </c>
      <c r="I140" s="272" t="n">
        <v>39.3118</v>
      </c>
      <c r="J140" s="272" t="n">
        <v>66244.93</v>
      </c>
      <c r="K140" s="272" t="n">
        <v>80.82</v>
      </c>
    </row>
    <row r="141" customFormat="false" ht="15.75" hidden="false" customHeight="false" outlineLevel="0" collapsed="false">
      <c r="A141" s="0" t="s">
        <v>230</v>
      </c>
      <c r="B141" s="272" t="n">
        <v>15318.3824</v>
      </c>
      <c r="C141" s="272" t="n">
        <v>39.2875</v>
      </c>
      <c r="D141" s="272" t="n">
        <v>43.353</v>
      </c>
      <c r="E141" s="272" t="n">
        <v>44.4236</v>
      </c>
      <c r="F141" s="272" t="n">
        <v>9419.0872</v>
      </c>
      <c r="G141" s="272" t="n">
        <v>37.7893</v>
      </c>
      <c r="H141" s="272" t="n">
        <v>42.4527</v>
      </c>
      <c r="I141" s="272" t="n">
        <v>43.064</v>
      </c>
      <c r="J141" s="272" t="n">
        <v>99318.33</v>
      </c>
      <c r="K141" s="272" t="n">
        <v>108.51</v>
      </c>
    </row>
    <row r="142" customFormat="false" ht="15.75" hidden="false" customHeight="false" outlineLevel="0" collapsed="false">
      <c r="A142" s="0" t="s">
        <v>231</v>
      </c>
      <c r="B142" s="272" t="n">
        <v>5440.4968</v>
      </c>
      <c r="C142" s="272" t="n">
        <v>37.6708</v>
      </c>
      <c r="D142" s="272" t="n">
        <v>42.1721</v>
      </c>
      <c r="E142" s="272" t="n">
        <v>42.6209</v>
      </c>
      <c r="F142" s="272" t="n">
        <v>4890.7168</v>
      </c>
      <c r="G142" s="272" t="n">
        <v>36.2661</v>
      </c>
      <c r="H142" s="272" t="n">
        <v>41.4766</v>
      </c>
      <c r="I142" s="272" t="n">
        <v>41.6273</v>
      </c>
      <c r="J142" s="272" t="n">
        <v>82943.37</v>
      </c>
      <c r="K142" s="272" t="n">
        <v>97.63</v>
      </c>
    </row>
    <row r="143" customFormat="false" ht="15.75" hidden="false" customHeight="false" outlineLevel="0" collapsed="false">
      <c r="A143" s="0" t="s">
        <v>232</v>
      </c>
      <c r="B143" s="272" t="n">
        <v>2704.256</v>
      </c>
      <c r="C143" s="272" t="n">
        <v>36.0893</v>
      </c>
      <c r="D143" s="272" t="n">
        <v>41.1655</v>
      </c>
      <c r="E143" s="272" t="n">
        <v>41.1668</v>
      </c>
      <c r="F143" s="272" t="n">
        <v>2725.6232</v>
      </c>
      <c r="G143" s="272" t="n">
        <v>34.5702</v>
      </c>
      <c r="H143" s="272" t="n">
        <v>40.4265</v>
      </c>
      <c r="I143" s="272" t="n">
        <v>40.1967</v>
      </c>
      <c r="J143" s="272" t="n">
        <v>71704.22</v>
      </c>
      <c r="K143" s="272" t="n">
        <v>85.89</v>
      </c>
    </row>
    <row r="144" customFormat="false" ht="15.75" hidden="false" customHeight="false" outlineLevel="0" collapsed="false">
      <c r="A144" s="0" t="s">
        <v>233</v>
      </c>
      <c r="B144" s="272" t="n">
        <v>1376.4264</v>
      </c>
      <c r="C144" s="272" t="n">
        <v>34.3265</v>
      </c>
      <c r="D144" s="272" t="n">
        <v>40.1522</v>
      </c>
      <c r="E144" s="272" t="n">
        <v>39.8379</v>
      </c>
      <c r="F144" s="272" t="n">
        <v>1625.4976</v>
      </c>
      <c r="G144" s="272" t="n">
        <v>32.8375</v>
      </c>
      <c r="H144" s="272" t="n">
        <v>39.77</v>
      </c>
      <c r="I144" s="272" t="n">
        <v>39.3118</v>
      </c>
      <c r="J144" s="272" t="n">
        <v>62891.04</v>
      </c>
      <c r="K144" s="272" t="n">
        <v>76.11</v>
      </c>
    </row>
    <row r="145" customFormat="false" ht="15.75" hidden="false" customHeight="false" outlineLevel="0" collapsed="false">
      <c r="A145" s="0" t="s">
        <v>234</v>
      </c>
      <c r="B145" s="272" t="n">
        <v>94841.2776</v>
      </c>
      <c r="C145" s="272" t="n">
        <v>40.4242</v>
      </c>
      <c r="D145" s="272" t="n">
        <v>42.0929</v>
      </c>
      <c r="E145" s="272" t="n">
        <v>44.0416</v>
      </c>
      <c r="F145" s="272" t="n">
        <v>15001.0928</v>
      </c>
      <c r="G145" s="272" t="n">
        <v>35.4776</v>
      </c>
      <c r="H145" s="272" t="n">
        <v>40.7932</v>
      </c>
      <c r="I145" s="272" t="n">
        <v>43.131</v>
      </c>
      <c r="J145" s="272" t="n">
        <v>97244.78</v>
      </c>
      <c r="K145" s="272" t="n">
        <v>149.27</v>
      </c>
    </row>
    <row r="146" customFormat="false" ht="15.75" hidden="false" customHeight="false" outlineLevel="0" collapsed="false">
      <c r="A146" s="0" t="s">
        <v>235</v>
      </c>
      <c r="B146" s="272" t="n">
        <v>29102.0624</v>
      </c>
      <c r="C146" s="272" t="n">
        <v>36.4991</v>
      </c>
      <c r="D146" s="272" t="n">
        <v>40.9559</v>
      </c>
      <c r="E146" s="272" t="n">
        <v>43.1605</v>
      </c>
      <c r="F146" s="272" t="n">
        <v>4097.5264</v>
      </c>
      <c r="G146" s="272" t="n">
        <v>34.154</v>
      </c>
      <c r="H146" s="272" t="n">
        <v>39.8355</v>
      </c>
      <c r="I146" s="272" t="n">
        <v>42.3572</v>
      </c>
      <c r="J146" s="272" t="n">
        <v>66872.64</v>
      </c>
      <c r="K146" s="272" t="n">
        <v>106.23</v>
      </c>
    </row>
    <row r="147" customFormat="false" ht="15.75" hidden="false" customHeight="false" outlineLevel="0" collapsed="false">
      <c r="A147" s="0" t="s">
        <v>236</v>
      </c>
      <c r="B147" s="272" t="n">
        <v>6761.1128</v>
      </c>
      <c r="C147" s="272" t="n">
        <v>34.7997</v>
      </c>
      <c r="D147" s="272" t="n">
        <v>40.0519</v>
      </c>
      <c r="E147" s="272" t="n">
        <v>42.4882</v>
      </c>
      <c r="F147" s="272" t="n">
        <v>1577.8056</v>
      </c>
      <c r="G147" s="272" t="n">
        <v>32.6064</v>
      </c>
      <c r="H147" s="272" t="n">
        <v>38.8154</v>
      </c>
      <c r="I147" s="272" t="n">
        <v>41.4579</v>
      </c>
      <c r="J147" s="272" t="n">
        <v>51012.37</v>
      </c>
      <c r="K147" s="272" t="n">
        <v>80.57</v>
      </c>
    </row>
    <row r="148" customFormat="false" ht="15.75" hidden="false" customHeight="false" outlineLevel="0" collapsed="false">
      <c r="A148" s="0" t="s">
        <v>237</v>
      </c>
      <c r="B148" s="272" t="n">
        <v>2211.5024</v>
      </c>
      <c r="C148" s="272" t="n">
        <v>33.4101</v>
      </c>
      <c r="D148" s="272" t="n">
        <v>39.0868</v>
      </c>
      <c r="E148" s="272" t="n">
        <v>41.6564</v>
      </c>
      <c r="F148" s="272" t="n">
        <v>722.8512</v>
      </c>
      <c r="G148" s="272" t="n">
        <v>30.7962</v>
      </c>
      <c r="H148" s="272" t="n">
        <v>38.2405</v>
      </c>
      <c r="I148" s="272" t="n">
        <v>40.9147</v>
      </c>
      <c r="J148" s="272" t="n">
        <v>44331.39</v>
      </c>
      <c r="K148" s="272" t="n">
        <v>64.31</v>
      </c>
    </row>
    <row r="149" customFormat="false" ht="15.75" hidden="false" customHeight="false" outlineLevel="0" collapsed="false">
      <c r="A149" s="0" t="s">
        <v>238</v>
      </c>
      <c r="B149" s="272" t="n">
        <v>49483.4144</v>
      </c>
      <c r="C149" s="272" t="n">
        <v>38.1384</v>
      </c>
      <c r="D149" s="272" t="n">
        <v>41.4292</v>
      </c>
      <c r="E149" s="272" t="n">
        <v>43.5582</v>
      </c>
      <c r="F149" s="272" t="n">
        <v>15001.0928</v>
      </c>
      <c r="G149" s="272" t="n">
        <v>35.4776</v>
      </c>
      <c r="H149" s="272" t="n">
        <v>40.7932</v>
      </c>
      <c r="I149" s="272" t="n">
        <v>43.131</v>
      </c>
      <c r="J149" s="272" t="n">
        <v>85677.98</v>
      </c>
      <c r="K149" s="272" t="n">
        <v>131.65</v>
      </c>
    </row>
    <row r="150" customFormat="false" ht="15.75" hidden="false" customHeight="false" outlineLevel="0" collapsed="false">
      <c r="A150" s="0" t="s">
        <v>239</v>
      </c>
      <c r="B150" s="272" t="n">
        <v>12169.272</v>
      </c>
      <c r="C150" s="272" t="n">
        <v>35.4515</v>
      </c>
      <c r="D150" s="272" t="n">
        <v>40.4712</v>
      </c>
      <c r="E150" s="272" t="n">
        <v>42.771</v>
      </c>
      <c r="F150" s="272" t="n">
        <v>4097.5264</v>
      </c>
      <c r="G150" s="272" t="n">
        <v>34.154</v>
      </c>
      <c r="H150" s="272" t="n">
        <v>39.8355</v>
      </c>
      <c r="I150" s="272" t="n">
        <v>42.3572</v>
      </c>
      <c r="J150" s="272" t="n">
        <v>58431.58</v>
      </c>
      <c r="K150" s="272" t="n">
        <v>91.73</v>
      </c>
    </row>
    <row r="151" customFormat="false" ht="15.75" hidden="false" customHeight="false" outlineLevel="0" collapsed="false">
      <c r="A151" s="0" t="s">
        <v>240</v>
      </c>
      <c r="B151" s="272" t="n">
        <v>3353.1672</v>
      </c>
      <c r="C151" s="272" t="n">
        <v>34.1282</v>
      </c>
      <c r="D151" s="272" t="n">
        <v>39.6892</v>
      </c>
      <c r="E151" s="272" t="n">
        <v>42.1901</v>
      </c>
      <c r="F151" s="272" t="n">
        <v>1577.8056</v>
      </c>
      <c r="G151" s="272" t="n">
        <v>32.6064</v>
      </c>
      <c r="H151" s="272" t="n">
        <v>38.8154</v>
      </c>
      <c r="I151" s="272" t="n">
        <v>41.4579</v>
      </c>
      <c r="J151" s="272" t="n">
        <v>47294.98</v>
      </c>
      <c r="K151" s="272" t="n">
        <v>69.57</v>
      </c>
    </row>
    <row r="152" customFormat="false" ht="15.75" hidden="false" customHeight="false" outlineLevel="0" collapsed="false">
      <c r="A152" s="0" t="s">
        <v>241</v>
      </c>
      <c r="B152" s="272" t="n">
        <v>1258.5832</v>
      </c>
      <c r="C152" s="272" t="n">
        <v>32.5751</v>
      </c>
      <c r="D152" s="272" t="n">
        <v>38.7345</v>
      </c>
      <c r="E152" s="272" t="n">
        <v>41.3448</v>
      </c>
      <c r="F152" s="272" t="n">
        <v>722.8512</v>
      </c>
      <c r="G152" s="272" t="n">
        <v>30.7962</v>
      </c>
      <c r="H152" s="272" t="n">
        <v>38.2405</v>
      </c>
      <c r="I152" s="272" t="n">
        <v>40.9147</v>
      </c>
      <c r="J152" s="272" t="n">
        <v>52909.75</v>
      </c>
      <c r="K152" s="272" t="n">
        <v>76.79</v>
      </c>
    </row>
    <row r="153" customFormat="false" ht="15.75" hidden="false" customHeight="false" outlineLevel="0" collapsed="false">
      <c r="A153" s="0" t="s">
        <v>242</v>
      </c>
      <c r="B153" s="272"/>
      <c r="C153" s="272"/>
      <c r="D153" s="272"/>
      <c r="E153" s="272"/>
      <c r="F153" s="272"/>
      <c r="G153" s="272"/>
      <c r="H153" s="272"/>
      <c r="I153" s="272"/>
      <c r="J153" s="272"/>
      <c r="K153" s="272"/>
    </row>
    <row r="154" customFormat="false" ht="15.75" hidden="false" customHeight="false" outlineLevel="0" collapsed="false">
      <c r="A154" s="0" t="s">
        <v>243</v>
      </c>
      <c r="B154" s="272"/>
      <c r="C154" s="272"/>
      <c r="D154" s="272"/>
      <c r="E154" s="272"/>
      <c r="F154" s="272"/>
      <c r="G154" s="272"/>
      <c r="H154" s="272"/>
      <c r="I154" s="272"/>
      <c r="J154" s="272"/>
      <c r="K154" s="272"/>
    </row>
    <row r="155" customFormat="false" ht="15.75" hidden="false" customHeight="false" outlineLevel="0" collapsed="false">
      <c r="A155" s="0" t="s">
        <v>244</v>
      </c>
      <c r="B155" s="272"/>
      <c r="C155" s="272"/>
      <c r="D155" s="272"/>
      <c r="E155" s="272"/>
      <c r="F155" s="272"/>
      <c r="G155" s="272"/>
      <c r="H155" s="272"/>
      <c r="I155" s="272"/>
      <c r="J155" s="272"/>
      <c r="K155" s="272"/>
    </row>
    <row r="156" customFormat="false" ht="15.75" hidden="false" customHeight="false" outlineLevel="0" collapsed="false">
      <c r="A156" s="0" t="s">
        <v>245</v>
      </c>
      <c r="B156" s="272"/>
      <c r="C156" s="272"/>
      <c r="D156" s="272"/>
      <c r="E156" s="272"/>
      <c r="F156" s="272"/>
      <c r="G156" s="272"/>
      <c r="H156" s="272"/>
      <c r="I156" s="272"/>
      <c r="J156" s="272"/>
      <c r="K156" s="272"/>
    </row>
    <row r="157" customFormat="false" ht="15.75" hidden="false" customHeight="false" outlineLevel="0" collapsed="false">
      <c r="A157" s="0" t="s">
        <v>246</v>
      </c>
      <c r="B157" s="272"/>
      <c r="C157" s="272"/>
      <c r="D157" s="272"/>
      <c r="E157" s="272"/>
      <c r="F157" s="272"/>
      <c r="G157" s="272"/>
      <c r="H157" s="272"/>
      <c r="I157" s="272"/>
      <c r="J157" s="272"/>
      <c r="K157" s="272"/>
    </row>
    <row r="158" customFormat="false" ht="15.75" hidden="false" customHeight="false" outlineLevel="0" collapsed="false">
      <c r="A158" s="0" t="s">
        <v>247</v>
      </c>
      <c r="B158" s="272"/>
      <c r="C158" s="272"/>
      <c r="D158" s="272"/>
      <c r="E158" s="272"/>
      <c r="F158" s="272"/>
      <c r="G158" s="272"/>
      <c r="H158" s="272"/>
      <c r="I158" s="272"/>
      <c r="J158" s="272"/>
      <c r="K158" s="272"/>
    </row>
    <row r="159" customFormat="false" ht="15.75" hidden="false" customHeight="false" outlineLevel="0" collapsed="false">
      <c r="A159" s="0" t="s">
        <v>248</v>
      </c>
      <c r="B159" s="272"/>
      <c r="C159" s="272"/>
      <c r="D159" s="272"/>
      <c r="E159" s="272"/>
      <c r="F159" s="272"/>
      <c r="G159" s="272"/>
      <c r="H159" s="272"/>
      <c r="I159" s="272"/>
      <c r="J159" s="272"/>
      <c r="K159" s="272"/>
    </row>
    <row r="160" customFormat="false" ht="15.75" hidden="false" customHeight="false" outlineLevel="0" collapsed="false">
      <c r="A160" s="0" t="s">
        <v>249</v>
      </c>
      <c r="B160" s="272"/>
      <c r="C160" s="272"/>
      <c r="D160" s="272"/>
      <c r="E160" s="272"/>
      <c r="F160" s="272"/>
      <c r="G160" s="272"/>
      <c r="H160" s="272"/>
      <c r="I160" s="272"/>
      <c r="J160" s="272"/>
      <c r="K160" s="272"/>
    </row>
    <row r="161" customFormat="false" ht="15.75" hidden="false" customHeight="false" outlineLevel="0" collapsed="false">
      <c r="A161" s="0" t="s">
        <v>250</v>
      </c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</row>
    <row r="162" customFormat="false" ht="15.75" hidden="false" customHeight="false" outlineLevel="0" collapsed="false">
      <c r="A162" s="0" t="s">
        <v>251</v>
      </c>
      <c r="B162" s="272"/>
      <c r="C162" s="272"/>
      <c r="D162" s="272"/>
      <c r="E162" s="272"/>
      <c r="F162" s="272"/>
      <c r="G162" s="272"/>
      <c r="H162" s="272"/>
      <c r="I162" s="272"/>
      <c r="J162" s="272"/>
      <c r="K162" s="272"/>
    </row>
    <row r="163" customFormat="false" ht="15.75" hidden="false" customHeight="false" outlineLevel="0" collapsed="false">
      <c r="A163" s="0" t="s">
        <v>252</v>
      </c>
      <c r="B163" s="272"/>
      <c r="C163" s="272"/>
      <c r="D163" s="272"/>
      <c r="E163" s="272"/>
      <c r="F163" s="272"/>
      <c r="G163" s="272"/>
      <c r="H163" s="272"/>
      <c r="I163" s="272"/>
      <c r="J163" s="272"/>
      <c r="K163" s="272"/>
    </row>
    <row r="164" customFormat="false" ht="15.75" hidden="false" customHeight="false" outlineLevel="0" collapsed="false">
      <c r="A164" s="0" t="s">
        <v>253</v>
      </c>
      <c r="B164" s="272"/>
      <c r="C164" s="272"/>
      <c r="D164" s="272"/>
      <c r="E164" s="272"/>
      <c r="F164" s="272"/>
      <c r="G164" s="272"/>
      <c r="H164" s="272"/>
      <c r="I164" s="272"/>
      <c r="J164" s="272"/>
      <c r="K164" s="272"/>
    </row>
    <row r="165" customFormat="false" ht="15.75" hidden="false" customHeight="false" outlineLevel="0" collapsed="false">
      <c r="A165" s="0" t="s">
        <v>254</v>
      </c>
      <c r="B165" s="272"/>
      <c r="C165" s="272"/>
      <c r="D165" s="272"/>
      <c r="E165" s="272"/>
      <c r="F165" s="272"/>
      <c r="G165" s="272"/>
      <c r="H165" s="272"/>
      <c r="I165" s="272"/>
      <c r="J165" s="272"/>
      <c r="K165" s="272"/>
    </row>
    <row r="166" customFormat="false" ht="15.75" hidden="false" customHeight="false" outlineLevel="0" collapsed="false">
      <c r="A166" s="0" t="s">
        <v>255</v>
      </c>
      <c r="B166" s="272"/>
      <c r="C166" s="272"/>
      <c r="D166" s="272"/>
      <c r="E166" s="272"/>
      <c r="F166" s="272"/>
      <c r="G166" s="272"/>
      <c r="H166" s="272"/>
      <c r="I166" s="272"/>
      <c r="J166" s="272"/>
      <c r="K166" s="272"/>
    </row>
    <row r="167" customFormat="false" ht="15.75" hidden="false" customHeight="false" outlineLevel="0" collapsed="false">
      <c r="A167" s="0" t="s">
        <v>256</v>
      </c>
      <c r="B167" s="272"/>
      <c r="C167" s="272"/>
      <c r="D167" s="272"/>
      <c r="E167" s="272"/>
      <c r="F167" s="272"/>
      <c r="G167" s="272"/>
      <c r="H167" s="272"/>
      <c r="I167" s="272"/>
      <c r="J167" s="272"/>
      <c r="K167" s="272"/>
    </row>
    <row r="168" customFormat="false" ht="15.75" hidden="false" customHeight="false" outlineLevel="0" collapsed="false">
      <c r="A168" s="0" t="s">
        <v>257</v>
      </c>
      <c r="B168" s="272"/>
      <c r="C168" s="272"/>
      <c r="D168" s="272"/>
      <c r="E168" s="272"/>
      <c r="F168" s="272"/>
      <c r="G168" s="272"/>
      <c r="H168" s="272"/>
      <c r="I168" s="272"/>
      <c r="J168" s="272"/>
      <c r="K168" s="272"/>
    </row>
    <row r="169" customFormat="false" ht="15.75" hidden="false" customHeight="false" outlineLevel="0" collapsed="false">
      <c r="A169" s="0" t="s">
        <v>258</v>
      </c>
      <c r="B169" s="272"/>
      <c r="C169" s="272"/>
      <c r="D169" s="272"/>
      <c r="E169" s="272"/>
      <c r="F169" s="272"/>
      <c r="G169" s="272"/>
      <c r="H169" s="272"/>
      <c r="I169" s="272"/>
      <c r="J169" s="272"/>
      <c r="K169" s="272"/>
    </row>
    <row r="170" customFormat="false" ht="15.75" hidden="false" customHeight="false" outlineLevel="0" collapsed="false">
      <c r="A170" s="0" t="s">
        <v>259</v>
      </c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</row>
    <row r="171" customFormat="false" ht="15.75" hidden="false" customHeight="false" outlineLevel="0" collapsed="false">
      <c r="A171" s="0" t="s">
        <v>260</v>
      </c>
      <c r="B171" s="272"/>
      <c r="C171" s="272"/>
      <c r="D171" s="272"/>
      <c r="E171" s="272"/>
      <c r="F171" s="272"/>
      <c r="G171" s="272"/>
      <c r="H171" s="272"/>
      <c r="I171" s="272"/>
      <c r="J171" s="272"/>
      <c r="K171" s="272"/>
    </row>
    <row r="172" customFormat="false" ht="15.75" hidden="false" customHeight="false" outlineLevel="0" collapsed="false">
      <c r="A172" s="0" t="s">
        <v>261</v>
      </c>
      <c r="B172" s="272"/>
      <c r="C172" s="272"/>
      <c r="D172" s="272"/>
      <c r="E172" s="272"/>
      <c r="F172" s="272"/>
      <c r="G172" s="272"/>
      <c r="H172" s="272"/>
      <c r="I172" s="272"/>
      <c r="J172" s="272"/>
      <c r="K172" s="272"/>
    </row>
    <row r="173" customFormat="false" ht="15.75" hidden="false" customHeight="false" outlineLevel="0" collapsed="false">
      <c r="A173" s="0" t="s">
        <v>262</v>
      </c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</row>
    <row r="174" customFormat="false" ht="15.75" hidden="false" customHeight="false" outlineLevel="0" collapsed="false">
      <c r="A174" s="0" t="s">
        <v>263</v>
      </c>
      <c r="B174" s="272"/>
      <c r="C174" s="272"/>
      <c r="D174" s="272"/>
      <c r="E174" s="272"/>
      <c r="F174" s="272"/>
      <c r="G174" s="272"/>
      <c r="H174" s="272"/>
      <c r="I174" s="272"/>
      <c r="J174" s="272"/>
      <c r="K174" s="272"/>
    </row>
    <row r="175" customFormat="false" ht="15.75" hidden="false" customHeight="false" outlineLevel="0" collapsed="false">
      <c r="A175" s="0" t="s">
        <v>264</v>
      </c>
      <c r="B175" s="272"/>
      <c r="C175" s="272"/>
      <c r="D175" s="272"/>
      <c r="E175" s="272"/>
      <c r="F175" s="272"/>
      <c r="G175" s="272"/>
      <c r="H175" s="272"/>
      <c r="I175" s="272"/>
      <c r="J175" s="272"/>
      <c r="K175" s="272"/>
    </row>
    <row r="176" customFormat="false" ht="15.75" hidden="false" customHeight="false" outlineLevel="0" collapsed="false">
      <c r="A176" s="0" t="s">
        <v>265</v>
      </c>
      <c r="B176" s="272"/>
      <c r="C176" s="272"/>
      <c r="D176" s="272"/>
      <c r="E176" s="272"/>
      <c r="F176" s="272"/>
      <c r="G176" s="272"/>
      <c r="H176" s="272"/>
      <c r="I176" s="272"/>
      <c r="J176" s="272"/>
      <c r="K176" s="272"/>
    </row>
    <row r="177" customFormat="false" ht="15.75" hidden="false" customHeight="false" outlineLevel="0" collapsed="false">
      <c r="A177" s="0" t="s">
        <v>266</v>
      </c>
      <c r="B177" s="272"/>
      <c r="C177" s="272"/>
      <c r="D177" s="272"/>
      <c r="E177" s="272"/>
      <c r="F177" s="272"/>
      <c r="G177" s="272"/>
      <c r="H177" s="272"/>
      <c r="I177" s="272"/>
      <c r="J177" s="272"/>
      <c r="K177" s="272"/>
    </row>
    <row r="178" customFormat="false" ht="15.75" hidden="false" customHeight="false" outlineLevel="0" collapsed="false">
      <c r="A178" s="0" t="s">
        <v>267</v>
      </c>
      <c r="B178" s="272"/>
      <c r="C178" s="272"/>
      <c r="D178" s="272"/>
      <c r="E178" s="272"/>
      <c r="F178" s="272"/>
      <c r="G178" s="272"/>
      <c r="H178" s="272"/>
      <c r="I178" s="272"/>
      <c r="J178" s="272"/>
      <c r="K178" s="272"/>
    </row>
    <row r="179" customFormat="false" ht="15.75" hidden="false" customHeight="false" outlineLevel="0" collapsed="false">
      <c r="A179" s="0" t="s">
        <v>268</v>
      </c>
      <c r="B179" s="272"/>
      <c r="C179" s="272"/>
      <c r="D179" s="272"/>
      <c r="E179" s="272"/>
      <c r="F179" s="272"/>
      <c r="G179" s="272"/>
      <c r="H179" s="272"/>
      <c r="I179" s="272"/>
      <c r="J179" s="272"/>
      <c r="K179" s="272"/>
    </row>
    <row r="180" customFormat="false" ht="15.75" hidden="false" customHeight="false" outlineLevel="0" collapsed="false">
      <c r="A180" s="0" t="s">
        <v>269</v>
      </c>
      <c r="B180" s="272"/>
      <c r="C180" s="272"/>
      <c r="D180" s="272"/>
      <c r="E180" s="272"/>
      <c r="F180" s="272"/>
      <c r="G180" s="272"/>
      <c r="H180" s="272"/>
      <c r="I180" s="272"/>
      <c r="J180" s="272"/>
      <c r="K180" s="272"/>
    </row>
    <row r="181" customFormat="false" ht="15.75" hidden="false" customHeight="false" outlineLevel="0" collapsed="false">
      <c r="A181" s="0" t="s">
        <v>270</v>
      </c>
      <c r="B181" s="272"/>
      <c r="C181" s="272"/>
      <c r="D181" s="272"/>
      <c r="E181" s="272"/>
      <c r="F181" s="272"/>
      <c r="G181" s="272"/>
      <c r="H181" s="272"/>
      <c r="I181" s="272"/>
      <c r="J181" s="272"/>
      <c r="K181" s="272"/>
    </row>
    <row r="182" customFormat="false" ht="15.75" hidden="false" customHeight="false" outlineLevel="0" collapsed="false">
      <c r="A182" s="0" t="s">
        <v>271</v>
      </c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</row>
    <row r="183" customFormat="false" ht="15.75" hidden="false" customHeight="false" outlineLevel="0" collapsed="false">
      <c r="A183" s="0" t="s">
        <v>272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customFormat="false" ht="15.75" hidden="false" customHeight="false" outlineLevel="0" collapsed="false">
      <c r="A184" s="0" t="s">
        <v>273</v>
      </c>
      <c r="B184" s="272"/>
      <c r="C184" s="272"/>
      <c r="D184" s="272"/>
      <c r="E184" s="272"/>
      <c r="F184" s="272"/>
      <c r="G184" s="272"/>
      <c r="H184" s="272"/>
      <c r="I184" s="272"/>
      <c r="J184" s="272"/>
      <c r="K184" s="272"/>
    </row>
    <row r="185" customFormat="false" ht="15.75" hidden="false" customHeight="false" outlineLevel="0" collapsed="false">
      <c r="A185" s="0" t="s">
        <v>274</v>
      </c>
      <c r="B185" s="272"/>
      <c r="C185" s="272"/>
      <c r="D185" s="272"/>
      <c r="E185" s="272"/>
      <c r="F185" s="272"/>
      <c r="G185" s="272"/>
      <c r="H185" s="272"/>
      <c r="I185" s="272"/>
      <c r="J185" s="272"/>
      <c r="K185" s="272"/>
    </row>
    <row r="186" customFormat="false" ht="15.75" hidden="false" customHeight="false" outlineLevel="0" collapsed="false">
      <c r="A186" s="0" t="s">
        <v>275</v>
      </c>
      <c r="B186" s="272"/>
      <c r="C186" s="272"/>
      <c r="D186" s="272"/>
      <c r="E186" s="272"/>
      <c r="F186" s="272"/>
      <c r="G186" s="272"/>
      <c r="H186" s="272"/>
      <c r="I186" s="272"/>
      <c r="J186" s="272"/>
      <c r="K186" s="272"/>
    </row>
    <row r="187" customFormat="false" ht="15.75" hidden="false" customHeight="false" outlineLevel="0" collapsed="false">
      <c r="A187" s="0" t="s">
        <v>276</v>
      </c>
      <c r="B187" s="272"/>
      <c r="C187" s="272"/>
      <c r="D187" s="272"/>
      <c r="E187" s="272"/>
      <c r="F187" s="272"/>
      <c r="G187" s="272"/>
      <c r="H187" s="272"/>
      <c r="I187" s="272"/>
      <c r="J187" s="272"/>
      <c r="K187" s="272"/>
    </row>
    <row r="188" customFormat="false" ht="15.75" hidden="false" customHeight="false" outlineLevel="0" collapsed="false">
      <c r="A188" s="0" t="s">
        <v>277</v>
      </c>
      <c r="B188" s="272"/>
      <c r="C188" s="272"/>
      <c r="D188" s="272"/>
      <c r="E188" s="272"/>
      <c r="F188" s="272"/>
      <c r="G188" s="272"/>
      <c r="H188" s="272"/>
      <c r="I188" s="272"/>
      <c r="J188" s="272"/>
      <c r="K188" s="272"/>
    </row>
    <row r="189" customFormat="false" ht="15.75" hidden="false" customHeight="false" outlineLevel="0" collapsed="false">
      <c r="A189" s="0" t="s">
        <v>278</v>
      </c>
      <c r="B189" s="272"/>
      <c r="C189" s="272"/>
      <c r="D189" s="272"/>
      <c r="E189" s="272"/>
      <c r="F189" s="272"/>
      <c r="G189" s="272"/>
      <c r="H189" s="272"/>
      <c r="I189" s="272"/>
      <c r="J189" s="272"/>
      <c r="K189" s="272"/>
    </row>
    <row r="190" customFormat="false" ht="15.75" hidden="false" customHeight="false" outlineLevel="0" collapsed="false">
      <c r="A190" s="0" t="s">
        <v>279</v>
      </c>
      <c r="B190" s="272"/>
      <c r="C190" s="272"/>
      <c r="D190" s="272"/>
      <c r="E190" s="272"/>
      <c r="F190" s="272"/>
      <c r="G190" s="272"/>
      <c r="H190" s="272"/>
      <c r="I190" s="272"/>
      <c r="J190" s="272"/>
      <c r="K190" s="272"/>
    </row>
    <row r="191" customFormat="false" ht="15.75" hidden="false" customHeight="false" outlineLevel="0" collapsed="false">
      <c r="A191" s="0" t="s">
        <v>280</v>
      </c>
      <c r="B191" s="272"/>
      <c r="C191" s="272"/>
      <c r="D191" s="272"/>
      <c r="E191" s="272"/>
      <c r="F191" s="272"/>
      <c r="G191" s="272"/>
      <c r="H191" s="272"/>
      <c r="I191" s="272"/>
      <c r="J191" s="272"/>
      <c r="K191" s="272"/>
    </row>
    <row r="192" customFormat="false" ht="15.75" hidden="false" customHeight="false" outlineLevel="0" collapsed="false">
      <c r="A192" s="0" t="s">
        <v>281</v>
      </c>
      <c r="B192" s="272"/>
      <c r="C192" s="272"/>
      <c r="D192" s="272"/>
      <c r="E192" s="272"/>
      <c r="F192" s="272"/>
      <c r="G192" s="272"/>
      <c r="H192" s="272"/>
      <c r="I192" s="272"/>
      <c r="J192" s="272"/>
      <c r="K192" s="272"/>
    </row>
    <row r="193" customFormat="false" ht="15.75" hidden="false" customHeight="false" outlineLevel="0" collapsed="false">
      <c r="A193" s="0" t="s">
        <v>282</v>
      </c>
      <c r="B193" s="272"/>
      <c r="C193" s="272"/>
      <c r="D193" s="272"/>
      <c r="E193" s="272"/>
      <c r="F193" s="272"/>
      <c r="G193" s="272"/>
      <c r="H193" s="272"/>
      <c r="I193" s="272"/>
      <c r="J193" s="272"/>
      <c r="K193" s="272"/>
    </row>
    <row r="194" customFormat="false" ht="15.75" hidden="false" customHeight="false" outlineLevel="0" collapsed="false">
      <c r="A194" s="0" t="s">
        <v>283</v>
      </c>
      <c r="B194" s="272"/>
      <c r="C194" s="272"/>
      <c r="D194" s="272"/>
      <c r="E194" s="272"/>
      <c r="F194" s="272"/>
      <c r="G194" s="272"/>
      <c r="H194" s="272"/>
      <c r="I194" s="272"/>
      <c r="J194" s="272"/>
      <c r="K194" s="272"/>
    </row>
    <row r="195" customFormat="false" ht="15.75" hidden="false" customHeight="false" outlineLevel="0" collapsed="false">
      <c r="A195" s="0" t="s">
        <v>284</v>
      </c>
      <c r="B195" s="272"/>
      <c r="C195" s="272"/>
      <c r="D195" s="272"/>
      <c r="E195" s="272"/>
      <c r="F195" s="272"/>
      <c r="G195" s="272"/>
      <c r="H195" s="272"/>
      <c r="I195" s="272"/>
      <c r="J195" s="272"/>
      <c r="K195" s="272"/>
    </row>
    <row r="196" customFormat="false" ht="15.75" hidden="false" customHeight="false" outlineLevel="0" collapsed="false">
      <c r="A196" s="0" t="s">
        <v>285</v>
      </c>
      <c r="B196" s="272"/>
      <c r="C196" s="272"/>
      <c r="D196" s="272"/>
      <c r="E196" s="272"/>
      <c r="F196" s="272"/>
      <c r="G196" s="272"/>
      <c r="H196" s="272"/>
      <c r="I196" s="272"/>
      <c r="J196" s="272"/>
      <c r="K196" s="272"/>
    </row>
    <row r="197" customFormat="false" ht="15.75" hidden="false" customHeight="false" outlineLevel="0" collapsed="false">
      <c r="A197" s="0" t="s">
        <v>286</v>
      </c>
      <c r="B197" s="272"/>
      <c r="C197" s="272"/>
      <c r="D197" s="272"/>
      <c r="E197" s="272"/>
      <c r="F197" s="272"/>
      <c r="G197" s="272"/>
      <c r="H197" s="272"/>
      <c r="I197" s="272"/>
      <c r="J197" s="272"/>
      <c r="K197" s="272"/>
    </row>
    <row r="198" customFormat="false" ht="15.75" hidden="false" customHeight="false" outlineLevel="0" collapsed="false">
      <c r="A198" s="0" t="s">
        <v>287</v>
      </c>
      <c r="B198" s="272"/>
      <c r="C198" s="272"/>
      <c r="D198" s="272"/>
      <c r="E198" s="272"/>
      <c r="F198" s="272"/>
      <c r="G198" s="272"/>
      <c r="H198" s="272"/>
      <c r="I198" s="272"/>
      <c r="J198" s="272"/>
      <c r="K198" s="272"/>
    </row>
    <row r="199" customFormat="false" ht="15.75" hidden="false" customHeight="false" outlineLevel="0" collapsed="false">
      <c r="A199" s="0" t="s">
        <v>288</v>
      </c>
      <c r="B199" s="272"/>
      <c r="C199" s="272"/>
      <c r="D199" s="272"/>
      <c r="E199" s="272"/>
      <c r="F199" s="272"/>
      <c r="G199" s="272"/>
      <c r="H199" s="272"/>
      <c r="I199" s="272"/>
      <c r="J199" s="272"/>
      <c r="K199" s="272"/>
    </row>
    <row r="200" customFormat="false" ht="15.75" hidden="false" customHeight="false" outlineLevel="0" collapsed="false">
      <c r="A200" s="0" t="s">
        <v>289</v>
      </c>
      <c r="B200" s="272"/>
      <c r="C200" s="272"/>
      <c r="D200" s="272"/>
      <c r="E200" s="272"/>
      <c r="F200" s="272"/>
      <c r="G200" s="272"/>
      <c r="H200" s="272"/>
      <c r="I200" s="272"/>
      <c r="J200" s="272"/>
      <c r="K200" s="272"/>
    </row>
    <row r="201" customFormat="false" ht="15.75" hidden="false" customHeight="false" outlineLevel="0" collapsed="false">
      <c r="A201" s="0" t="s">
        <v>290</v>
      </c>
      <c r="B201" s="272"/>
      <c r="C201" s="272"/>
      <c r="D201" s="272"/>
      <c r="E201" s="272"/>
      <c r="F201" s="272"/>
      <c r="G201" s="272"/>
      <c r="H201" s="272"/>
      <c r="I201" s="272"/>
      <c r="J201" s="272"/>
      <c r="K201" s="272"/>
    </row>
    <row r="202" customFormat="false" ht="15.75" hidden="false" customHeight="false" outlineLevel="0" collapsed="false">
      <c r="A202" s="0" t="s">
        <v>291</v>
      </c>
      <c r="B202" s="272"/>
      <c r="C202" s="272"/>
      <c r="D202" s="272"/>
      <c r="E202" s="272"/>
      <c r="F202" s="272"/>
      <c r="G202" s="272"/>
      <c r="H202" s="272"/>
      <c r="I202" s="272"/>
      <c r="J202" s="272"/>
      <c r="K202" s="272"/>
    </row>
    <row r="203" customFormat="false" ht="15.75" hidden="false" customHeight="false" outlineLevel="0" collapsed="false">
      <c r="A203" s="0" t="s">
        <v>292</v>
      </c>
      <c r="B203" s="272"/>
      <c r="C203" s="272"/>
      <c r="D203" s="272"/>
      <c r="E203" s="272"/>
      <c r="F203" s="272"/>
      <c r="G203" s="272"/>
      <c r="H203" s="272"/>
      <c r="I203" s="272"/>
      <c r="J203" s="272"/>
      <c r="K203" s="272"/>
    </row>
    <row r="204" customFormat="false" ht="15.75" hidden="false" customHeight="false" outlineLevel="0" collapsed="false">
      <c r="A204" s="0" t="s">
        <v>293</v>
      </c>
      <c r="B204" s="272"/>
      <c r="C204" s="272"/>
      <c r="D204" s="272"/>
      <c r="E204" s="272"/>
      <c r="F204" s="272"/>
      <c r="G204" s="272"/>
      <c r="H204" s="272"/>
      <c r="I204" s="272"/>
      <c r="J204" s="272"/>
      <c r="K204" s="272"/>
    </row>
    <row r="205" customFormat="false" ht="15.75" hidden="false" customHeight="false" outlineLevel="0" collapsed="false">
      <c r="A205" s="0" t="s">
        <v>294</v>
      </c>
      <c r="B205" s="272"/>
      <c r="C205" s="272"/>
      <c r="D205" s="272"/>
      <c r="E205" s="272"/>
      <c r="F205" s="272"/>
      <c r="G205" s="272"/>
      <c r="H205" s="272"/>
      <c r="I205" s="272"/>
      <c r="J205" s="272"/>
      <c r="K205" s="272"/>
    </row>
    <row r="206" customFormat="false" ht="15.75" hidden="false" customHeight="false" outlineLevel="0" collapsed="false">
      <c r="A206" s="0" t="s">
        <v>295</v>
      </c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</row>
    <row r="207" customFormat="false" ht="15.75" hidden="false" customHeight="false" outlineLevel="0" collapsed="false">
      <c r="A207" s="0" t="s">
        <v>296</v>
      </c>
      <c r="B207" s="272"/>
      <c r="C207" s="272"/>
      <c r="D207" s="272"/>
      <c r="E207" s="272"/>
      <c r="F207" s="272"/>
      <c r="G207" s="272"/>
      <c r="H207" s="272"/>
      <c r="I207" s="272"/>
      <c r="J207" s="272"/>
      <c r="K207" s="272"/>
    </row>
    <row r="208" customFormat="false" ht="15.75" hidden="false" customHeight="false" outlineLevel="0" collapsed="false">
      <c r="A208" s="0" t="s">
        <v>297</v>
      </c>
      <c r="B208" s="272"/>
      <c r="C208" s="272"/>
      <c r="D208" s="272"/>
      <c r="E208" s="272"/>
      <c r="F208" s="272"/>
      <c r="G208" s="272"/>
      <c r="H208" s="272"/>
      <c r="I208" s="272"/>
      <c r="J208" s="272"/>
      <c r="K208" s="272"/>
    </row>
    <row r="209" customFormat="false" ht="15.75" hidden="false" customHeight="false" outlineLevel="0" collapsed="false">
      <c r="A209" s="0" t="s">
        <v>298</v>
      </c>
      <c r="B209" s="272"/>
      <c r="C209" s="272"/>
      <c r="D209" s="272"/>
      <c r="E209" s="272"/>
      <c r="F209" s="272"/>
      <c r="G209" s="272"/>
      <c r="H209" s="272"/>
      <c r="I209" s="272"/>
      <c r="J209" s="272"/>
      <c r="K209" s="272"/>
    </row>
    <row r="210" customFormat="false" ht="15.75" hidden="false" customHeight="false" outlineLevel="0" collapsed="false">
      <c r="A210" s="0" t="s">
        <v>299</v>
      </c>
      <c r="B210" s="272"/>
      <c r="C210" s="272"/>
      <c r="D210" s="272"/>
      <c r="E210" s="272"/>
      <c r="F210" s="272"/>
      <c r="G210" s="272"/>
      <c r="H210" s="272"/>
      <c r="I210" s="272"/>
      <c r="J210" s="272"/>
      <c r="K210" s="272"/>
    </row>
    <row r="211" customFormat="false" ht="15.75" hidden="false" customHeight="false" outlineLevel="0" collapsed="false">
      <c r="A211" s="0" t="s">
        <v>300</v>
      </c>
      <c r="B211" s="272"/>
      <c r="C211" s="272"/>
      <c r="D211" s="272"/>
      <c r="E211" s="272"/>
      <c r="F211" s="272"/>
      <c r="G211" s="272"/>
      <c r="H211" s="272"/>
      <c r="I211" s="272"/>
      <c r="J211" s="272"/>
      <c r="K211" s="272"/>
    </row>
    <row r="212" customFormat="false" ht="15.75" hidden="false" customHeight="false" outlineLevel="0" collapsed="false">
      <c r="A212" s="0" t="s">
        <v>301</v>
      </c>
      <c r="B212" s="272"/>
      <c r="C212" s="272"/>
      <c r="D212" s="272"/>
      <c r="E212" s="272"/>
      <c r="F212" s="272"/>
      <c r="G212" s="272"/>
      <c r="H212" s="272"/>
      <c r="I212" s="272"/>
      <c r="J212" s="272"/>
      <c r="K212" s="272"/>
    </row>
    <row r="213" customFormat="false" ht="15.75" hidden="false" customHeight="false" outlineLevel="0" collapsed="false">
      <c r="A213" s="0" t="s">
        <v>302</v>
      </c>
      <c r="B213" s="272"/>
      <c r="C213" s="272"/>
      <c r="D213" s="272"/>
      <c r="E213" s="272"/>
      <c r="F213" s="272"/>
      <c r="G213" s="272"/>
      <c r="H213" s="272"/>
      <c r="I213" s="272"/>
      <c r="J213" s="272"/>
      <c r="K213" s="272"/>
    </row>
    <row r="214" customFormat="false" ht="15.75" hidden="false" customHeight="false" outlineLevel="0" collapsed="false">
      <c r="A214" s="0" t="s">
        <v>303</v>
      </c>
      <c r="B214" s="272"/>
      <c r="C214" s="272"/>
      <c r="D214" s="272"/>
      <c r="E214" s="272"/>
      <c r="F214" s="272"/>
      <c r="G214" s="272"/>
      <c r="H214" s="272"/>
      <c r="I214" s="272"/>
      <c r="J214" s="272"/>
      <c r="K214" s="272"/>
    </row>
    <row r="215" customFormat="false" ht="15.75" hidden="false" customHeight="false" outlineLevel="0" collapsed="false">
      <c r="A215" s="0" t="s">
        <v>304</v>
      </c>
      <c r="B215" s="272"/>
      <c r="C215" s="272"/>
      <c r="D215" s="272"/>
      <c r="E215" s="272"/>
      <c r="F215" s="272"/>
      <c r="G215" s="272"/>
      <c r="H215" s="272"/>
      <c r="I215" s="272"/>
      <c r="J215" s="272"/>
      <c r="K215" s="272"/>
    </row>
    <row r="216" customFormat="false" ht="15.75" hidden="false" customHeight="false" outlineLevel="0" collapsed="false">
      <c r="A216" s="0" t="s">
        <v>305</v>
      </c>
      <c r="B216" s="272"/>
      <c r="C216" s="272"/>
      <c r="D216" s="272"/>
      <c r="E216" s="272"/>
      <c r="F216" s="272"/>
      <c r="G216" s="272"/>
      <c r="H216" s="272"/>
      <c r="I216" s="272"/>
      <c r="J216" s="272"/>
      <c r="K216" s="272"/>
    </row>
    <row r="217" customFormat="false" ht="15.75" hidden="false" customHeight="false" outlineLevel="0" collapsed="false">
      <c r="A217" s="0" t="s">
        <v>306</v>
      </c>
      <c r="B217" s="272"/>
      <c r="C217" s="272"/>
      <c r="D217" s="272"/>
      <c r="E217" s="272"/>
      <c r="F217" s="272"/>
      <c r="G217" s="272"/>
      <c r="H217" s="272"/>
      <c r="I217" s="272"/>
      <c r="J217" s="272"/>
      <c r="K217" s="272"/>
    </row>
    <row r="218" customFormat="false" ht="15.75" hidden="false" customHeight="false" outlineLevel="0" collapsed="false">
      <c r="A218" s="0" t="s">
        <v>307</v>
      </c>
      <c r="B218" s="272"/>
      <c r="C218" s="272"/>
      <c r="D218" s="272"/>
      <c r="E218" s="272"/>
      <c r="F218" s="272"/>
      <c r="G218" s="272"/>
      <c r="H218" s="272"/>
      <c r="I218" s="272"/>
      <c r="J218" s="272"/>
      <c r="K218" s="272"/>
    </row>
    <row r="219" customFormat="false" ht="15.75" hidden="false" customHeight="false" outlineLevel="0" collapsed="false">
      <c r="A219" s="0" t="s">
        <v>308</v>
      </c>
      <c r="B219" s="272"/>
      <c r="C219" s="272"/>
      <c r="D219" s="272"/>
      <c r="E219" s="272"/>
      <c r="F219" s="272"/>
      <c r="G219" s="272"/>
      <c r="H219" s="272"/>
      <c r="I219" s="272"/>
      <c r="J219" s="272"/>
      <c r="K219" s="272"/>
    </row>
    <row r="220" customFormat="false" ht="15.75" hidden="false" customHeight="false" outlineLevel="0" collapsed="false">
      <c r="A220" s="0" t="s">
        <v>309</v>
      </c>
      <c r="B220" s="272"/>
      <c r="C220" s="272"/>
      <c r="D220" s="272"/>
      <c r="E220" s="272"/>
      <c r="F220" s="272"/>
      <c r="G220" s="272"/>
      <c r="H220" s="272"/>
      <c r="I220" s="272"/>
      <c r="J220" s="272"/>
      <c r="K220" s="272"/>
    </row>
    <row r="221" customFormat="false" ht="15.75" hidden="false" customHeight="false" outlineLevel="0" collapsed="false">
      <c r="A221" s="0" t="s">
        <v>310</v>
      </c>
      <c r="B221" s="272"/>
      <c r="C221" s="272"/>
      <c r="D221" s="272"/>
      <c r="E221" s="272"/>
      <c r="F221" s="272"/>
      <c r="G221" s="272"/>
      <c r="H221" s="272"/>
      <c r="I221" s="272"/>
      <c r="J221" s="272"/>
      <c r="K221" s="272"/>
    </row>
    <row r="222" customFormat="false" ht="15.75" hidden="false" customHeight="false" outlineLevel="0" collapsed="false">
      <c r="A222" s="0" t="s">
        <v>311</v>
      </c>
      <c r="B222" s="272"/>
      <c r="C222" s="272"/>
      <c r="D222" s="272"/>
      <c r="E222" s="272"/>
      <c r="F222" s="272"/>
      <c r="G222" s="272"/>
      <c r="H222" s="272"/>
      <c r="I222" s="272"/>
      <c r="J222" s="272"/>
      <c r="K222" s="272"/>
    </row>
    <row r="223" customFormat="false" ht="15.75" hidden="false" customHeight="false" outlineLevel="0" collapsed="false">
      <c r="A223" s="0" t="s">
        <v>312</v>
      </c>
      <c r="B223" s="272"/>
      <c r="C223" s="272"/>
      <c r="D223" s="272"/>
      <c r="E223" s="272"/>
      <c r="F223" s="272"/>
      <c r="G223" s="272"/>
      <c r="H223" s="272"/>
      <c r="I223" s="272"/>
      <c r="J223" s="272"/>
      <c r="K223" s="272"/>
    </row>
    <row r="224" customFormat="false" ht="15.75" hidden="false" customHeight="false" outlineLevel="0" collapsed="false">
      <c r="A224" s="0" t="s">
        <v>313</v>
      </c>
      <c r="B224" s="272"/>
      <c r="C224" s="272"/>
      <c r="D224" s="272"/>
      <c r="E224" s="272"/>
      <c r="F224" s="272"/>
      <c r="G224" s="272"/>
      <c r="H224" s="272"/>
      <c r="I224" s="272"/>
      <c r="J224" s="272"/>
      <c r="K224" s="272"/>
    </row>
    <row r="225" customFormat="false" ht="15.75" hidden="false" customHeight="false" outlineLevel="0" collapsed="false">
      <c r="A225" s="0" t="s">
        <v>314</v>
      </c>
      <c r="B225" s="272"/>
      <c r="C225" s="272"/>
      <c r="D225" s="272"/>
      <c r="E225" s="272"/>
      <c r="F225" s="272"/>
      <c r="G225" s="272"/>
      <c r="H225" s="272"/>
      <c r="I225" s="272"/>
      <c r="J225" s="272"/>
      <c r="K225" s="272"/>
    </row>
    <row r="226" customFormat="false" ht="15.75" hidden="false" customHeight="false" outlineLevel="0" collapsed="false">
      <c r="A226" s="0" t="s">
        <v>315</v>
      </c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</row>
    <row r="227" customFormat="false" ht="15.75" hidden="false" customHeight="false" outlineLevel="0" collapsed="false">
      <c r="A227" s="0" t="s">
        <v>316</v>
      </c>
      <c r="B227" s="272"/>
      <c r="C227" s="272"/>
      <c r="D227" s="272"/>
      <c r="E227" s="272"/>
      <c r="F227" s="272"/>
      <c r="G227" s="272"/>
      <c r="H227" s="272"/>
      <c r="I227" s="272"/>
      <c r="J227" s="272"/>
      <c r="K227" s="272"/>
    </row>
    <row r="228" customFormat="false" ht="15.75" hidden="false" customHeight="false" outlineLevel="0" collapsed="false">
      <c r="A228" s="0" t="s">
        <v>317</v>
      </c>
      <c r="B228" s="272"/>
      <c r="C228" s="272"/>
      <c r="D228" s="272"/>
      <c r="E228" s="272"/>
      <c r="F228" s="272"/>
      <c r="G228" s="272"/>
      <c r="H228" s="272"/>
      <c r="I228" s="272"/>
      <c r="J228" s="272"/>
      <c r="K228" s="272"/>
    </row>
    <row r="229" customFormat="false" ht="15.75" hidden="false" customHeight="false" outlineLevel="0" collapsed="false">
      <c r="A229" s="0" t="s">
        <v>318</v>
      </c>
      <c r="B229" s="272"/>
      <c r="C229" s="272"/>
      <c r="D229" s="272"/>
      <c r="E229" s="272"/>
      <c r="F229" s="272"/>
      <c r="G229" s="272"/>
      <c r="H229" s="272"/>
      <c r="I229" s="272"/>
      <c r="J229" s="272"/>
      <c r="K229" s="272"/>
    </row>
    <row r="230" customFormat="false" ht="15.75" hidden="false" customHeight="false" outlineLevel="0" collapsed="false">
      <c r="A230" s="0" t="s">
        <v>319</v>
      </c>
      <c r="B230" s="272"/>
      <c r="C230" s="272"/>
      <c r="D230" s="272"/>
      <c r="E230" s="272"/>
      <c r="F230" s="272"/>
      <c r="G230" s="272"/>
      <c r="H230" s="272"/>
      <c r="I230" s="272"/>
      <c r="J230" s="272"/>
      <c r="K230" s="272"/>
    </row>
    <row r="231" customFormat="false" ht="15.75" hidden="false" customHeight="false" outlineLevel="0" collapsed="false">
      <c r="A231" s="0" t="s">
        <v>320</v>
      </c>
      <c r="B231" s="272"/>
      <c r="C231" s="272"/>
      <c r="D231" s="272"/>
      <c r="E231" s="272"/>
      <c r="F231" s="272"/>
      <c r="G231" s="272"/>
      <c r="H231" s="272"/>
      <c r="I231" s="272"/>
      <c r="J231" s="272"/>
      <c r="K231" s="272"/>
    </row>
    <row r="232" customFormat="false" ht="15.75" hidden="false" customHeight="false" outlineLevel="0" collapsed="false">
      <c r="A232" s="0" t="s">
        <v>321</v>
      </c>
      <c r="B232" s="272"/>
      <c r="C232" s="272"/>
      <c r="D232" s="272"/>
      <c r="E232" s="272"/>
      <c r="F232" s="272"/>
      <c r="G232" s="272"/>
      <c r="H232" s="272"/>
      <c r="I232" s="272"/>
      <c r="J232" s="272"/>
      <c r="K232" s="272"/>
    </row>
    <row r="233" customFormat="false" ht="15.75" hidden="false" customHeight="false" outlineLevel="0" collapsed="false">
      <c r="A233" s="0" t="s">
        <v>322</v>
      </c>
      <c r="B233" s="272"/>
      <c r="C233" s="272"/>
      <c r="D233" s="272"/>
      <c r="E233" s="272"/>
      <c r="F233" s="272"/>
      <c r="G233" s="272"/>
      <c r="H233" s="272"/>
      <c r="I233" s="272"/>
      <c r="J233" s="272"/>
      <c r="K233" s="272"/>
    </row>
    <row r="234" customFormat="false" ht="15.75" hidden="false" customHeight="false" outlineLevel="0" collapsed="false">
      <c r="A234" s="0" t="s">
        <v>323</v>
      </c>
      <c r="B234" s="272"/>
      <c r="C234" s="272"/>
      <c r="D234" s="272"/>
      <c r="E234" s="272"/>
      <c r="F234" s="272"/>
      <c r="G234" s="272"/>
      <c r="H234" s="272"/>
      <c r="I234" s="272"/>
      <c r="J234" s="272"/>
      <c r="K234" s="272"/>
    </row>
    <row r="235" customFormat="false" ht="15.75" hidden="false" customHeight="false" outlineLevel="0" collapsed="false">
      <c r="A235" s="0" t="s">
        <v>324</v>
      </c>
      <c r="B235" s="272"/>
      <c r="C235" s="272"/>
      <c r="D235" s="272"/>
      <c r="E235" s="272"/>
      <c r="F235" s="272"/>
      <c r="G235" s="272"/>
      <c r="H235" s="272"/>
      <c r="I235" s="272"/>
      <c r="J235" s="272"/>
      <c r="K235" s="272"/>
    </row>
    <row r="236" customFormat="false" ht="15.75" hidden="false" customHeight="false" outlineLevel="0" collapsed="false">
      <c r="A236" s="0" t="s">
        <v>325</v>
      </c>
      <c r="B236" s="272"/>
      <c r="C236" s="272"/>
      <c r="D236" s="272"/>
      <c r="E236" s="272"/>
      <c r="F236" s="272"/>
      <c r="G236" s="272"/>
      <c r="H236" s="272"/>
      <c r="I236" s="272"/>
      <c r="J236" s="272"/>
      <c r="K236" s="272"/>
    </row>
    <row r="237" customFormat="false" ht="15.75" hidden="false" customHeight="false" outlineLevel="0" collapsed="false">
      <c r="A237" s="0" t="s">
        <v>326</v>
      </c>
      <c r="B237" s="272"/>
      <c r="C237" s="272"/>
      <c r="D237" s="272"/>
      <c r="E237" s="272"/>
      <c r="F237" s="272"/>
      <c r="G237" s="272"/>
      <c r="H237" s="272"/>
      <c r="I237" s="272"/>
      <c r="J237" s="272"/>
      <c r="K237" s="272"/>
    </row>
    <row r="238" customFormat="false" ht="15.75" hidden="false" customHeight="false" outlineLevel="0" collapsed="false">
      <c r="A238" s="0" t="s">
        <v>327</v>
      </c>
      <c r="B238" s="272"/>
      <c r="C238" s="272"/>
      <c r="D238" s="272"/>
      <c r="E238" s="272"/>
      <c r="F238" s="272"/>
      <c r="G238" s="272"/>
      <c r="H238" s="272"/>
      <c r="I238" s="272"/>
      <c r="J238" s="272"/>
      <c r="K238" s="272"/>
    </row>
    <row r="239" customFormat="false" ht="15.75" hidden="false" customHeight="false" outlineLevel="0" collapsed="false">
      <c r="A239" s="0" t="s">
        <v>328</v>
      </c>
      <c r="B239" s="272"/>
      <c r="C239" s="272"/>
      <c r="D239" s="272"/>
      <c r="E239" s="272"/>
      <c r="F239" s="272"/>
      <c r="G239" s="272"/>
      <c r="H239" s="272"/>
      <c r="I239" s="272"/>
      <c r="J239" s="272"/>
      <c r="K239" s="272"/>
    </row>
    <row r="240" customFormat="false" ht="15.75" hidden="false" customHeight="false" outlineLevel="0" collapsed="false">
      <c r="A240" s="0" t="s">
        <v>329</v>
      </c>
      <c r="B240" s="272"/>
      <c r="C240" s="272"/>
      <c r="D240" s="272"/>
      <c r="E240" s="272"/>
      <c r="F240" s="272"/>
      <c r="G240" s="272"/>
      <c r="H240" s="272"/>
      <c r="I240" s="272"/>
      <c r="J240" s="272"/>
      <c r="K240" s="272"/>
    </row>
    <row r="241" customFormat="false" ht="15.75" hidden="false" customHeight="false" outlineLevel="0" collapsed="false">
      <c r="A241" s="0" t="s">
        <v>330</v>
      </c>
      <c r="B241" s="272"/>
      <c r="C241" s="272"/>
      <c r="D241" s="272"/>
      <c r="E241" s="272"/>
      <c r="F241" s="272"/>
      <c r="G241" s="272"/>
      <c r="H241" s="272"/>
      <c r="I241" s="272"/>
      <c r="J241" s="272"/>
      <c r="K241" s="272"/>
    </row>
    <row r="242" customFormat="false" ht="15.75" hidden="false" customHeight="false" outlineLevel="0" collapsed="false">
      <c r="A242" s="0" t="s">
        <v>331</v>
      </c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</row>
    <row r="243" customFormat="false" ht="15.75" hidden="false" customHeight="false" outlineLevel="0" collapsed="false">
      <c r="A243" s="0" t="s">
        <v>332</v>
      </c>
      <c r="B243" s="272"/>
      <c r="C243" s="272"/>
      <c r="D243" s="272"/>
      <c r="E243" s="272"/>
      <c r="F243" s="272"/>
      <c r="G243" s="272"/>
      <c r="H243" s="272"/>
      <c r="I243" s="272"/>
      <c r="J243" s="272"/>
      <c r="K243" s="272"/>
    </row>
    <row r="244" customFormat="false" ht="15.75" hidden="false" customHeight="false" outlineLevel="0" collapsed="false">
      <c r="A244" s="0" t="s">
        <v>333</v>
      </c>
      <c r="B244" s="272"/>
      <c r="C244" s="272"/>
      <c r="D244" s="272"/>
      <c r="E244" s="272"/>
      <c r="F244" s="272"/>
      <c r="G244" s="272"/>
      <c r="H244" s="272"/>
      <c r="I244" s="272"/>
      <c r="J244" s="272"/>
      <c r="K244" s="272"/>
    </row>
    <row r="245" customFormat="false" ht="15.75" hidden="false" customHeight="false" outlineLevel="0" collapsed="false">
      <c r="A245" s="0" t="s">
        <v>334</v>
      </c>
      <c r="B245" s="272"/>
      <c r="C245" s="272"/>
      <c r="D245" s="272"/>
      <c r="E245" s="272"/>
      <c r="F245" s="272"/>
      <c r="G245" s="272"/>
      <c r="H245" s="272"/>
      <c r="I245" s="272"/>
      <c r="J245" s="272"/>
      <c r="K245" s="272"/>
    </row>
    <row r="246" customFormat="false" ht="15.75" hidden="false" customHeight="false" outlineLevel="0" collapsed="false">
      <c r="A246" s="0" t="s">
        <v>335</v>
      </c>
      <c r="B246" s="272"/>
      <c r="C246" s="272"/>
      <c r="D246" s="272"/>
      <c r="E246" s="272"/>
      <c r="F246" s="272"/>
      <c r="G246" s="272"/>
      <c r="H246" s="272"/>
      <c r="I246" s="272"/>
      <c r="J246" s="272"/>
      <c r="K246" s="272"/>
    </row>
    <row r="247" customFormat="false" ht="15.75" hidden="false" customHeight="false" outlineLevel="0" collapsed="false">
      <c r="A247" s="0" t="s">
        <v>336</v>
      </c>
      <c r="B247" s="272"/>
      <c r="C247" s="272"/>
      <c r="D247" s="272"/>
      <c r="E247" s="272"/>
      <c r="F247" s="272"/>
      <c r="G247" s="272"/>
      <c r="H247" s="272"/>
      <c r="I247" s="272"/>
      <c r="J247" s="272"/>
      <c r="K247" s="272"/>
    </row>
    <row r="248" customFormat="false" ht="15.75" hidden="false" customHeight="false" outlineLevel="0" collapsed="false">
      <c r="A248" s="0" t="s">
        <v>337</v>
      </c>
      <c r="B248" s="272"/>
      <c r="C248" s="272"/>
      <c r="D248" s="272"/>
      <c r="E248" s="272"/>
      <c r="F248" s="272"/>
      <c r="G248" s="272"/>
      <c r="H248" s="272"/>
      <c r="I248" s="272"/>
      <c r="J248" s="272"/>
      <c r="K248" s="272"/>
    </row>
    <row r="249" customFormat="false" ht="15.75" hidden="false" customHeight="false" outlineLevel="0" collapsed="false">
      <c r="A249" s="0" t="s">
        <v>338</v>
      </c>
      <c r="B249" s="272" t="n">
        <v>16883.7248</v>
      </c>
      <c r="C249" s="272" t="n">
        <v>42.7732</v>
      </c>
      <c r="D249" s="272" t="n">
        <v>42.3786</v>
      </c>
      <c r="E249" s="272" t="n">
        <v>44.9551</v>
      </c>
      <c r="F249" s="272" t="n">
        <v>6278.6128</v>
      </c>
      <c r="G249" s="272" t="n">
        <v>39.6307</v>
      </c>
      <c r="H249" s="272" t="n">
        <v>40.1449</v>
      </c>
      <c r="I249" s="272" t="n">
        <v>42.6668</v>
      </c>
      <c r="J249" s="272" t="n">
        <v>40320.78</v>
      </c>
      <c r="K249" s="272" t="n">
        <v>83.72</v>
      </c>
    </row>
    <row r="250" customFormat="false" ht="15.75" hidden="false" customHeight="false" outlineLevel="0" collapsed="false">
      <c r="A250" s="0" t="s">
        <v>339</v>
      </c>
      <c r="B250" s="272" t="n">
        <v>7016.3456</v>
      </c>
      <c r="C250" s="272" t="n">
        <v>40.6404</v>
      </c>
      <c r="D250" s="272" t="n">
        <v>40.7986</v>
      </c>
      <c r="E250" s="272" t="n">
        <v>43.3447</v>
      </c>
      <c r="F250" s="272" t="n">
        <v>3430.6128</v>
      </c>
      <c r="G250" s="272" t="n">
        <v>37.6437</v>
      </c>
      <c r="H250" s="272" t="n">
        <v>39.1352</v>
      </c>
      <c r="I250" s="272" t="n">
        <v>41.5565</v>
      </c>
      <c r="J250" s="272" t="n">
        <v>35497.85</v>
      </c>
      <c r="K250" s="272" t="n">
        <v>66.69</v>
      </c>
    </row>
    <row r="251" customFormat="false" ht="15.75" hidden="false" customHeight="false" outlineLevel="0" collapsed="false">
      <c r="A251" s="0" t="s">
        <v>340</v>
      </c>
      <c r="B251" s="272" t="n">
        <v>3397.7648</v>
      </c>
      <c r="C251" s="272" t="n">
        <v>38.57</v>
      </c>
      <c r="D251" s="272" t="n">
        <v>39.3932</v>
      </c>
      <c r="E251" s="272" t="n">
        <v>41.8331</v>
      </c>
      <c r="F251" s="272" t="n">
        <v>1947.096</v>
      </c>
      <c r="G251" s="272" t="n">
        <v>35.5297</v>
      </c>
      <c r="H251" s="272" t="n">
        <v>37.868</v>
      </c>
      <c r="I251" s="272" t="n">
        <v>40.193</v>
      </c>
      <c r="J251" s="272" t="n">
        <v>30567.25</v>
      </c>
      <c r="K251" s="272" t="n">
        <v>56.03</v>
      </c>
    </row>
    <row r="252" customFormat="false" ht="15.75" hidden="false" customHeight="false" outlineLevel="0" collapsed="false">
      <c r="A252" s="0" t="s">
        <v>341</v>
      </c>
      <c r="B252" s="272" t="n">
        <v>1839.8832</v>
      </c>
      <c r="C252" s="272" t="n">
        <v>36.4484</v>
      </c>
      <c r="D252" s="272" t="n">
        <v>38.3148</v>
      </c>
      <c r="E252" s="272" t="n">
        <v>40.6985</v>
      </c>
      <c r="F252" s="272" t="n">
        <v>1163.728</v>
      </c>
      <c r="G252" s="272" t="n">
        <v>33.3769</v>
      </c>
      <c r="H252" s="272" t="n">
        <v>37.1663</v>
      </c>
      <c r="I252" s="272" t="n">
        <v>39.4806</v>
      </c>
      <c r="J252" s="272" t="n">
        <v>28493.63</v>
      </c>
      <c r="K252" s="272" t="n">
        <v>52.55</v>
      </c>
    </row>
    <row r="253" customFormat="false" ht="15.75" hidden="false" customHeight="false" outlineLevel="0" collapsed="false">
      <c r="A253" s="0" t="s">
        <v>342</v>
      </c>
      <c r="B253" s="272" t="n">
        <v>9510.7776</v>
      </c>
      <c r="C253" s="272" t="n">
        <v>41.6985</v>
      </c>
      <c r="D253" s="272" t="n">
        <v>41.5624</v>
      </c>
      <c r="E253" s="272" t="n">
        <v>44.1029</v>
      </c>
      <c r="F253" s="272" t="n">
        <v>6278.6128</v>
      </c>
      <c r="G253" s="272" t="n">
        <v>39.6307</v>
      </c>
      <c r="H253" s="272" t="n">
        <v>40.1449</v>
      </c>
      <c r="I253" s="272" t="n">
        <v>42.6668</v>
      </c>
      <c r="J253" s="272" t="n">
        <v>37253.95</v>
      </c>
      <c r="K253" s="272" t="n">
        <v>65.75</v>
      </c>
    </row>
    <row r="254" customFormat="false" ht="15.75" hidden="false" customHeight="false" outlineLevel="0" collapsed="false">
      <c r="A254" s="0" t="s">
        <v>343</v>
      </c>
      <c r="B254" s="272" t="n">
        <v>3889.8864</v>
      </c>
      <c r="C254" s="272" t="n">
        <v>39.5448</v>
      </c>
      <c r="D254" s="272" t="n">
        <v>40.0408</v>
      </c>
      <c r="E254" s="272" t="n">
        <v>42.5081</v>
      </c>
      <c r="F254" s="272" t="n">
        <v>3430.6128</v>
      </c>
      <c r="G254" s="272" t="n">
        <v>37.6437</v>
      </c>
      <c r="H254" s="272" t="n">
        <v>39.1352</v>
      </c>
      <c r="I254" s="272" t="n">
        <v>41.5565</v>
      </c>
      <c r="J254" s="272" t="n">
        <v>32323.43</v>
      </c>
      <c r="K254" s="272" t="n">
        <v>59.22</v>
      </c>
    </row>
    <row r="255" customFormat="false" ht="15.75" hidden="false" customHeight="false" outlineLevel="0" collapsed="false">
      <c r="A255" s="0" t="s">
        <v>344</v>
      </c>
      <c r="B255" s="272" t="n">
        <v>2071.4928</v>
      </c>
      <c r="C255" s="272" t="n">
        <v>37.4643</v>
      </c>
      <c r="D255" s="272" t="n">
        <v>38.98</v>
      </c>
      <c r="E255" s="272" t="n">
        <v>41.3857</v>
      </c>
      <c r="F255" s="272" t="n">
        <v>1947.096</v>
      </c>
      <c r="G255" s="272" t="n">
        <v>35.5297</v>
      </c>
      <c r="H255" s="272" t="n">
        <v>37.868</v>
      </c>
      <c r="I255" s="272" t="n">
        <v>40.193</v>
      </c>
      <c r="J255" s="272" t="n">
        <v>29653.22</v>
      </c>
      <c r="K255" s="272" t="n">
        <v>51.33</v>
      </c>
    </row>
    <row r="256" customFormat="false" ht="15.75" hidden="false" customHeight="false" outlineLevel="0" collapsed="false">
      <c r="A256" s="0" t="s">
        <v>345</v>
      </c>
      <c r="B256" s="272" t="n">
        <v>1100.7808</v>
      </c>
      <c r="C256" s="272" t="n">
        <v>35.2778</v>
      </c>
      <c r="D256" s="272" t="n">
        <v>37.7242</v>
      </c>
      <c r="E256" s="272" t="n">
        <v>40.0892</v>
      </c>
      <c r="F256" s="272" t="n">
        <v>1163.728</v>
      </c>
      <c r="G256" s="272" t="n">
        <v>33.3769</v>
      </c>
      <c r="H256" s="272" t="n">
        <v>37.1663</v>
      </c>
      <c r="I256" s="272" t="n">
        <v>39.4806</v>
      </c>
      <c r="J256" s="272" t="n">
        <v>27885.53</v>
      </c>
      <c r="K256" s="272" t="n">
        <v>48.02</v>
      </c>
    </row>
    <row r="257" customFormat="false" ht="15.75" hidden="false" customHeight="false" outlineLevel="0" collapsed="false">
      <c r="A257" s="0" t="s">
        <v>346</v>
      </c>
      <c r="B257" s="272" t="n">
        <v>34805.864</v>
      </c>
      <c r="C257" s="272" t="n">
        <v>41.7831</v>
      </c>
      <c r="D257" s="272" t="n">
        <v>45.0157</v>
      </c>
      <c r="E257" s="272" t="n">
        <v>44.8445</v>
      </c>
      <c r="F257" s="272" t="n">
        <v>18045.816</v>
      </c>
      <c r="G257" s="272" t="n">
        <v>37.7442</v>
      </c>
      <c r="H257" s="272" t="n">
        <v>43.3009</v>
      </c>
      <c r="I257" s="272" t="n">
        <v>43.5481</v>
      </c>
      <c r="J257" s="272" t="n">
        <v>61743.3</v>
      </c>
      <c r="K257" s="272" t="n">
        <v>101.99</v>
      </c>
    </row>
    <row r="258" customFormat="false" ht="15.75" hidden="false" customHeight="false" outlineLevel="0" collapsed="false">
      <c r="A258" s="0" t="s">
        <v>347</v>
      </c>
      <c r="B258" s="272" t="n">
        <v>17500.672</v>
      </c>
      <c r="C258" s="272" t="n">
        <v>39.1241</v>
      </c>
      <c r="D258" s="272" t="n">
        <v>43.4553</v>
      </c>
      <c r="E258" s="272" t="n">
        <v>43.6903</v>
      </c>
      <c r="F258" s="272" t="n">
        <v>10664.1792</v>
      </c>
      <c r="G258" s="272" t="n">
        <v>35.4</v>
      </c>
      <c r="H258" s="272" t="n">
        <v>42.1039</v>
      </c>
      <c r="I258" s="272" t="n">
        <v>42.6141</v>
      </c>
      <c r="J258" s="272" t="n">
        <v>52248.67</v>
      </c>
      <c r="K258" s="272" t="n">
        <v>83.4</v>
      </c>
    </row>
    <row r="259" customFormat="false" ht="15.75" hidden="false" customHeight="false" outlineLevel="0" collapsed="false">
      <c r="A259" s="0" t="s">
        <v>348</v>
      </c>
      <c r="B259" s="272" t="n">
        <v>9801.9408</v>
      </c>
      <c r="C259" s="272" t="n">
        <v>36.6374</v>
      </c>
      <c r="D259" s="272" t="n">
        <v>41.9713</v>
      </c>
      <c r="E259" s="272" t="n">
        <v>42.5426</v>
      </c>
      <c r="F259" s="272" t="n">
        <v>6499.7472</v>
      </c>
      <c r="G259" s="272" t="n">
        <v>33.0606</v>
      </c>
      <c r="H259" s="272" t="n">
        <v>40.6801</v>
      </c>
      <c r="I259" s="272" t="n">
        <v>41.4022</v>
      </c>
      <c r="J259" s="272" t="n">
        <v>46017.04</v>
      </c>
      <c r="K259" s="272" t="n">
        <v>75.02</v>
      </c>
    </row>
    <row r="260" customFormat="false" ht="15.75" hidden="false" customHeight="false" outlineLevel="0" collapsed="false">
      <c r="A260" s="0" t="s">
        <v>349</v>
      </c>
      <c r="B260" s="272" t="n">
        <v>5578.4672</v>
      </c>
      <c r="C260" s="272" t="n">
        <v>34.1307</v>
      </c>
      <c r="D260" s="272" t="n">
        <v>40.7779</v>
      </c>
      <c r="E260" s="272" t="n">
        <v>41.5373</v>
      </c>
      <c r="F260" s="272" t="n">
        <v>4123.4064</v>
      </c>
      <c r="G260" s="272" t="n">
        <v>30.8927</v>
      </c>
      <c r="H260" s="272" t="n">
        <v>39.8645</v>
      </c>
      <c r="I260" s="272" t="n">
        <v>40.7006</v>
      </c>
      <c r="J260" s="272" t="n">
        <v>41364.43</v>
      </c>
      <c r="K260" s="272" t="n">
        <v>66.17</v>
      </c>
    </row>
    <row r="261" customFormat="false" ht="15.75" hidden="false" customHeight="false" outlineLevel="0" collapsed="false">
      <c r="A261" s="0" t="s">
        <v>350</v>
      </c>
      <c r="B261" s="272" t="n">
        <v>19907.6304</v>
      </c>
      <c r="C261" s="272" t="n">
        <v>40.4182</v>
      </c>
      <c r="D261" s="272" t="n">
        <v>44.2139</v>
      </c>
      <c r="E261" s="272" t="n">
        <v>44.2555</v>
      </c>
      <c r="F261" s="272" t="n">
        <v>18045.816</v>
      </c>
      <c r="G261" s="272" t="n">
        <v>37.7442</v>
      </c>
      <c r="H261" s="272" t="n">
        <v>43.3009</v>
      </c>
      <c r="I261" s="272" t="n">
        <v>43.5481</v>
      </c>
      <c r="J261" s="272" t="n">
        <v>57419.99</v>
      </c>
      <c r="K261" s="272" t="n">
        <v>93.53</v>
      </c>
    </row>
    <row r="262" customFormat="false" ht="15.75" hidden="false" customHeight="false" outlineLevel="0" collapsed="false">
      <c r="A262" s="0" t="s">
        <v>351</v>
      </c>
      <c r="B262" s="272" t="n">
        <v>9870.6336</v>
      </c>
      <c r="C262" s="272" t="n">
        <v>37.8099</v>
      </c>
      <c r="D262" s="272" t="n">
        <v>42.6875</v>
      </c>
      <c r="E262" s="272" t="n">
        <v>43.1061</v>
      </c>
      <c r="F262" s="272" t="n">
        <v>10664.1792</v>
      </c>
      <c r="G262" s="272" t="n">
        <v>35.4</v>
      </c>
      <c r="H262" s="272" t="n">
        <v>42.1039</v>
      </c>
      <c r="I262" s="272" t="n">
        <v>42.6141</v>
      </c>
      <c r="J262" s="272" t="n">
        <v>49163.76</v>
      </c>
      <c r="K262" s="272" t="n">
        <v>83.11</v>
      </c>
    </row>
    <row r="263" customFormat="false" ht="15.75" hidden="false" customHeight="false" outlineLevel="0" collapsed="false">
      <c r="A263" s="0" t="s">
        <v>352</v>
      </c>
      <c r="B263" s="272" t="n">
        <v>5538.4112</v>
      </c>
      <c r="C263" s="272" t="n">
        <v>35.2787</v>
      </c>
      <c r="D263" s="272" t="n">
        <v>41.3909</v>
      </c>
      <c r="E263" s="272" t="n">
        <v>42.0661</v>
      </c>
      <c r="F263" s="272" t="n">
        <v>6499.7472</v>
      </c>
      <c r="G263" s="272" t="n">
        <v>33.0606</v>
      </c>
      <c r="H263" s="272" t="n">
        <v>40.6801</v>
      </c>
      <c r="I263" s="272" t="n">
        <v>41.4022</v>
      </c>
      <c r="J263" s="272" t="n">
        <v>43809.68</v>
      </c>
      <c r="K263" s="272" t="n">
        <v>69.41</v>
      </c>
    </row>
    <row r="264" customFormat="false" ht="15.75" hidden="false" customHeight="false" outlineLevel="0" collapsed="false">
      <c r="A264" s="0" t="s">
        <v>353</v>
      </c>
      <c r="B264" s="272" t="n">
        <v>3032.4528</v>
      </c>
      <c r="C264" s="272" t="n">
        <v>32.7837</v>
      </c>
      <c r="D264" s="272" t="n">
        <v>40.2581</v>
      </c>
      <c r="E264" s="272" t="n">
        <v>41.0887</v>
      </c>
      <c r="F264" s="272" t="n">
        <v>4123.4064</v>
      </c>
      <c r="G264" s="272" t="n">
        <v>30.8927</v>
      </c>
      <c r="H264" s="272" t="n">
        <v>39.8645</v>
      </c>
      <c r="I264" s="272" t="n">
        <v>40.7006</v>
      </c>
      <c r="J264" s="272" t="n">
        <v>39357.54</v>
      </c>
      <c r="K264" s="272" t="n">
        <v>61.9</v>
      </c>
    </row>
    <row r="265" customFormat="false" ht="15.75" hidden="false" customHeight="false" outlineLevel="0" collapsed="false">
      <c r="A265" s="0" t="s">
        <v>354</v>
      </c>
      <c r="B265" s="272" t="n">
        <v>5383.3296</v>
      </c>
      <c r="C265" s="272" t="n">
        <v>42.2483</v>
      </c>
      <c r="D265" s="272" t="n">
        <v>43.9286</v>
      </c>
      <c r="E265" s="272" t="n">
        <v>45.8095</v>
      </c>
      <c r="F265" s="272" t="n">
        <v>2527.0664</v>
      </c>
      <c r="G265" s="272" t="n">
        <v>40.1518</v>
      </c>
      <c r="H265" s="272" t="n">
        <v>42.3587</v>
      </c>
      <c r="I265" s="272" t="n">
        <v>43.7442</v>
      </c>
      <c r="J265" s="272" t="n">
        <v>38120.65</v>
      </c>
      <c r="K265" s="272" t="n">
        <v>60.14</v>
      </c>
    </row>
    <row r="266" customFormat="false" ht="15.75" hidden="false" customHeight="false" outlineLevel="0" collapsed="false">
      <c r="A266" s="0" t="s">
        <v>355</v>
      </c>
      <c r="B266" s="272" t="n">
        <v>2522.668</v>
      </c>
      <c r="C266" s="272" t="n">
        <v>40.9912</v>
      </c>
      <c r="D266" s="272" t="n">
        <v>42.7842</v>
      </c>
      <c r="E266" s="272" t="n">
        <v>44.2694</v>
      </c>
      <c r="F266" s="272" t="n">
        <v>1433.2376</v>
      </c>
      <c r="G266" s="272" t="n">
        <v>38.4129</v>
      </c>
      <c r="H266" s="272" t="n">
        <v>41.4775</v>
      </c>
      <c r="I266" s="272" t="n">
        <v>42.6988</v>
      </c>
      <c r="J266" s="272" t="n">
        <v>32722.19</v>
      </c>
      <c r="K266" s="272" t="n">
        <v>54.54</v>
      </c>
    </row>
    <row r="267" customFormat="false" ht="15.75" hidden="false" customHeight="false" outlineLevel="0" collapsed="false">
      <c r="A267" s="0" t="s">
        <v>356</v>
      </c>
      <c r="B267" s="272" t="n">
        <v>1375.98</v>
      </c>
      <c r="C267" s="272" t="n">
        <v>39.3508</v>
      </c>
      <c r="D267" s="272" t="n">
        <v>41.646</v>
      </c>
      <c r="E267" s="272" t="n">
        <v>42.868</v>
      </c>
      <c r="F267" s="272" t="n">
        <v>810.908</v>
      </c>
      <c r="G267" s="272" t="n">
        <v>36.4848</v>
      </c>
      <c r="H267" s="272" t="n">
        <v>40.4456</v>
      </c>
      <c r="I267" s="272" t="n">
        <v>41.6041</v>
      </c>
      <c r="J267" s="272" t="n">
        <v>29513.67</v>
      </c>
      <c r="K267" s="272" t="n">
        <v>47.98</v>
      </c>
    </row>
    <row r="268" customFormat="false" ht="15.75" hidden="false" customHeight="false" outlineLevel="0" collapsed="false">
      <c r="A268" s="0" t="s">
        <v>357</v>
      </c>
      <c r="B268" s="272" t="n">
        <v>752.3808</v>
      </c>
      <c r="C268" s="272" t="n">
        <v>37.4038</v>
      </c>
      <c r="D268" s="272" t="n">
        <v>40.685</v>
      </c>
      <c r="E268" s="272" t="n">
        <v>41.864</v>
      </c>
      <c r="F268" s="272" t="n">
        <v>473.908</v>
      </c>
      <c r="G268" s="272" t="n">
        <v>34.5786</v>
      </c>
      <c r="H268" s="272" t="n">
        <v>39.8762</v>
      </c>
      <c r="I268" s="272" t="n">
        <v>41.1035</v>
      </c>
      <c r="J268" s="272" t="n">
        <v>26759.62</v>
      </c>
      <c r="K268" s="272" t="n">
        <v>43.93</v>
      </c>
    </row>
    <row r="269" customFormat="false" ht="15.75" hidden="false" customHeight="false" outlineLevel="0" collapsed="false">
      <c r="A269" s="0" t="s">
        <v>358</v>
      </c>
      <c r="B269" s="272" t="n">
        <v>2927.5648</v>
      </c>
      <c r="C269" s="272" t="n">
        <v>41.6376</v>
      </c>
      <c r="D269" s="272" t="n">
        <v>43.3216</v>
      </c>
      <c r="E269" s="272" t="n">
        <v>44.9565</v>
      </c>
      <c r="F269" s="272" t="n">
        <v>2527.0664</v>
      </c>
      <c r="G269" s="272" t="n">
        <v>40.1518</v>
      </c>
      <c r="H269" s="272" t="n">
        <v>42.3587</v>
      </c>
      <c r="I269" s="272" t="n">
        <v>43.7442</v>
      </c>
      <c r="J269" s="272" t="n">
        <v>35516.39</v>
      </c>
      <c r="K269" s="272" t="n">
        <v>58.12</v>
      </c>
    </row>
    <row r="270" customFormat="false" ht="15.75" hidden="false" customHeight="false" outlineLevel="0" collapsed="false">
      <c r="A270" s="0" t="s">
        <v>359</v>
      </c>
      <c r="B270" s="272" t="n">
        <v>1414.1856</v>
      </c>
      <c r="C270" s="272" t="n">
        <v>40.1363</v>
      </c>
      <c r="D270" s="272" t="n">
        <v>42.1222</v>
      </c>
      <c r="E270" s="272" t="n">
        <v>43.444</v>
      </c>
      <c r="F270" s="272" t="n">
        <v>1433.2376</v>
      </c>
      <c r="G270" s="272" t="n">
        <v>38.4129</v>
      </c>
      <c r="H270" s="272" t="n">
        <v>41.4775</v>
      </c>
      <c r="I270" s="272" t="n">
        <v>42.6988</v>
      </c>
      <c r="J270" s="272" t="n">
        <v>31216.38</v>
      </c>
      <c r="K270" s="272" t="n">
        <v>51.81</v>
      </c>
    </row>
    <row r="271" customFormat="false" ht="15.75" hidden="false" customHeight="false" outlineLevel="0" collapsed="false">
      <c r="A271" s="0" t="s">
        <v>360</v>
      </c>
      <c r="B271" s="272" t="n">
        <v>800.52</v>
      </c>
      <c r="C271" s="272" t="n">
        <v>38.3108</v>
      </c>
      <c r="D271" s="272" t="n">
        <v>41.1956</v>
      </c>
      <c r="E271" s="272" t="n">
        <v>42.4058</v>
      </c>
      <c r="F271" s="272" t="n">
        <v>810.908</v>
      </c>
      <c r="G271" s="272" t="n">
        <v>36.4848</v>
      </c>
      <c r="H271" s="272" t="n">
        <v>40.4456</v>
      </c>
      <c r="I271" s="272" t="n">
        <v>41.6041</v>
      </c>
      <c r="J271" s="272" t="n">
        <v>28134.41</v>
      </c>
      <c r="K271" s="272" t="n">
        <v>46.59</v>
      </c>
    </row>
    <row r="272" customFormat="false" ht="15.75" hidden="false" customHeight="false" outlineLevel="0" collapsed="false">
      <c r="A272" s="0" t="s">
        <v>361</v>
      </c>
      <c r="B272" s="272" t="n">
        <v>422.9968</v>
      </c>
      <c r="C272" s="272" t="n">
        <v>36.2768</v>
      </c>
      <c r="D272" s="272" t="n">
        <v>40.2223</v>
      </c>
      <c r="E272" s="272" t="n">
        <v>41.4146</v>
      </c>
      <c r="F272" s="272" t="n">
        <v>473.908</v>
      </c>
      <c r="G272" s="272" t="n">
        <v>34.5786</v>
      </c>
      <c r="H272" s="272" t="n">
        <v>39.8762</v>
      </c>
      <c r="I272" s="272" t="n">
        <v>41.1035</v>
      </c>
      <c r="J272" s="272" t="n">
        <v>25990.53</v>
      </c>
      <c r="K272" s="272" t="n">
        <v>43.24</v>
      </c>
    </row>
    <row r="273" customFormat="false" ht="15.75" hidden="false" customHeight="false" outlineLevel="0" collapsed="false">
      <c r="A273" s="0" t="s">
        <v>362</v>
      </c>
      <c r="B273" s="272" t="n">
        <v>8834.7544</v>
      </c>
      <c r="C273" s="272" t="n">
        <v>41.057</v>
      </c>
      <c r="D273" s="272" t="n">
        <v>43.0165</v>
      </c>
      <c r="E273" s="272" t="n">
        <v>44.6132</v>
      </c>
      <c r="F273" s="272" t="n">
        <v>3899.788</v>
      </c>
      <c r="G273" s="272" t="n">
        <v>38.0464</v>
      </c>
      <c r="H273" s="272" t="n">
        <v>40.8649</v>
      </c>
      <c r="I273" s="272" t="n">
        <v>41.9539</v>
      </c>
      <c r="J273" s="272" t="n">
        <v>35278.63</v>
      </c>
      <c r="K273" s="272" t="n">
        <v>64.53</v>
      </c>
    </row>
    <row r="274" customFormat="false" ht="15.75" hidden="false" customHeight="false" outlineLevel="0" collapsed="false">
      <c r="A274" s="0" t="s">
        <v>363</v>
      </c>
      <c r="B274" s="272" t="n">
        <v>4106.6424</v>
      </c>
      <c r="C274" s="272" t="n">
        <v>39.0863</v>
      </c>
      <c r="D274" s="272" t="n">
        <v>41.5348</v>
      </c>
      <c r="E274" s="272" t="n">
        <v>42.7723</v>
      </c>
      <c r="F274" s="272" t="n">
        <v>2115.4896</v>
      </c>
      <c r="G274" s="272" t="n">
        <v>35.9975</v>
      </c>
      <c r="H274" s="272" t="n">
        <v>39.6845</v>
      </c>
      <c r="I274" s="272" t="n">
        <v>40.7163</v>
      </c>
      <c r="J274" s="272" t="n">
        <v>29860.09</v>
      </c>
      <c r="K274" s="272" t="n">
        <v>56.52</v>
      </c>
    </row>
    <row r="275" customFormat="false" ht="15.75" hidden="false" customHeight="false" outlineLevel="0" collapsed="false">
      <c r="A275" s="0" t="s">
        <v>364</v>
      </c>
      <c r="B275" s="272" t="n">
        <v>2107.6272</v>
      </c>
      <c r="C275" s="272" t="n">
        <v>36.9773</v>
      </c>
      <c r="D275" s="272" t="n">
        <v>39.969</v>
      </c>
      <c r="E275" s="272" t="n">
        <v>41.0342</v>
      </c>
      <c r="F275" s="272" t="n">
        <v>1129.64</v>
      </c>
      <c r="G275" s="272" t="n">
        <v>33.9161</v>
      </c>
      <c r="H275" s="272" t="n">
        <v>38.2245</v>
      </c>
      <c r="I275" s="272" t="n">
        <v>39.4325</v>
      </c>
      <c r="J275" s="272" t="n">
        <v>26211.79</v>
      </c>
      <c r="K275" s="272" t="n">
        <v>49.14</v>
      </c>
    </row>
    <row r="276" customFormat="false" ht="15.75" hidden="false" customHeight="false" outlineLevel="0" collapsed="false">
      <c r="A276" s="0" t="s">
        <v>365</v>
      </c>
      <c r="B276" s="272" t="n">
        <v>1119.6768</v>
      </c>
      <c r="C276" s="272" t="n">
        <v>34.846</v>
      </c>
      <c r="D276" s="272" t="n">
        <v>38.7138</v>
      </c>
      <c r="E276" s="272" t="n">
        <v>39.8771</v>
      </c>
      <c r="F276" s="272" t="n">
        <v>612.9936</v>
      </c>
      <c r="G276" s="272" t="n">
        <v>31.9362</v>
      </c>
      <c r="H276" s="272" t="n">
        <v>37.451</v>
      </c>
      <c r="I276" s="272" t="n">
        <v>38.9147</v>
      </c>
      <c r="J276" s="272" t="n">
        <v>25353.21</v>
      </c>
      <c r="K276" s="272" t="n">
        <v>45.52</v>
      </c>
    </row>
    <row r="277" customFormat="false" ht="15.75" hidden="false" customHeight="false" outlineLevel="0" collapsed="false">
      <c r="A277" s="0" t="s">
        <v>366</v>
      </c>
      <c r="B277" s="272" t="n">
        <v>5068.0488</v>
      </c>
      <c r="C277" s="272" t="n">
        <v>40.0981</v>
      </c>
      <c r="D277" s="272" t="n">
        <v>42.2533</v>
      </c>
      <c r="E277" s="272" t="n">
        <v>43.6111</v>
      </c>
      <c r="F277" s="272" t="n">
        <v>3899.788</v>
      </c>
      <c r="G277" s="272" t="n">
        <v>38.0464</v>
      </c>
      <c r="H277" s="272" t="n">
        <v>40.8649</v>
      </c>
      <c r="I277" s="272" t="n">
        <v>41.9539</v>
      </c>
      <c r="J277" s="272" t="n">
        <v>32720.74</v>
      </c>
      <c r="K277" s="272" t="n">
        <v>59.89</v>
      </c>
    </row>
    <row r="278" customFormat="false" ht="15.75" hidden="false" customHeight="false" outlineLevel="0" collapsed="false">
      <c r="A278" s="0" t="s">
        <v>367</v>
      </c>
      <c r="B278" s="272" t="n">
        <v>2328.34</v>
      </c>
      <c r="C278" s="272" t="n">
        <v>37.984</v>
      </c>
      <c r="D278" s="272" t="n">
        <v>40.6531</v>
      </c>
      <c r="E278" s="272" t="n">
        <v>41.7596</v>
      </c>
      <c r="F278" s="272" t="n">
        <v>2115.4896</v>
      </c>
      <c r="G278" s="272" t="n">
        <v>35.9975</v>
      </c>
      <c r="H278" s="272" t="n">
        <v>39.6845</v>
      </c>
      <c r="I278" s="272" t="n">
        <v>40.7163</v>
      </c>
      <c r="J278" s="272" t="n">
        <v>29445.86</v>
      </c>
      <c r="K278" s="272" t="n">
        <v>55.11</v>
      </c>
    </row>
    <row r="279" customFormat="false" ht="15.75" hidden="false" customHeight="false" outlineLevel="0" collapsed="false">
      <c r="A279" s="0" t="s">
        <v>368</v>
      </c>
      <c r="B279" s="272" t="n">
        <v>1259.7592</v>
      </c>
      <c r="C279" s="272" t="n">
        <v>35.8613</v>
      </c>
      <c r="D279" s="272" t="n">
        <v>39.4532</v>
      </c>
      <c r="E279" s="272" t="n">
        <v>40.5457</v>
      </c>
      <c r="F279" s="272" t="n">
        <v>1129.64</v>
      </c>
      <c r="G279" s="272" t="n">
        <v>33.9161</v>
      </c>
      <c r="H279" s="272" t="n">
        <v>38.2245</v>
      </c>
      <c r="I279" s="272" t="n">
        <v>39.4325</v>
      </c>
      <c r="J279" s="272" t="n">
        <v>25389.32</v>
      </c>
      <c r="K279" s="272" t="n">
        <v>49.11</v>
      </c>
    </row>
    <row r="280" customFormat="false" ht="15.75" hidden="false" customHeight="false" outlineLevel="0" collapsed="false">
      <c r="A280" s="0" t="s">
        <v>369</v>
      </c>
      <c r="B280" s="272" t="n">
        <v>647.3656</v>
      </c>
      <c r="C280" s="272" t="n">
        <v>33.7383</v>
      </c>
      <c r="D280" s="272" t="n">
        <v>38.0356</v>
      </c>
      <c r="E280" s="272" t="n">
        <v>39.3421</v>
      </c>
      <c r="F280" s="272" t="n">
        <v>612.9936</v>
      </c>
      <c r="G280" s="272" t="n">
        <v>31.9362</v>
      </c>
      <c r="H280" s="272" t="n">
        <v>37.451</v>
      </c>
      <c r="I280" s="272" t="n">
        <v>38.9147</v>
      </c>
      <c r="J280" s="272" t="n">
        <v>23777.45</v>
      </c>
      <c r="K280" s="272" t="n">
        <v>48.88</v>
      </c>
    </row>
    <row r="281" customFormat="false" ht="15.75" hidden="false" customHeight="false" outlineLevel="0" collapsed="false">
      <c r="A281" s="0" t="s">
        <v>370</v>
      </c>
      <c r="B281" s="272" t="n">
        <v>30478.6992</v>
      </c>
      <c r="C281" s="272" t="n">
        <v>39.4321</v>
      </c>
      <c r="D281" s="272" t="n">
        <v>40.7889</v>
      </c>
      <c r="E281" s="272" t="n">
        <v>43.9286</v>
      </c>
      <c r="F281" s="272" t="n">
        <v>6904.028</v>
      </c>
      <c r="G281" s="272" t="n">
        <v>37.1901</v>
      </c>
      <c r="H281" s="272" t="n">
        <v>39.245</v>
      </c>
      <c r="I281" s="272" t="n">
        <v>42.2248</v>
      </c>
      <c r="J281" s="272" t="n">
        <v>84959.53</v>
      </c>
      <c r="K281" s="272" t="n">
        <v>134.08</v>
      </c>
    </row>
    <row r="282" customFormat="false" ht="15.75" hidden="false" customHeight="false" outlineLevel="0" collapsed="false">
      <c r="A282" s="0" t="s">
        <v>371</v>
      </c>
      <c r="B282" s="272" t="n">
        <v>8426.5616</v>
      </c>
      <c r="C282" s="272" t="n">
        <v>37.847</v>
      </c>
      <c r="D282" s="272" t="n">
        <v>39.58</v>
      </c>
      <c r="E282" s="272" t="n">
        <v>42.7346</v>
      </c>
      <c r="F282" s="272" t="n">
        <v>3594.328</v>
      </c>
      <c r="G282" s="272" t="n">
        <v>35.762</v>
      </c>
      <c r="H282" s="272" t="n">
        <v>38.6622</v>
      </c>
      <c r="I282" s="272" t="n">
        <v>41.0866</v>
      </c>
      <c r="J282" s="272" t="n">
        <v>65855.4</v>
      </c>
      <c r="K282" s="272" t="n">
        <v>101.12</v>
      </c>
    </row>
    <row r="283" customFormat="false" ht="15.75" hidden="false" customHeight="false" outlineLevel="0" collapsed="false">
      <c r="A283" s="0" t="s">
        <v>372</v>
      </c>
      <c r="B283" s="272" t="n">
        <v>3701.5976</v>
      </c>
      <c r="C283" s="272" t="n">
        <v>36.4677</v>
      </c>
      <c r="D283" s="272" t="n">
        <v>38.8057</v>
      </c>
      <c r="E283" s="272" t="n">
        <v>41.3583</v>
      </c>
      <c r="F283" s="272" t="n">
        <v>2034.2448</v>
      </c>
      <c r="G283" s="272" t="n">
        <v>34.0958</v>
      </c>
      <c r="H283" s="272" t="n">
        <v>37.8702</v>
      </c>
      <c r="I283" s="272" t="n">
        <v>39.7222</v>
      </c>
      <c r="J283" s="272" t="n">
        <v>57987.56</v>
      </c>
      <c r="K283" s="272" t="n">
        <v>95.3</v>
      </c>
    </row>
    <row r="284" customFormat="false" ht="15.75" hidden="false" customHeight="false" outlineLevel="0" collapsed="false">
      <c r="A284" s="0" t="s">
        <v>373</v>
      </c>
      <c r="B284" s="272" t="n">
        <v>1982.5336</v>
      </c>
      <c r="C284" s="272" t="n">
        <v>34.8368</v>
      </c>
      <c r="D284" s="272" t="n">
        <v>38.115</v>
      </c>
      <c r="E284" s="272" t="n">
        <v>40.131</v>
      </c>
      <c r="F284" s="272" t="n">
        <v>1201.7008</v>
      </c>
      <c r="G284" s="272" t="n">
        <v>32.3022</v>
      </c>
      <c r="H284" s="272" t="n">
        <v>37.3924</v>
      </c>
      <c r="I284" s="272" t="n">
        <v>38.9047</v>
      </c>
      <c r="J284" s="272" t="n">
        <v>53127.18</v>
      </c>
      <c r="K284" s="272" t="n">
        <v>88.99</v>
      </c>
    </row>
    <row r="285" customFormat="false" ht="15.75" hidden="false" customHeight="false" outlineLevel="0" collapsed="false">
      <c r="A285" s="0" t="s">
        <v>374</v>
      </c>
      <c r="B285" s="272" t="n">
        <v>13655.252</v>
      </c>
      <c r="C285" s="272" t="n">
        <v>38.5414</v>
      </c>
      <c r="D285" s="272" t="n">
        <v>40.0371</v>
      </c>
      <c r="E285" s="272" t="n">
        <v>43.2845</v>
      </c>
      <c r="F285" s="272" t="n">
        <v>6904.028</v>
      </c>
      <c r="G285" s="272" t="n">
        <v>37.1901</v>
      </c>
      <c r="H285" s="272" t="n">
        <v>39.245</v>
      </c>
      <c r="I285" s="272" t="n">
        <v>42.2248</v>
      </c>
      <c r="J285" s="272" t="n">
        <v>74771</v>
      </c>
      <c r="K285" s="272" t="n">
        <v>115.7</v>
      </c>
    </row>
    <row r="286" customFormat="false" ht="15.75" hidden="false" customHeight="false" outlineLevel="0" collapsed="false">
      <c r="A286" s="0" t="s">
        <v>375</v>
      </c>
      <c r="B286" s="272" t="n">
        <v>4333.2904</v>
      </c>
      <c r="C286" s="272" t="n">
        <v>37.1563</v>
      </c>
      <c r="D286" s="272" t="n">
        <v>39.1631</v>
      </c>
      <c r="E286" s="272" t="n">
        <v>42</v>
      </c>
      <c r="F286" s="272" t="n">
        <v>3594.328</v>
      </c>
      <c r="G286" s="272" t="n">
        <v>35.762</v>
      </c>
      <c r="H286" s="272" t="n">
        <v>38.6622</v>
      </c>
      <c r="I286" s="272" t="n">
        <v>41.0866</v>
      </c>
      <c r="J286" s="272" t="n">
        <v>61794.56</v>
      </c>
      <c r="K286" s="272" t="n">
        <v>101.36</v>
      </c>
    </row>
    <row r="287" customFormat="false" ht="15.75" hidden="false" customHeight="false" outlineLevel="0" collapsed="false">
      <c r="A287" s="0" t="s">
        <v>376</v>
      </c>
      <c r="B287" s="272" t="n">
        <v>2162.0632</v>
      </c>
      <c r="C287" s="272" t="n">
        <v>35.6274</v>
      </c>
      <c r="D287" s="272" t="n">
        <v>38.5243</v>
      </c>
      <c r="E287" s="272" t="n">
        <v>40.8402</v>
      </c>
      <c r="F287" s="272" t="n">
        <v>2034.2448</v>
      </c>
      <c r="G287" s="272" t="n">
        <v>34.0958</v>
      </c>
      <c r="H287" s="272" t="n">
        <v>37.8702</v>
      </c>
      <c r="I287" s="272" t="n">
        <v>39.7222</v>
      </c>
      <c r="J287" s="272" t="n">
        <v>55448.74</v>
      </c>
      <c r="K287" s="272" t="n">
        <v>91.85</v>
      </c>
    </row>
    <row r="288" customFormat="false" ht="15.75" hidden="false" customHeight="false" outlineLevel="0" collapsed="false">
      <c r="A288" s="0" t="s">
        <v>377</v>
      </c>
      <c r="B288" s="272" t="n">
        <v>1160.1032</v>
      </c>
      <c r="C288" s="272" t="n">
        <v>33.8571</v>
      </c>
      <c r="D288" s="272" t="n">
        <v>37.7434</v>
      </c>
      <c r="E288" s="272" t="n">
        <v>39.5109</v>
      </c>
      <c r="F288" s="272" t="n">
        <v>1201.7008</v>
      </c>
      <c r="G288" s="272" t="n">
        <v>32.3022</v>
      </c>
      <c r="H288" s="272" t="n">
        <v>37.3924</v>
      </c>
      <c r="I288" s="272" t="n">
        <v>38.9047</v>
      </c>
      <c r="J288" s="272" t="n">
        <v>51679.8</v>
      </c>
      <c r="K288" s="272" t="n">
        <v>84.63</v>
      </c>
    </row>
    <row r="289" customFormat="false" ht="15.75" hidden="false" customHeight="false" outlineLevel="0" collapsed="false">
      <c r="A289" s="0" t="s">
        <v>378</v>
      </c>
      <c r="B289" s="272" t="n">
        <v>26340.2808</v>
      </c>
      <c r="C289" s="272" t="n">
        <v>40.2238</v>
      </c>
      <c r="D289" s="272" t="n">
        <v>43.9989</v>
      </c>
      <c r="E289" s="272" t="n">
        <v>45.3788</v>
      </c>
      <c r="F289" s="272" t="n">
        <v>7158.98</v>
      </c>
      <c r="G289" s="272" t="n">
        <v>37.8048</v>
      </c>
      <c r="H289" s="272" t="n">
        <v>42.7619</v>
      </c>
      <c r="I289" s="272" t="n">
        <v>43.393</v>
      </c>
      <c r="J289" s="272" t="n">
        <v>93210.35</v>
      </c>
      <c r="K289" s="272" t="n">
        <v>131.94</v>
      </c>
    </row>
    <row r="290" customFormat="false" ht="15.75" hidden="false" customHeight="false" outlineLevel="0" collapsed="false">
      <c r="A290" s="0" t="s">
        <v>379</v>
      </c>
      <c r="B290" s="272" t="n">
        <v>8366.5336</v>
      </c>
      <c r="C290" s="272" t="n">
        <v>38.55</v>
      </c>
      <c r="D290" s="272" t="n">
        <v>43.1166</v>
      </c>
      <c r="E290" s="272" t="n">
        <v>44.0076</v>
      </c>
      <c r="F290" s="272" t="n">
        <v>3777.664</v>
      </c>
      <c r="G290" s="272" t="n">
        <v>36.4105</v>
      </c>
      <c r="H290" s="272" t="n">
        <v>41.8723</v>
      </c>
      <c r="I290" s="272" t="n">
        <v>42.0044</v>
      </c>
      <c r="J290" s="272" t="n">
        <v>76844.06</v>
      </c>
      <c r="K290" s="272" t="n">
        <v>110.81</v>
      </c>
    </row>
    <row r="291" customFormat="false" ht="15.75" hidden="false" customHeight="false" outlineLevel="0" collapsed="false">
      <c r="A291" s="0" t="s">
        <v>380</v>
      </c>
      <c r="B291" s="272" t="n">
        <v>3920.436</v>
      </c>
      <c r="C291" s="272" t="n">
        <v>37.1911</v>
      </c>
      <c r="D291" s="272" t="n">
        <v>42.0769</v>
      </c>
      <c r="E291" s="272" t="n">
        <v>42.4521</v>
      </c>
      <c r="F291" s="272" t="n">
        <v>2155.052</v>
      </c>
      <c r="G291" s="272" t="n">
        <v>34.8387</v>
      </c>
      <c r="H291" s="272" t="n">
        <v>40.8431</v>
      </c>
      <c r="I291" s="272" t="n">
        <v>40.6055</v>
      </c>
      <c r="J291" s="272" t="n">
        <v>68306.72</v>
      </c>
      <c r="K291" s="272" t="n">
        <v>103.82</v>
      </c>
    </row>
    <row r="292" customFormat="false" ht="15.75" hidden="false" customHeight="false" outlineLevel="0" collapsed="false">
      <c r="A292" s="0" t="s">
        <v>381</v>
      </c>
      <c r="B292" s="272" t="n">
        <v>2036.7576</v>
      </c>
      <c r="C292" s="272" t="n">
        <v>35.6358</v>
      </c>
      <c r="D292" s="272" t="n">
        <v>41.0795</v>
      </c>
      <c r="E292" s="272" t="n">
        <v>40.9847</v>
      </c>
      <c r="F292" s="272" t="n">
        <v>1305.8424</v>
      </c>
      <c r="G292" s="272" t="n">
        <v>33.2186</v>
      </c>
      <c r="H292" s="272" t="n">
        <v>40.1827</v>
      </c>
      <c r="I292" s="272" t="n">
        <v>39.7</v>
      </c>
      <c r="J292" s="272" t="n">
        <v>61849.64</v>
      </c>
      <c r="K292" s="272" t="n">
        <v>98.1</v>
      </c>
    </row>
    <row r="293" customFormat="false" ht="15.75" hidden="false" customHeight="false" outlineLevel="0" collapsed="false">
      <c r="A293" s="0" t="s">
        <v>382</v>
      </c>
      <c r="B293" s="272" t="n">
        <v>12423.2256</v>
      </c>
      <c r="C293" s="272" t="n">
        <v>39.2895</v>
      </c>
      <c r="D293" s="272" t="n">
        <v>43.5473</v>
      </c>
      <c r="E293" s="272" t="n">
        <v>44.6862</v>
      </c>
      <c r="F293" s="272" t="n">
        <v>7158.98</v>
      </c>
      <c r="G293" s="272" t="n">
        <v>37.8048</v>
      </c>
      <c r="H293" s="272" t="n">
        <v>42.7619</v>
      </c>
      <c r="I293" s="272" t="n">
        <v>43.393</v>
      </c>
      <c r="J293" s="272" t="n">
        <v>85531.6</v>
      </c>
      <c r="K293" s="272" t="n">
        <v>124.89</v>
      </c>
    </row>
    <row r="294" customFormat="false" ht="15.75" hidden="false" customHeight="false" outlineLevel="0" collapsed="false">
      <c r="A294" s="0" t="s">
        <v>383</v>
      </c>
      <c r="B294" s="272" t="n">
        <v>4439.3992</v>
      </c>
      <c r="C294" s="272" t="n">
        <v>37.8522</v>
      </c>
      <c r="D294" s="272" t="n">
        <v>42.5426</v>
      </c>
      <c r="E294" s="272" t="n">
        <v>43.1389</v>
      </c>
      <c r="F294" s="272" t="n">
        <v>3777.664</v>
      </c>
      <c r="G294" s="272" t="n">
        <v>36.4105</v>
      </c>
      <c r="H294" s="272" t="n">
        <v>41.8723</v>
      </c>
      <c r="I294" s="272" t="n">
        <v>42.0044</v>
      </c>
      <c r="J294" s="272" t="n">
        <v>73044.32</v>
      </c>
      <c r="K294" s="272" t="n">
        <v>107.05</v>
      </c>
    </row>
    <row r="295" customFormat="false" ht="15.75" hidden="false" customHeight="false" outlineLevel="0" collapsed="false">
      <c r="A295" s="0" t="s">
        <v>384</v>
      </c>
      <c r="B295" s="272" t="n">
        <v>2208.404</v>
      </c>
      <c r="C295" s="272" t="n">
        <v>36.3872</v>
      </c>
      <c r="D295" s="272" t="n">
        <v>41.6157</v>
      </c>
      <c r="E295" s="272" t="n">
        <v>41.7169</v>
      </c>
      <c r="F295" s="272" t="n">
        <v>2155.052</v>
      </c>
      <c r="G295" s="272" t="n">
        <v>34.8387</v>
      </c>
      <c r="H295" s="272" t="n">
        <v>40.8431</v>
      </c>
      <c r="I295" s="272" t="n">
        <v>40.6055</v>
      </c>
      <c r="J295" s="272" t="n">
        <v>65494.9</v>
      </c>
      <c r="K295" s="272" t="n">
        <v>100.94</v>
      </c>
    </row>
    <row r="296" customFormat="false" ht="15.75" hidden="false" customHeight="false" outlineLevel="0" collapsed="false">
      <c r="A296" s="0" t="s">
        <v>385</v>
      </c>
      <c r="B296" s="272" t="n">
        <v>1150.4864</v>
      </c>
      <c r="C296" s="272" t="n">
        <v>34.7284</v>
      </c>
      <c r="D296" s="272" t="n">
        <v>40.6485</v>
      </c>
      <c r="E296" s="272" t="n">
        <v>40.4138</v>
      </c>
      <c r="F296" s="272" t="n">
        <v>1305.8424</v>
      </c>
      <c r="G296" s="272" t="n">
        <v>33.2186</v>
      </c>
      <c r="H296" s="272" t="n">
        <v>40.1827</v>
      </c>
      <c r="I296" s="272" t="n">
        <v>39.7</v>
      </c>
      <c r="J296" s="272" t="n">
        <v>59846.35</v>
      </c>
      <c r="K296" s="272" t="n">
        <v>91.3</v>
      </c>
    </row>
    <row r="297" customFormat="false" ht="15.75" hidden="false" customHeight="false" outlineLevel="0" collapsed="false">
      <c r="A297" s="0" t="s">
        <v>386</v>
      </c>
      <c r="B297" s="272" t="n">
        <v>74765.812</v>
      </c>
      <c r="C297" s="272" t="n">
        <v>39.7239</v>
      </c>
      <c r="D297" s="272" t="n">
        <v>42.2386</v>
      </c>
      <c r="E297" s="272" t="n">
        <v>44.2382</v>
      </c>
      <c r="F297" s="272" t="n">
        <v>10170.4096</v>
      </c>
      <c r="G297" s="272" t="n">
        <v>35.5843</v>
      </c>
      <c r="H297" s="272" t="n">
        <v>41.0876</v>
      </c>
      <c r="I297" s="272" t="n">
        <v>43.3873</v>
      </c>
      <c r="J297" s="272" t="n">
        <v>90794.19</v>
      </c>
      <c r="K297" s="272" t="n">
        <v>156.04</v>
      </c>
    </row>
    <row r="298" customFormat="false" ht="15.75" hidden="false" customHeight="false" outlineLevel="0" collapsed="false">
      <c r="A298" s="0" t="s">
        <v>387</v>
      </c>
      <c r="B298" s="272" t="n">
        <v>17536.4736</v>
      </c>
      <c r="C298" s="272" t="n">
        <v>36.3648</v>
      </c>
      <c r="D298" s="272" t="n">
        <v>41.2928</v>
      </c>
      <c r="E298" s="272" t="n">
        <v>43.5012</v>
      </c>
      <c r="F298" s="272" t="n">
        <v>3465.1504</v>
      </c>
      <c r="G298" s="272" t="n">
        <v>34.501</v>
      </c>
      <c r="H298" s="272" t="n">
        <v>40.2454</v>
      </c>
      <c r="I298" s="272" t="n">
        <v>42.6744</v>
      </c>
      <c r="J298" s="272" t="n">
        <v>63199.12</v>
      </c>
      <c r="K298" s="272" t="n">
        <v>116.16</v>
      </c>
    </row>
    <row r="299" customFormat="false" ht="15.75" hidden="false" customHeight="false" outlineLevel="0" collapsed="false">
      <c r="A299" s="0" t="s">
        <v>388</v>
      </c>
      <c r="B299" s="272" t="n">
        <v>4692.0824</v>
      </c>
      <c r="C299" s="272" t="n">
        <v>35.0581</v>
      </c>
      <c r="D299" s="272" t="n">
        <v>40.3944</v>
      </c>
      <c r="E299" s="272" t="n">
        <v>42.7452</v>
      </c>
      <c r="F299" s="272" t="n">
        <v>1584.2848</v>
      </c>
      <c r="G299" s="272" t="n">
        <v>33.1502</v>
      </c>
      <c r="H299" s="272" t="n">
        <v>39.1099</v>
      </c>
      <c r="I299" s="272" t="n">
        <v>41.6495</v>
      </c>
      <c r="J299" s="272" t="n">
        <v>51981.7</v>
      </c>
      <c r="K299" s="272" t="n">
        <v>97.19</v>
      </c>
    </row>
    <row r="300" customFormat="false" ht="15.75" hidden="false" customHeight="false" outlineLevel="0" collapsed="false">
      <c r="A300" s="0" t="s">
        <v>389</v>
      </c>
      <c r="B300" s="272" t="n">
        <v>1814.1584</v>
      </c>
      <c r="C300" s="272" t="n">
        <v>33.8286</v>
      </c>
      <c r="D300" s="272" t="n">
        <v>39.5012</v>
      </c>
      <c r="E300" s="272" t="n">
        <v>41.9969</v>
      </c>
      <c r="F300" s="272" t="n">
        <v>835.2224</v>
      </c>
      <c r="G300" s="272" t="n">
        <v>31.5558</v>
      </c>
      <c r="H300" s="272" t="n">
        <v>38.5149</v>
      </c>
      <c r="I300" s="272" t="n">
        <v>41.1123</v>
      </c>
      <c r="J300" s="272" t="n">
        <v>47411.19</v>
      </c>
      <c r="K300" s="272" t="n">
        <v>90.46</v>
      </c>
    </row>
    <row r="301" customFormat="false" ht="15.75" hidden="false" customHeight="false" outlineLevel="0" collapsed="false">
      <c r="A301" s="0" t="s">
        <v>390</v>
      </c>
      <c r="B301" s="272" t="n">
        <v>35417.6728</v>
      </c>
      <c r="C301" s="272" t="n">
        <v>37.7063</v>
      </c>
      <c r="D301" s="272" t="n">
        <v>41.6902</v>
      </c>
      <c r="E301" s="272" t="n">
        <v>43.8163</v>
      </c>
      <c r="F301" s="272" t="n">
        <v>10170.4096</v>
      </c>
      <c r="G301" s="272" t="n">
        <v>35.5843</v>
      </c>
      <c r="H301" s="272" t="n">
        <v>41.0876</v>
      </c>
      <c r="I301" s="272" t="n">
        <v>43.3873</v>
      </c>
      <c r="J301" s="272" t="n">
        <v>78169.39</v>
      </c>
      <c r="K301" s="272" t="n">
        <v>137.63</v>
      </c>
    </row>
    <row r="302" customFormat="false" ht="15.75" hidden="false" customHeight="false" outlineLevel="0" collapsed="false">
      <c r="A302" s="0" t="s">
        <v>391</v>
      </c>
      <c r="B302" s="272" t="n">
        <v>7589.8912</v>
      </c>
      <c r="C302" s="272" t="n">
        <v>35.6172</v>
      </c>
      <c r="D302" s="272" t="n">
        <v>40.8089</v>
      </c>
      <c r="E302" s="272" t="n">
        <v>43.1018</v>
      </c>
      <c r="F302" s="272" t="n">
        <v>3465.1504</v>
      </c>
      <c r="G302" s="272" t="n">
        <v>34.501</v>
      </c>
      <c r="H302" s="272" t="n">
        <v>40.2454</v>
      </c>
      <c r="I302" s="272" t="n">
        <v>42.6744</v>
      </c>
      <c r="J302" s="272" t="n">
        <v>56475.55</v>
      </c>
      <c r="K302" s="272" t="n">
        <v>108.19</v>
      </c>
    </row>
    <row r="303" customFormat="false" ht="15.75" hidden="false" customHeight="false" outlineLevel="0" collapsed="false">
      <c r="A303" s="0" t="s">
        <v>392</v>
      </c>
      <c r="B303" s="272" t="n">
        <v>2446.6208</v>
      </c>
      <c r="C303" s="272" t="n">
        <v>34.4796</v>
      </c>
      <c r="D303" s="272" t="n">
        <v>40.0665</v>
      </c>
      <c r="E303" s="272" t="n">
        <v>42.4706</v>
      </c>
      <c r="F303" s="272" t="n">
        <v>1584.2848</v>
      </c>
      <c r="G303" s="272" t="n">
        <v>33.1502</v>
      </c>
      <c r="H303" s="272" t="n">
        <v>39.1099</v>
      </c>
      <c r="I303" s="272" t="n">
        <v>41.6495</v>
      </c>
      <c r="J303" s="272" t="n">
        <v>49797.2</v>
      </c>
      <c r="K303" s="272" t="n">
        <v>94.85</v>
      </c>
    </row>
    <row r="304" customFormat="false" ht="15.75" hidden="false" customHeight="false" outlineLevel="0" collapsed="false">
      <c r="A304" s="0" t="s">
        <v>393</v>
      </c>
      <c r="B304" s="272" t="n">
        <v>1040.6032</v>
      </c>
      <c r="C304" s="272" t="n">
        <v>33.0679</v>
      </c>
      <c r="D304" s="272" t="n">
        <v>39.0081</v>
      </c>
      <c r="E304" s="272" t="n">
        <v>41.5736</v>
      </c>
      <c r="F304" s="272" t="n">
        <v>835.2224</v>
      </c>
      <c r="G304" s="272" t="n">
        <v>31.5558</v>
      </c>
      <c r="H304" s="272" t="n">
        <v>38.5149</v>
      </c>
      <c r="I304" s="272" t="n">
        <v>41.1123</v>
      </c>
      <c r="J304" s="272" t="n">
        <v>46302.12</v>
      </c>
      <c r="K304" s="272" t="n">
        <v>85.94</v>
      </c>
    </row>
    <row r="305" customFormat="false" ht="15.75" hidden="false" customHeight="false" outlineLevel="0" collapsed="false">
      <c r="A305" s="0" t="s">
        <v>394</v>
      </c>
      <c r="B305" s="272"/>
      <c r="C305" s="272"/>
      <c r="D305" s="272"/>
      <c r="E305" s="272"/>
      <c r="F305" s="272"/>
      <c r="G305" s="272"/>
      <c r="H305" s="272"/>
      <c r="I305" s="272"/>
      <c r="J305" s="272"/>
      <c r="K305" s="272"/>
    </row>
    <row r="306" customFormat="false" ht="15.75" hidden="false" customHeight="false" outlineLevel="0" collapsed="false">
      <c r="A306" s="0" t="s">
        <v>395</v>
      </c>
      <c r="B306" s="272"/>
      <c r="C306" s="272"/>
      <c r="D306" s="272"/>
      <c r="E306" s="272"/>
      <c r="F306" s="272"/>
      <c r="G306" s="272"/>
      <c r="H306" s="272"/>
      <c r="I306" s="272"/>
      <c r="J306" s="272"/>
      <c r="K306" s="272"/>
    </row>
    <row r="307" customFormat="false" ht="15.75" hidden="false" customHeight="false" outlineLevel="0" collapsed="false">
      <c r="A307" s="0" t="s">
        <v>396</v>
      </c>
      <c r="B307" s="272"/>
      <c r="C307" s="272"/>
      <c r="D307" s="272"/>
      <c r="E307" s="272"/>
      <c r="F307" s="272"/>
      <c r="G307" s="272"/>
      <c r="H307" s="272"/>
      <c r="I307" s="272"/>
      <c r="J307" s="272"/>
      <c r="K307" s="272"/>
    </row>
    <row r="308" customFormat="false" ht="15.75" hidden="false" customHeight="false" outlineLevel="0" collapsed="false">
      <c r="A308" s="0" t="s">
        <v>397</v>
      </c>
      <c r="B308" s="272"/>
      <c r="C308" s="272"/>
      <c r="D308" s="272"/>
      <c r="E308" s="272"/>
      <c r="F308" s="272"/>
      <c r="G308" s="272"/>
      <c r="H308" s="272"/>
      <c r="I308" s="272"/>
      <c r="J308" s="272"/>
      <c r="K308" s="272"/>
    </row>
    <row r="309" customFormat="false" ht="15.75" hidden="false" customHeight="false" outlineLevel="0" collapsed="false">
      <c r="A309" s="0" t="s">
        <v>398</v>
      </c>
      <c r="B309" s="272"/>
      <c r="C309" s="272"/>
      <c r="D309" s="272"/>
      <c r="E309" s="272"/>
      <c r="F309" s="272"/>
      <c r="G309" s="272"/>
      <c r="H309" s="272"/>
      <c r="I309" s="272"/>
      <c r="J309" s="272"/>
      <c r="K309" s="272"/>
    </row>
    <row r="310" customFormat="false" ht="15.75" hidden="false" customHeight="false" outlineLevel="0" collapsed="false">
      <c r="A310" s="0" t="s">
        <v>399</v>
      </c>
      <c r="B310" s="272"/>
      <c r="C310" s="272"/>
      <c r="D310" s="272"/>
      <c r="E310" s="272"/>
      <c r="F310" s="272"/>
      <c r="G310" s="272"/>
      <c r="H310" s="272"/>
      <c r="I310" s="272"/>
      <c r="J310" s="272"/>
      <c r="K310" s="272"/>
    </row>
    <row r="311" customFormat="false" ht="15.75" hidden="false" customHeight="false" outlineLevel="0" collapsed="false">
      <c r="A311" s="0" t="s">
        <v>400</v>
      </c>
      <c r="B311" s="272"/>
      <c r="C311" s="272"/>
      <c r="D311" s="272"/>
      <c r="E311" s="272"/>
      <c r="F311" s="272"/>
      <c r="G311" s="272"/>
      <c r="H311" s="272"/>
      <c r="I311" s="272"/>
      <c r="J311" s="272"/>
      <c r="K311" s="272"/>
    </row>
    <row r="312" customFormat="false" ht="15.75" hidden="false" customHeight="false" outlineLevel="0" collapsed="false">
      <c r="A312" s="0" t="s">
        <v>401</v>
      </c>
      <c r="B312" s="272"/>
      <c r="C312" s="272"/>
      <c r="D312" s="272"/>
      <c r="E312" s="272"/>
      <c r="F312" s="272"/>
      <c r="G312" s="272"/>
      <c r="H312" s="272"/>
      <c r="I312" s="272"/>
      <c r="J312" s="272"/>
      <c r="K312" s="272"/>
    </row>
    <row r="313" customFormat="false" ht="15.75" hidden="false" customHeight="false" outlineLevel="0" collapsed="false">
      <c r="A313" s="0" t="s">
        <v>402</v>
      </c>
      <c r="B313" s="272"/>
      <c r="C313" s="272"/>
      <c r="D313" s="272"/>
      <c r="E313" s="272"/>
      <c r="F313" s="272"/>
      <c r="G313" s="272"/>
      <c r="H313" s="272"/>
      <c r="I313" s="272"/>
      <c r="J313" s="272"/>
      <c r="K313" s="272"/>
    </row>
    <row r="314" customFormat="false" ht="15.75" hidden="false" customHeight="false" outlineLevel="0" collapsed="false">
      <c r="A314" s="0" t="s">
        <v>403</v>
      </c>
      <c r="B314" s="272"/>
      <c r="C314" s="272"/>
      <c r="D314" s="272"/>
      <c r="E314" s="272"/>
      <c r="F314" s="272"/>
      <c r="G314" s="272"/>
      <c r="H314" s="272"/>
      <c r="I314" s="272"/>
      <c r="J314" s="272"/>
      <c r="K314" s="272"/>
    </row>
    <row r="315" customFormat="false" ht="15.75" hidden="false" customHeight="false" outlineLevel="0" collapsed="false">
      <c r="A315" s="0" t="s">
        <v>404</v>
      </c>
      <c r="B315" s="272"/>
      <c r="C315" s="272"/>
      <c r="D315" s="272"/>
      <c r="E315" s="272"/>
      <c r="F315" s="272"/>
      <c r="G315" s="272"/>
      <c r="H315" s="272"/>
      <c r="I315" s="272"/>
      <c r="J315" s="272"/>
      <c r="K315" s="272"/>
    </row>
    <row r="316" customFormat="false" ht="15.75" hidden="false" customHeight="false" outlineLevel="0" collapsed="false">
      <c r="A316" s="0" t="s">
        <v>405</v>
      </c>
      <c r="B316" s="272"/>
      <c r="C316" s="272"/>
      <c r="D316" s="272"/>
      <c r="E316" s="272"/>
      <c r="F316" s="272"/>
      <c r="G316" s="272"/>
      <c r="H316" s="272"/>
      <c r="I316" s="272"/>
      <c r="J316" s="272"/>
      <c r="K316" s="272"/>
    </row>
    <row r="317" customFormat="false" ht="15.75" hidden="false" customHeight="false" outlineLevel="0" collapsed="false">
      <c r="A317" s="0" t="s">
        <v>406</v>
      </c>
      <c r="B317" s="272"/>
      <c r="C317" s="272"/>
      <c r="D317" s="272"/>
      <c r="E317" s="272"/>
      <c r="F317" s="272"/>
      <c r="G317" s="272"/>
      <c r="H317" s="272"/>
      <c r="I317" s="272"/>
      <c r="J317" s="272"/>
      <c r="K317" s="272"/>
    </row>
    <row r="318" customFormat="false" ht="15.75" hidden="false" customHeight="false" outlineLevel="0" collapsed="false">
      <c r="A318" s="0" t="s">
        <v>407</v>
      </c>
      <c r="B318" s="272"/>
      <c r="C318" s="272"/>
      <c r="D318" s="272"/>
      <c r="E318" s="272"/>
      <c r="F318" s="272"/>
      <c r="G318" s="272"/>
      <c r="H318" s="272"/>
      <c r="I318" s="272"/>
      <c r="J318" s="272"/>
      <c r="K318" s="272"/>
    </row>
    <row r="319" customFormat="false" ht="15.75" hidden="false" customHeight="false" outlineLevel="0" collapsed="false">
      <c r="A319" s="0" t="s">
        <v>408</v>
      </c>
      <c r="B319" s="272"/>
      <c r="C319" s="272"/>
      <c r="D319" s="272"/>
      <c r="E319" s="272"/>
      <c r="F319" s="272"/>
      <c r="G319" s="272"/>
      <c r="H319" s="272"/>
      <c r="I319" s="272"/>
      <c r="J319" s="272"/>
      <c r="K319" s="272"/>
    </row>
    <row r="320" customFormat="false" ht="15.75" hidden="false" customHeight="false" outlineLevel="0" collapsed="false">
      <c r="A320" s="0" t="s">
        <v>409</v>
      </c>
      <c r="B320" s="272"/>
      <c r="C320" s="272"/>
      <c r="D320" s="272"/>
      <c r="E320" s="272"/>
      <c r="F320" s="272"/>
      <c r="G320" s="272"/>
      <c r="H320" s="272"/>
      <c r="I320" s="272"/>
      <c r="J320" s="272"/>
      <c r="K320" s="272"/>
    </row>
    <row r="321" customFormat="false" ht="15.75" hidden="false" customHeight="false" outlineLevel="0" collapsed="false">
      <c r="A321" s="0" t="s">
        <v>410</v>
      </c>
      <c r="B321" s="272"/>
      <c r="C321" s="272"/>
      <c r="D321" s="272"/>
      <c r="E321" s="272"/>
      <c r="F321" s="272"/>
      <c r="G321" s="272"/>
      <c r="H321" s="272"/>
      <c r="I321" s="272"/>
      <c r="J321" s="272"/>
      <c r="K321" s="272"/>
    </row>
    <row r="322" customFormat="false" ht="15.75" hidden="false" customHeight="false" outlineLevel="0" collapsed="false">
      <c r="A322" s="0" t="s">
        <v>411</v>
      </c>
      <c r="B322" s="272"/>
      <c r="C322" s="272"/>
      <c r="D322" s="272"/>
      <c r="E322" s="272"/>
      <c r="F322" s="272"/>
      <c r="G322" s="272"/>
      <c r="H322" s="272"/>
      <c r="I322" s="272"/>
      <c r="J322" s="272"/>
      <c r="K322" s="272"/>
    </row>
    <row r="323" customFormat="false" ht="15.75" hidden="false" customHeight="false" outlineLevel="0" collapsed="false">
      <c r="A323" s="0" t="s">
        <v>412</v>
      </c>
      <c r="B323" s="272"/>
      <c r="C323" s="272"/>
      <c r="D323" s="272"/>
      <c r="E323" s="272"/>
      <c r="F323" s="272"/>
      <c r="G323" s="272"/>
      <c r="H323" s="272"/>
      <c r="I323" s="272"/>
      <c r="J323" s="272"/>
      <c r="K323" s="272"/>
    </row>
    <row r="324" customFormat="false" ht="15.75" hidden="false" customHeight="false" outlineLevel="0" collapsed="false">
      <c r="A324" s="0" t="s">
        <v>413</v>
      </c>
      <c r="B324" s="272"/>
      <c r="C324" s="272"/>
      <c r="D324" s="272"/>
      <c r="E324" s="272"/>
      <c r="F324" s="272"/>
      <c r="G324" s="272"/>
      <c r="H324" s="272"/>
      <c r="I324" s="272"/>
      <c r="J324" s="272"/>
      <c r="K324" s="272"/>
    </row>
    <row r="325" customFormat="false" ht="15.75" hidden="false" customHeight="false" outlineLevel="0" collapsed="false">
      <c r="A325" s="0" t="s">
        <v>414</v>
      </c>
      <c r="B325" s="272"/>
      <c r="C325" s="272"/>
      <c r="D325" s="272"/>
      <c r="E325" s="272"/>
      <c r="F325" s="272"/>
      <c r="G325" s="272"/>
      <c r="H325" s="272"/>
      <c r="I325" s="272"/>
      <c r="J325" s="272"/>
      <c r="K325" s="272"/>
    </row>
    <row r="326" customFormat="false" ht="15.75" hidden="false" customHeight="false" outlineLevel="0" collapsed="false">
      <c r="A326" s="0" t="s">
        <v>415</v>
      </c>
      <c r="B326" s="272"/>
      <c r="C326" s="272"/>
      <c r="D326" s="272"/>
      <c r="E326" s="272"/>
      <c r="F326" s="272"/>
      <c r="G326" s="272"/>
      <c r="H326" s="272"/>
      <c r="I326" s="272"/>
      <c r="J326" s="272"/>
      <c r="K326" s="272"/>
    </row>
    <row r="327" customFormat="false" ht="15.75" hidden="false" customHeight="false" outlineLevel="0" collapsed="false">
      <c r="A327" s="0" t="s">
        <v>416</v>
      </c>
      <c r="B327" s="272"/>
      <c r="C327" s="272"/>
      <c r="D327" s="272"/>
      <c r="E327" s="272"/>
      <c r="F327" s="272"/>
      <c r="G327" s="272"/>
      <c r="H327" s="272"/>
      <c r="I327" s="272"/>
      <c r="J327" s="272"/>
      <c r="K327" s="272"/>
    </row>
    <row r="328" customFormat="false" ht="15.75" hidden="false" customHeight="false" outlineLevel="0" collapsed="false">
      <c r="A328" s="0" t="s">
        <v>417</v>
      </c>
      <c r="B328" s="272"/>
      <c r="C328" s="272"/>
      <c r="D328" s="272"/>
      <c r="E328" s="272"/>
      <c r="F328" s="272"/>
      <c r="G328" s="272"/>
      <c r="H328" s="272"/>
      <c r="I328" s="272"/>
      <c r="J328" s="272"/>
      <c r="K328" s="272"/>
    </row>
    <row r="329" customFormat="false" ht="15.75" hidden="false" customHeight="false" outlineLevel="0" collapsed="false">
      <c r="A329" s="0" t="s">
        <v>418</v>
      </c>
      <c r="B329" s="272"/>
      <c r="C329" s="272"/>
      <c r="D329" s="272"/>
      <c r="E329" s="272"/>
      <c r="F329" s="272"/>
      <c r="G329" s="272"/>
      <c r="H329" s="272"/>
      <c r="I329" s="272"/>
      <c r="J329" s="272"/>
      <c r="K329" s="272"/>
    </row>
    <row r="330" customFormat="false" ht="15.75" hidden="false" customHeight="false" outlineLevel="0" collapsed="false">
      <c r="A330" s="0" t="s">
        <v>419</v>
      </c>
      <c r="B330" s="272"/>
      <c r="C330" s="272"/>
      <c r="D330" s="272"/>
      <c r="E330" s="272"/>
      <c r="F330" s="272"/>
      <c r="G330" s="272"/>
      <c r="H330" s="272"/>
      <c r="I330" s="272"/>
      <c r="J330" s="272"/>
      <c r="K330" s="272"/>
    </row>
    <row r="331" customFormat="false" ht="15.75" hidden="false" customHeight="false" outlineLevel="0" collapsed="false">
      <c r="A331" s="0" t="s">
        <v>420</v>
      </c>
      <c r="B331" s="272"/>
      <c r="C331" s="272"/>
      <c r="D331" s="272"/>
      <c r="E331" s="272"/>
      <c r="F331" s="272"/>
      <c r="G331" s="272"/>
      <c r="H331" s="272"/>
      <c r="I331" s="272"/>
      <c r="J331" s="272"/>
      <c r="K331" s="272"/>
    </row>
    <row r="332" customFormat="false" ht="15.75" hidden="false" customHeight="false" outlineLevel="0" collapsed="false">
      <c r="A332" s="0" t="s">
        <v>421</v>
      </c>
      <c r="B332" s="272"/>
      <c r="C332" s="272"/>
      <c r="D332" s="272"/>
      <c r="E332" s="272"/>
      <c r="F332" s="272"/>
      <c r="G332" s="272"/>
      <c r="H332" s="272"/>
      <c r="I332" s="272"/>
      <c r="J332" s="272"/>
      <c r="K332" s="272"/>
    </row>
    <row r="333" customFormat="false" ht="15.75" hidden="false" customHeight="false" outlineLevel="0" collapsed="false">
      <c r="A333" s="0" t="s">
        <v>422</v>
      </c>
      <c r="B333" s="272"/>
      <c r="C333" s="272"/>
      <c r="D333" s="272"/>
      <c r="E333" s="272"/>
      <c r="F333" s="272"/>
      <c r="G333" s="272"/>
      <c r="H333" s="272"/>
      <c r="I333" s="272"/>
      <c r="J333" s="272"/>
      <c r="K333" s="272"/>
    </row>
    <row r="334" customFormat="false" ht="15.75" hidden="false" customHeight="false" outlineLevel="0" collapsed="false">
      <c r="A334" s="0" t="s">
        <v>423</v>
      </c>
      <c r="B334" s="272"/>
      <c r="C334" s="272"/>
      <c r="D334" s="272"/>
      <c r="E334" s="272"/>
      <c r="F334" s="272"/>
      <c r="G334" s="272"/>
      <c r="H334" s="272"/>
      <c r="I334" s="272"/>
      <c r="J334" s="272"/>
      <c r="K334" s="272"/>
    </row>
    <row r="335" customFormat="false" ht="15.75" hidden="false" customHeight="false" outlineLevel="0" collapsed="false">
      <c r="A335" s="0" t="s">
        <v>424</v>
      </c>
      <c r="B335" s="272"/>
      <c r="C335" s="272"/>
      <c r="D335" s="272"/>
      <c r="E335" s="272"/>
      <c r="F335" s="272"/>
      <c r="G335" s="272"/>
      <c r="H335" s="272"/>
      <c r="I335" s="272"/>
      <c r="J335" s="272"/>
      <c r="K335" s="272"/>
    </row>
    <row r="336" customFormat="false" ht="15.75" hidden="false" customHeight="false" outlineLevel="0" collapsed="false">
      <c r="A336" s="0" t="s">
        <v>425</v>
      </c>
      <c r="B336" s="272"/>
      <c r="C336" s="272"/>
      <c r="D336" s="272"/>
      <c r="E336" s="272"/>
      <c r="F336" s="272"/>
      <c r="G336" s="272"/>
      <c r="H336" s="272"/>
      <c r="I336" s="272"/>
      <c r="J336" s="272"/>
      <c r="K336" s="272"/>
    </row>
    <row r="337" customFormat="false" ht="15.75" hidden="false" customHeight="false" outlineLevel="0" collapsed="false">
      <c r="A337" s="0" t="s">
        <v>426</v>
      </c>
      <c r="B337" s="272"/>
      <c r="C337" s="272"/>
      <c r="D337" s="272"/>
      <c r="E337" s="272"/>
      <c r="F337" s="272"/>
      <c r="G337" s="272"/>
      <c r="H337" s="272"/>
      <c r="I337" s="272"/>
      <c r="J337" s="272"/>
      <c r="K337" s="272"/>
    </row>
    <row r="338" customFormat="false" ht="15.75" hidden="false" customHeight="false" outlineLevel="0" collapsed="false">
      <c r="A338" s="0" t="s">
        <v>427</v>
      </c>
      <c r="B338" s="272"/>
      <c r="C338" s="272"/>
      <c r="D338" s="272"/>
      <c r="E338" s="272"/>
      <c r="F338" s="272"/>
      <c r="G338" s="272"/>
      <c r="H338" s="272"/>
      <c r="I338" s="272"/>
      <c r="J338" s="272"/>
      <c r="K338" s="272"/>
    </row>
    <row r="339" customFormat="false" ht="15.75" hidden="false" customHeight="false" outlineLevel="0" collapsed="false">
      <c r="A339" s="0" t="s">
        <v>428</v>
      </c>
      <c r="B339" s="272"/>
      <c r="C339" s="272"/>
      <c r="D339" s="272"/>
      <c r="E339" s="272"/>
      <c r="F339" s="272"/>
      <c r="G339" s="272"/>
      <c r="H339" s="272"/>
      <c r="I339" s="272"/>
      <c r="J339" s="272"/>
      <c r="K339" s="272"/>
    </row>
    <row r="340" customFormat="false" ht="15.75" hidden="false" customHeight="false" outlineLevel="0" collapsed="false">
      <c r="A340" s="0" t="s">
        <v>429</v>
      </c>
      <c r="B340" s="272"/>
      <c r="C340" s="272"/>
      <c r="D340" s="272"/>
      <c r="E340" s="272"/>
      <c r="F340" s="272"/>
      <c r="G340" s="272"/>
      <c r="H340" s="272"/>
      <c r="I340" s="272"/>
      <c r="J340" s="272"/>
      <c r="K340" s="272"/>
    </row>
    <row r="341" customFormat="false" ht="15.75" hidden="false" customHeight="false" outlineLevel="0" collapsed="false">
      <c r="A341" s="0" t="s">
        <v>430</v>
      </c>
      <c r="B341" s="272"/>
      <c r="C341" s="272"/>
      <c r="D341" s="272"/>
      <c r="E341" s="272"/>
      <c r="F341" s="272"/>
      <c r="G341" s="272"/>
      <c r="H341" s="272"/>
      <c r="I341" s="272"/>
      <c r="J341" s="272"/>
      <c r="K341" s="272"/>
    </row>
    <row r="342" customFormat="false" ht="15.75" hidden="false" customHeight="false" outlineLevel="0" collapsed="false">
      <c r="A342" s="0" t="s">
        <v>431</v>
      </c>
      <c r="B342" s="272"/>
      <c r="C342" s="272"/>
      <c r="D342" s="272"/>
      <c r="E342" s="272"/>
      <c r="F342" s="272"/>
      <c r="G342" s="272"/>
      <c r="H342" s="272"/>
      <c r="I342" s="272"/>
      <c r="J342" s="272"/>
      <c r="K342" s="272"/>
    </row>
    <row r="343" customFormat="false" ht="15.75" hidden="false" customHeight="false" outlineLevel="0" collapsed="false">
      <c r="A343" s="0" t="s">
        <v>432</v>
      </c>
      <c r="B343" s="272"/>
      <c r="C343" s="272"/>
      <c r="D343" s="272"/>
      <c r="E343" s="272"/>
      <c r="F343" s="272"/>
      <c r="G343" s="272"/>
      <c r="H343" s="272"/>
      <c r="I343" s="272"/>
      <c r="J343" s="272"/>
      <c r="K343" s="272"/>
    </row>
    <row r="344" customFormat="false" ht="15.75" hidden="false" customHeight="false" outlineLevel="0" collapsed="false">
      <c r="A344" s="0" t="s">
        <v>433</v>
      </c>
      <c r="B344" s="272"/>
      <c r="C344" s="272"/>
      <c r="D344" s="272"/>
      <c r="E344" s="272"/>
      <c r="F344" s="272"/>
      <c r="G344" s="272"/>
      <c r="H344" s="272"/>
      <c r="I344" s="272"/>
      <c r="J344" s="272"/>
      <c r="K344" s="272"/>
    </row>
    <row r="345" customFormat="false" ht="15.75" hidden="false" customHeight="false" outlineLevel="0" collapsed="false">
      <c r="A345" s="0" t="s">
        <v>434</v>
      </c>
      <c r="B345" s="272"/>
      <c r="C345" s="272"/>
      <c r="D345" s="272"/>
      <c r="E345" s="272"/>
      <c r="F345" s="272"/>
      <c r="G345" s="272"/>
      <c r="H345" s="272"/>
      <c r="I345" s="272"/>
      <c r="J345" s="272"/>
      <c r="K345" s="272"/>
    </row>
    <row r="346" customFormat="false" ht="15.75" hidden="false" customHeight="false" outlineLevel="0" collapsed="false">
      <c r="A346" s="0" t="s">
        <v>435</v>
      </c>
      <c r="B346" s="272"/>
      <c r="C346" s="272"/>
      <c r="D346" s="272"/>
      <c r="E346" s="272"/>
      <c r="F346" s="272"/>
      <c r="G346" s="272"/>
      <c r="H346" s="272"/>
      <c r="I346" s="272"/>
      <c r="J346" s="272"/>
      <c r="K346" s="272"/>
    </row>
    <row r="347" customFormat="false" ht="15.75" hidden="false" customHeight="false" outlineLevel="0" collapsed="false">
      <c r="A347" s="0" t="s">
        <v>436</v>
      </c>
      <c r="B347" s="272"/>
      <c r="C347" s="272"/>
      <c r="D347" s="272"/>
      <c r="E347" s="272"/>
      <c r="F347" s="272"/>
      <c r="G347" s="272"/>
      <c r="H347" s="272"/>
      <c r="I347" s="272"/>
      <c r="J347" s="272"/>
      <c r="K347" s="272"/>
    </row>
    <row r="348" customFormat="false" ht="15.75" hidden="false" customHeight="false" outlineLevel="0" collapsed="false">
      <c r="A348" s="0" t="s">
        <v>437</v>
      </c>
      <c r="B348" s="272"/>
      <c r="C348" s="272"/>
      <c r="D348" s="272"/>
      <c r="E348" s="272"/>
      <c r="F348" s="272"/>
      <c r="G348" s="272"/>
      <c r="H348" s="272"/>
      <c r="I348" s="272"/>
      <c r="J348" s="272"/>
      <c r="K348" s="272"/>
    </row>
    <row r="349" customFormat="false" ht="15.75" hidden="false" customHeight="false" outlineLevel="0" collapsed="false">
      <c r="A349" s="0" t="s">
        <v>438</v>
      </c>
      <c r="B349" s="272"/>
      <c r="C349" s="272"/>
      <c r="D349" s="272"/>
      <c r="E349" s="272"/>
      <c r="F349" s="272"/>
      <c r="G349" s="272"/>
      <c r="H349" s="272"/>
      <c r="I349" s="272"/>
      <c r="J349" s="272"/>
      <c r="K349" s="272"/>
    </row>
    <row r="350" customFormat="false" ht="15.75" hidden="false" customHeight="false" outlineLevel="0" collapsed="false">
      <c r="A350" s="0" t="s">
        <v>439</v>
      </c>
      <c r="B350" s="272"/>
      <c r="C350" s="272"/>
      <c r="D350" s="272"/>
      <c r="E350" s="272"/>
      <c r="F350" s="272"/>
      <c r="G350" s="272"/>
      <c r="H350" s="272"/>
      <c r="I350" s="272"/>
      <c r="J350" s="272"/>
      <c r="K350" s="272"/>
    </row>
    <row r="351" customFormat="false" ht="15.75" hidden="false" customHeight="false" outlineLevel="0" collapsed="false">
      <c r="A351" s="0" t="s">
        <v>440</v>
      </c>
      <c r="B351" s="272"/>
      <c r="C351" s="272"/>
      <c r="D351" s="272"/>
      <c r="E351" s="272"/>
      <c r="F351" s="272"/>
      <c r="G351" s="272"/>
      <c r="H351" s="272"/>
      <c r="I351" s="272"/>
      <c r="J351" s="272"/>
      <c r="K351" s="272"/>
    </row>
    <row r="352" customFormat="false" ht="15.75" hidden="false" customHeight="false" outlineLevel="0" collapsed="false">
      <c r="A352" s="0" t="s">
        <v>441</v>
      </c>
      <c r="B352" s="272"/>
      <c r="C352" s="272"/>
      <c r="D352" s="272"/>
      <c r="E352" s="272"/>
      <c r="F352" s="272"/>
      <c r="G352" s="272"/>
      <c r="H352" s="272"/>
      <c r="I352" s="272"/>
      <c r="J352" s="272"/>
      <c r="K352" s="272"/>
    </row>
    <row r="353" customFormat="false" ht="15.75" hidden="false" customHeight="false" outlineLevel="0" collapsed="false">
      <c r="A353" s="0" t="s">
        <v>442</v>
      </c>
      <c r="B353" s="272"/>
      <c r="C353" s="272"/>
      <c r="D353" s="272"/>
      <c r="E353" s="272"/>
      <c r="F353" s="272"/>
      <c r="G353" s="272"/>
      <c r="H353" s="272"/>
      <c r="I353" s="272"/>
      <c r="J353" s="272"/>
      <c r="K353" s="272"/>
    </row>
    <row r="354" customFormat="false" ht="15.75" hidden="false" customHeight="false" outlineLevel="0" collapsed="false">
      <c r="A354" s="0" t="s">
        <v>443</v>
      </c>
      <c r="B354" s="272"/>
      <c r="C354" s="272"/>
      <c r="D354" s="272"/>
      <c r="E354" s="272"/>
      <c r="F354" s="272"/>
      <c r="G354" s="272"/>
      <c r="H354" s="272"/>
      <c r="I354" s="272"/>
      <c r="J354" s="272"/>
      <c r="K354" s="272"/>
    </row>
    <row r="355" customFormat="false" ht="15.75" hidden="false" customHeight="false" outlineLevel="0" collapsed="false">
      <c r="A355" s="0" t="s">
        <v>444</v>
      </c>
      <c r="B355" s="272"/>
      <c r="C355" s="272"/>
      <c r="D355" s="272"/>
      <c r="E355" s="272"/>
      <c r="F355" s="272"/>
      <c r="G355" s="272"/>
      <c r="H355" s="272"/>
      <c r="I355" s="272"/>
      <c r="J355" s="272"/>
      <c r="K355" s="272"/>
    </row>
    <row r="356" customFormat="false" ht="15.75" hidden="false" customHeight="false" outlineLevel="0" collapsed="false">
      <c r="A356" s="0" t="s">
        <v>445</v>
      </c>
      <c r="B356" s="272"/>
      <c r="C356" s="272"/>
      <c r="D356" s="272"/>
      <c r="E356" s="272"/>
      <c r="F356" s="272"/>
      <c r="G356" s="272"/>
      <c r="H356" s="272"/>
      <c r="I356" s="272"/>
      <c r="J356" s="272"/>
      <c r="K356" s="272"/>
    </row>
    <row r="357" customFormat="false" ht="15.75" hidden="false" customHeight="false" outlineLevel="0" collapsed="false">
      <c r="A357" s="0" t="s">
        <v>446</v>
      </c>
      <c r="B357" s="272"/>
      <c r="C357" s="272"/>
      <c r="D357" s="272"/>
      <c r="E357" s="272"/>
      <c r="F357" s="272"/>
      <c r="G357" s="272"/>
      <c r="H357" s="272"/>
      <c r="I357" s="272"/>
      <c r="J357" s="272"/>
      <c r="K357" s="272"/>
    </row>
    <row r="358" customFormat="false" ht="15.75" hidden="false" customHeight="false" outlineLevel="0" collapsed="false">
      <c r="A358" s="0" t="s">
        <v>447</v>
      </c>
      <c r="B358" s="272"/>
      <c r="C358" s="272"/>
      <c r="D358" s="272"/>
      <c r="E358" s="272"/>
      <c r="F358" s="272"/>
      <c r="G358" s="272"/>
      <c r="H358" s="272"/>
      <c r="I358" s="272"/>
      <c r="J358" s="272"/>
      <c r="K358" s="272"/>
    </row>
    <row r="359" customFormat="false" ht="15.75" hidden="false" customHeight="false" outlineLevel="0" collapsed="false">
      <c r="A359" s="0" t="s">
        <v>448</v>
      </c>
      <c r="B359" s="272"/>
      <c r="C359" s="272"/>
      <c r="D359" s="272"/>
      <c r="E359" s="272"/>
      <c r="F359" s="272"/>
      <c r="G359" s="272"/>
      <c r="H359" s="272"/>
      <c r="I359" s="272"/>
      <c r="J359" s="272"/>
      <c r="K359" s="272"/>
    </row>
    <row r="360" customFormat="false" ht="15.75" hidden="false" customHeight="false" outlineLevel="0" collapsed="false">
      <c r="A360" s="0" t="s">
        <v>449</v>
      </c>
      <c r="B360" s="272"/>
      <c r="C360" s="272"/>
      <c r="D360" s="272"/>
      <c r="E360" s="272"/>
      <c r="F360" s="272"/>
      <c r="G360" s="272"/>
      <c r="H360" s="272"/>
      <c r="I360" s="272"/>
      <c r="J360" s="272"/>
      <c r="K360" s="272"/>
    </row>
    <row r="361" customFormat="false" ht="15.75" hidden="false" customHeight="false" outlineLevel="0" collapsed="false">
      <c r="A361" s="0" t="s">
        <v>450</v>
      </c>
      <c r="B361" s="272"/>
      <c r="C361" s="272"/>
      <c r="D361" s="272"/>
      <c r="E361" s="272"/>
      <c r="F361" s="272"/>
      <c r="G361" s="272"/>
      <c r="H361" s="272"/>
      <c r="I361" s="272"/>
      <c r="J361" s="272"/>
      <c r="K361" s="272"/>
    </row>
    <row r="362" customFormat="false" ht="15.75" hidden="false" customHeight="false" outlineLevel="0" collapsed="false">
      <c r="A362" s="0" t="s">
        <v>451</v>
      </c>
      <c r="B362" s="272"/>
      <c r="C362" s="272"/>
      <c r="D362" s="272"/>
      <c r="E362" s="272"/>
      <c r="F362" s="272"/>
      <c r="G362" s="272"/>
      <c r="H362" s="272"/>
      <c r="I362" s="272"/>
      <c r="J362" s="272"/>
      <c r="K362" s="272"/>
    </row>
    <row r="363" customFormat="false" ht="15.75" hidden="false" customHeight="false" outlineLevel="0" collapsed="false">
      <c r="A363" s="0" t="s">
        <v>452</v>
      </c>
      <c r="B363" s="272"/>
      <c r="C363" s="272"/>
      <c r="D363" s="272"/>
      <c r="E363" s="272"/>
      <c r="F363" s="272"/>
      <c r="G363" s="272"/>
      <c r="H363" s="272"/>
      <c r="I363" s="272"/>
      <c r="J363" s="272"/>
      <c r="K363" s="272"/>
    </row>
    <row r="364" customFormat="false" ht="15.75" hidden="false" customHeight="false" outlineLevel="0" collapsed="false">
      <c r="A364" s="0" t="s">
        <v>453</v>
      </c>
      <c r="B364" s="272"/>
      <c r="C364" s="272"/>
      <c r="D364" s="272"/>
      <c r="E364" s="272"/>
      <c r="F364" s="272"/>
      <c r="G364" s="272"/>
      <c r="H364" s="272"/>
      <c r="I364" s="272"/>
      <c r="J364" s="272"/>
      <c r="K364" s="272"/>
    </row>
    <row r="365" customFormat="false" ht="15.75" hidden="false" customHeight="false" outlineLevel="0" collapsed="false">
      <c r="A365" s="0" t="s">
        <v>454</v>
      </c>
      <c r="B365" s="272"/>
      <c r="C365" s="272"/>
      <c r="D365" s="272"/>
      <c r="E365" s="272"/>
      <c r="F365" s="272"/>
      <c r="G365" s="272"/>
      <c r="H365" s="272"/>
      <c r="I365" s="272"/>
      <c r="J365" s="272"/>
      <c r="K365" s="272"/>
    </row>
    <row r="366" customFormat="false" ht="15.75" hidden="false" customHeight="false" outlineLevel="0" collapsed="false">
      <c r="A366" s="0" t="s">
        <v>455</v>
      </c>
      <c r="B366" s="272"/>
      <c r="C366" s="272"/>
      <c r="D366" s="272"/>
      <c r="E366" s="272"/>
      <c r="F366" s="272"/>
      <c r="G366" s="272"/>
      <c r="H366" s="272"/>
      <c r="I366" s="272"/>
      <c r="J366" s="272"/>
      <c r="K366" s="272"/>
    </row>
    <row r="367" customFormat="false" ht="15.75" hidden="false" customHeight="false" outlineLevel="0" collapsed="false">
      <c r="A367" s="0" t="s">
        <v>456</v>
      </c>
      <c r="B367" s="272"/>
      <c r="C367" s="272"/>
      <c r="D367" s="272"/>
      <c r="E367" s="272"/>
      <c r="F367" s="272"/>
      <c r="G367" s="272"/>
      <c r="H367" s="272"/>
      <c r="I367" s="272"/>
      <c r="J367" s="272"/>
      <c r="K367" s="272"/>
    </row>
    <row r="368" customFormat="false" ht="15.75" hidden="false" customHeight="false" outlineLevel="0" collapsed="false">
      <c r="A368" s="0" t="s">
        <v>457</v>
      </c>
      <c r="B368" s="272"/>
      <c r="C368" s="272"/>
      <c r="D368" s="272"/>
      <c r="E368" s="272"/>
      <c r="F368" s="272"/>
      <c r="G368" s="272"/>
      <c r="H368" s="272"/>
      <c r="I368" s="272"/>
      <c r="J368" s="272"/>
      <c r="K368" s="272"/>
    </row>
    <row r="369" customFormat="false" ht="15.75" hidden="false" customHeight="false" outlineLevel="0" collapsed="false">
      <c r="A369" s="0" t="s">
        <v>458</v>
      </c>
      <c r="B369" s="272"/>
      <c r="C369" s="272"/>
      <c r="D369" s="272"/>
      <c r="E369" s="272"/>
      <c r="F369" s="272"/>
      <c r="G369" s="272"/>
      <c r="H369" s="272"/>
      <c r="I369" s="272"/>
      <c r="J369" s="272"/>
      <c r="K369" s="272"/>
    </row>
    <row r="370" customFormat="false" ht="15.75" hidden="false" customHeight="false" outlineLevel="0" collapsed="false">
      <c r="A370" s="0" t="s">
        <v>459</v>
      </c>
      <c r="B370" s="272"/>
      <c r="C370" s="272"/>
      <c r="D370" s="272"/>
      <c r="E370" s="272"/>
      <c r="F370" s="272"/>
      <c r="G370" s="272"/>
      <c r="H370" s="272"/>
      <c r="I370" s="272"/>
      <c r="J370" s="272"/>
      <c r="K370" s="272"/>
    </row>
    <row r="371" customFormat="false" ht="15.75" hidden="false" customHeight="false" outlineLevel="0" collapsed="false">
      <c r="A371" s="0" t="s">
        <v>460</v>
      </c>
      <c r="B371" s="272"/>
      <c r="C371" s="272"/>
      <c r="D371" s="272"/>
      <c r="E371" s="272"/>
      <c r="F371" s="272"/>
      <c r="G371" s="272"/>
      <c r="H371" s="272"/>
      <c r="I371" s="272"/>
      <c r="J371" s="272"/>
      <c r="K371" s="272"/>
    </row>
    <row r="372" customFormat="false" ht="15.75" hidden="false" customHeight="false" outlineLevel="0" collapsed="false">
      <c r="A372" s="0" t="s">
        <v>461</v>
      </c>
      <c r="B372" s="272"/>
      <c r="C372" s="272"/>
      <c r="D372" s="272"/>
      <c r="E372" s="272"/>
      <c r="F372" s="272"/>
      <c r="G372" s="272"/>
      <c r="H372" s="272"/>
      <c r="I372" s="272"/>
      <c r="J372" s="272"/>
      <c r="K372" s="272"/>
    </row>
    <row r="373" customFormat="false" ht="15.75" hidden="false" customHeight="false" outlineLevel="0" collapsed="false">
      <c r="A373" s="0" t="s">
        <v>462</v>
      </c>
      <c r="B373" s="272"/>
      <c r="C373" s="272"/>
      <c r="D373" s="272"/>
      <c r="E373" s="272"/>
      <c r="F373" s="272"/>
      <c r="G373" s="272"/>
      <c r="H373" s="272"/>
      <c r="I373" s="272"/>
      <c r="J373" s="272"/>
      <c r="K373" s="272"/>
    </row>
    <row r="374" customFormat="false" ht="15.75" hidden="false" customHeight="false" outlineLevel="0" collapsed="false">
      <c r="A374" s="0" t="s">
        <v>463</v>
      </c>
      <c r="B374" s="272"/>
      <c r="C374" s="272"/>
      <c r="D374" s="272"/>
      <c r="E374" s="272"/>
      <c r="F374" s="272"/>
      <c r="G374" s="272"/>
      <c r="H374" s="272"/>
      <c r="I374" s="272"/>
      <c r="J374" s="272"/>
      <c r="K374" s="272"/>
    </row>
    <row r="375" customFormat="false" ht="15.75" hidden="false" customHeight="false" outlineLevel="0" collapsed="false">
      <c r="A375" s="0" t="s">
        <v>464</v>
      </c>
      <c r="B375" s="272"/>
      <c r="C375" s="272"/>
      <c r="D375" s="272"/>
      <c r="E375" s="272"/>
      <c r="F375" s="272"/>
      <c r="G375" s="272"/>
      <c r="H375" s="272"/>
      <c r="I375" s="272"/>
      <c r="J375" s="272"/>
      <c r="K375" s="272"/>
    </row>
    <row r="376" customFormat="false" ht="15.75" hidden="false" customHeight="false" outlineLevel="0" collapsed="false">
      <c r="A376" s="0" t="s">
        <v>465</v>
      </c>
      <c r="B376" s="272"/>
      <c r="C376" s="272"/>
      <c r="D376" s="272"/>
      <c r="E376" s="272"/>
      <c r="F376" s="272"/>
      <c r="G376" s="272"/>
      <c r="H376" s="272"/>
      <c r="I376" s="272"/>
      <c r="J376" s="272"/>
      <c r="K376" s="272"/>
    </row>
    <row r="377" customFormat="false" ht="15.75" hidden="false" customHeight="false" outlineLevel="0" collapsed="false">
      <c r="A377" s="0" t="s">
        <v>466</v>
      </c>
      <c r="B377" s="272"/>
      <c r="C377" s="272"/>
      <c r="D377" s="272"/>
      <c r="E377" s="272"/>
      <c r="F377" s="272"/>
      <c r="G377" s="272"/>
      <c r="H377" s="272"/>
      <c r="I377" s="272"/>
      <c r="J377" s="272"/>
      <c r="K377" s="272"/>
    </row>
    <row r="378" customFormat="false" ht="15.75" hidden="false" customHeight="false" outlineLevel="0" collapsed="false">
      <c r="A378" s="0" t="s">
        <v>467</v>
      </c>
      <c r="B378" s="272"/>
      <c r="C378" s="272"/>
      <c r="D378" s="272"/>
      <c r="E378" s="272"/>
      <c r="F378" s="272"/>
      <c r="G378" s="272"/>
      <c r="H378" s="272"/>
      <c r="I378" s="272"/>
      <c r="J378" s="272"/>
      <c r="K378" s="272"/>
    </row>
    <row r="379" customFormat="false" ht="15.75" hidden="false" customHeight="false" outlineLevel="0" collapsed="false">
      <c r="A379" s="0" t="s">
        <v>468</v>
      </c>
      <c r="B379" s="272"/>
      <c r="C379" s="272"/>
      <c r="D379" s="272"/>
      <c r="E379" s="272"/>
      <c r="F379" s="272"/>
      <c r="G379" s="272"/>
      <c r="H379" s="272"/>
      <c r="I379" s="272"/>
      <c r="J379" s="272"/>
      <c r="K379" s="272"/>
    </row>
    <row r="380" customFormat="false" ht="15.75" hidden="false" customHeight="false" outlineLevel="0" collapsed="false">
      <c r="A380" s="0" t="s">
        <v>469</v>
      </c>
      <c r="B380" s="272"/>
      <c r="C380" s="272"/>
      <c r="D380" s="272"/>
      <c r="E380" s="272"/>
      <c r="F380" s="272"/>
      <c r="G380" s="272"/>
      <c r="H380" s="272"/>
      <c r="I380" s="272"/>
      <c r="J380" s="272"/>
      <c r="K380" s="272"/>
    </row>
    <row r="381" customFormat="false" ht="15.75" hidden="false" customHeight="false" outlineLevel="0" collapsed="false">
      <c r="A381" s="0" t="s">
        <v>470</v>
      </c>
      <c r="B381" s="272"/>
      <c r="C381" s="272"/>
      <c r="D381" s="272"/>
      <c r="E381" s="272"/>
      <c r="F381" s="272"/>
      <c r="G381" s="272"/>
      <c r="H381" s="272"/>
      <c r="I381" s="272"/>
      <c r="J381" s="272"/>
      <c r="K381" s="272"/>
    </row>
    <row r="382" customFormat="false" ht="15.75" hidden="false" customHeight="false" outlineLevel="0" collapsed="false">
      <c r="A382" s="0" t="s">
        <v>471</v>
      </c>
      <c r="B382" s="272"/>
      <c r="C382" s="272"/>
      <c r="D382" s="272"/>
      <c r="E382" s="272"/>
      <c r="F382" s="272"/>
      <c r="G382" s="272"/>
      <c r="H382" s="272"/>
      <c r="I382" s="272"/>
      <c r="J382" s="272"/>
      <c r="K382" s="272"/>
    </row>
    <row r="383" customFormat="false" ht="15.75" hidden="false" customHeight="false" outlineLevel="0" collapsed="false">
      <c r="A383" s="0" t="s">
        <v>472</v>
      </c>
      <c r="B383" s="272"/>
      <c r="C383" s="272"/>
      <c r="D383" s="272"/>
      <c r="E383" s="272"/>
      <c r="F383" s="272"/>
      <c r="G383" s="272"/>
      <c r="H383" s="272"/>
      <c r="I383" s="272"/>
      <c r="J383" s="272"/>
      <c r="K383" s="272"/>
    </row>
    <row r="384" customFormat="false" ht="15.75" hidden="false" customHeight="false" outlineLevel="0" collapsed="false">
      <c r="A384" s="0" t="s">
        <v>473</v>
      </c>
      <c r="B384" s="272"/>
      <c r="C384" s="272"/>
      <c r="D384" s="272"/>
      <c r="E384" s="272"/>
      <c r="F384" s="272"/>
      <c r="G384" s="272"/>
      <c r="H384" s="272"/>
      <c r="I384" s="272"/>
      <c r="J384" s="272"/>
      <c r="K384" s="272"/>
    </row>
    <row r="385" customFormat="false" ht="15.75" hidden="false" customHeight="false" outlineLevel="0" collapsed="false">
      <c r="A385" s="0" t="s">
        <v>474</v>
      </c>
      <c r="B385" s="272"/>
      <c r="C385" s="272"/>
      <c r="D385" s="272"/>
      <c r="E385" s="272"/>
      <c r="F385" s="272"/>
      <c r="G385" s="272"/>
      <c r="H385" s="272"/>
      <c r="I385" s="272"/>
      <c r="J385" s="272"/>
      <c r="K385" s="272"/>
    </row>
    <row r="386" customFormat="false" ht="15.75" hidden="false" customHeight="false" outlineLevel="0" collapsed="false">
      <c r="A386" s="0" t="s">
        <v>475</v>
      </c>
      <c r="B386" s="272"/>
      <c r="C386" s="272"/>
      <c r="D386" s="272"/>
      <c r="E386" s="272"/>
      <c r="F386" s="272"/>
      <c r="G386" s="272"/>
      <c r="H386" s="272"/>
      <c r="I386" s="272"/>
      <c r="J386" s="272"/>
      <c r="K386" s="272"/>
    </row>
    <row r="387" customFormat="false" ht="15.75" hidden="false" customHeight="false" outlineLevel="0" collapsed="false">
      <c r="A387" s="0" t="s">
        <v>476</v>
      </c>
      <c r="B387" s="272"/>
      <c r="C387" s="272"/>
      <c r="D387" s="272"/>
      <c r="E387" s="272"/>
      <c r="F387" s="272"/>
      <c r="G387" s="272"/>
      <c r="H387" s="272"/>
      <c r="I387" s="272"/>
      <c r="J387" s="272"/>
      <c r="K387" s="272"/>
    </row>
    <row r="388" customFormat="false" ht="15.75" hidden="false" customHeight="false" outlineLevel="0" collapsed="false">
      <c r="A388" s="0" t="s">
        <v>477</v>
      </c>
      <c r="B388" s="272"/>
      <c r="C388" s="272"/>
      <c r="D388" s="272"/>
      <c r="E388" s="272"/>
      <c r="F388" s="272"/>
      <c r="G388" s="272"/>
      <c r="H388" s="272"/>
      <c r="I388" s="272"/>
      <c r="J388" s="272"/>
      <c r="K388" s="272"/>
    </row>
    <row r="389" customFormat="false" ht="15.75" hidden="false" customHeight="false" outlineLevel="0" collapsed="false">
      <c r="A389" s="0" t="s">
        <v>478</v>
      </c>
      <c r="B389" s="272"/>
      <c r="C389" s="272"/>
      <c r="D389" s="272"/>
      <c r="E389" s="272"/>
      <c r="F389" s="272"/>
      <c r="G389" s="272"/>
      <c r="H389" s="272"/>
      <c r="I389" s="272"/>
      <c r="J389" s="272"/>
      <c r="K389" s="272"/>
    </row>
    <row r="390" customFormat="false" ht="15.75" hidden="false" customHeight="false" outlineLevel="0" collapsed="false">
      <c r="A390" s="0" t="s">
        <v>479</v>
      </c>
      <c r="B390" s="272"/>
      <c r="C390" s="272"/>
      <c r="D390" s="272"/>
      <c r="E390" s="272"/>
      <c r="F390" s="272"/>
      <c r="G390" s="272"/>
      <c r="H390" s="272"/>
      <c r="I390" s="272"/>
      <c r="J390" s="272"/>
      <c r="K390" s="272"/>
    </row>
    <row r="391" customFormat="false" ht="15.75" hidden="false" customHeight="false" outlineLevel="0" collapsed="false">
      <c r="A391" s="0" t="s">
        <v>480</v>
      </c>
      <c r="B391" s="272"/>
      <c r="C391" s="272"/>
      <c r="D391" s="272"/>
      <c r="E391" s="272"/>
      <c r="F391" s="272"/>
      <c r="G391" s="272"/>
      <c r="H391" s="272"/>
      <c r="I391" s="272"/>
      <c r="J391" s="272"/>
      <c r="K391" s="272"/>
    </row>
    <row r="392" customFormat="false" ht="15.75" hidden="false" customHeight="false" outlineLevel="0" collapsed="false">
      <c r="A392" s="0" t="s">
        <v>481</v>
      </c>
      <c r="B392" s="272"/>
      <c r="C392" s="272"/>
      <c r="D392" s="272"/>
      <c r="E392" s="272"/>
      <c r="F392" s="272"/>
      <c r="G392" s="272"/>
      <c r="H392" s="272"/>
      <c r="I392" s="272"/>
      <c r="J392" s="272"/>
      <c r="K392" s="272"/>
    </row>
    <row r="393" customFormat="false" ht="15.75" hidden="false" customHeight="false" outlineLevel="0" collapsed="false">
      <c r="A393" s="0" t="s">
        <v>482</v>
      </c>
      <c r="B393" s="272"/>
      <c r="C393" s="272"/>
      <c r="D393" s="272"/>
      <c r="E393" s="272"/>
      <c r="F393" s="272"/>
      <c r="G393" s="272"/>
      <c r="H393" s="272"/>
      <c r="I393" s="272"/>
      <c r="J393" s="272"/>
      <c r="K393" s="272"/>
    </row>
    <row r="394" customFormat="false" ht="15.75" hidden="false" customHeight="false" outlineLevel="0" collapsed="false">
      <c r="A394" s="0" t="s">
        <v>483</v>
      </c>
      <c r="B394" s="272"/>
      <c r="C394" s="272"/>
      <c r="D394" s="272"/>
      <c r="E394" s="272"/>
      <c r="F394" s="272"/>
      <c r="G394" s="272"/>
      <c r="H394" s="272"/>
      <c r="I394" s="272"/>
      <c r="J394" s="272"/>
      <c r="K394" s="272"/>
    </row>
    <row r="395" customFormat="false" ht="15.75" hidden="false" customHeight="false" outlineLevel="0" collapsed="false">
      <c r="A395" s="0" t="s">
        <v>484</v>
      </c>
      <c r="B395" s="272"/>
      <c r="C395" s="272"/>
      <c r="D395" s="272"/>
      <c r="E395" s="272"/>
      <c r="F395" s="272"/>
      <c r="G395" s="272"/>
      <c r="H395" s="272"/>
      <c r="I395" s="272"/>
      <c r="J395" s="272"/>
      <c r="K395" s="272"/>
    </row>
    <row r="396" customFormat="false" ht="15.75" hidden="false" customHeight="false" outlineLevel="0" collapsed="false">
      <c r="A396" s="0" t="s">
        <v>485</v>
      </c>
      <c r="B396" s="272"/>
      <c r="C396" s="272"/>
      <c r="D396" s="272"/>
      <c r="E396" s="272"/>
      <c r="F396" s="272"/>
      <c r="G396" s="272"/>
      <c r="H396" s="272"/>
      <c r="I396" s="272"/>
      <c r="J396" s="272"/>
      <c r="K396" s="272"/>
    </row>
    <row r="397" customFormat="false" ht="15.75" hidden="false" customHeight="false" outlineLevel="0" collapsed="false">
      <c r="A397" s="0" t="s">
        <v>486</v>
      </c>
      <c r="B397" s="272"/>
      <c r="C397" s="272"/>
      <c r="D397" s="272"/>
      <c r="E397" s="272"/>
      <c r="F397" s="272"/>
      <c r="G397" s="272"/>
      <c r="H397" s="272"/>
      <c r="I397" s="272"/>
      <c r="J397" s="272"/>
      <c r="K397" s="272"/>
    </row>
    <row r="398" customFormat="false" ht="15.75" hidden="false" customHeight="false" outlineLevel="0" collapsed="false">
      <c r="A398" s="0" t="s">
        <v>487</v>
      </c>
      <c r="B398" s="272"/>
      <c r="C398" s="272"/>
      <c r="D398" s="272"/>
      <c r="E398" s="272"/>
      <c r="F398" s="272"/>
      <c r="G398" s="272"/>
      <c r="H398" s="272"/>
      <c r="I398" s="272"/>
      <c r="J398" s="272"/>
      <c r="K398" s="272"/>
    </row>
    <row r="399" customFormat="false" ht="15.75" hidden="false" customHeight="false" outlineLevel="0" collapsed="false">
      <c r="A399" s="0" t="s">
        <v>488</v>
      </c>
      <c r="B399" s="272"/>
      <c r="C399" s="272"/>
      <c r="D399" s="272"/>
      <c r="E399" s="272"/>
      <c r="F399" s="272"/>
      <c r="G399" s="272"/>
      <c r="H399" s="272"/>
      <c r="I399" s="272"/>
      <c r="J399" s="272"/>
      <c r="K399" s="272"/>
    </row>
    <row r="400" customFormat="false" ht="15.75" hidden="false" customHeight="false" outlineLevel="0" collapsed="false">
      <c r="A400" s="0" t="s">
        <v>489</v>
      </c>
      <c r="B400" s="272"/>
      <c r="C400" s="272"/>
      <c r="D400" s="272"/>
      <c r="E400" s="272"/>
      <c r="F400" s="272"/>
      <c r="G400" s="272"/>
      <c r="H400" s="272"/>
      <c r="I400" s="272"/>
      <c r="J400" s="272"/>
      <c r="K400" s="272"/>
    </row>
    <row r="401" customFormat="false" ht="15.75" hidden="false" customHeight="false" outlineLevel="0" collapsed="false">
      <c r="A401" s="0" t="s">
        <v>490</v>
      </c>
      <c r="B401" s="272" t="n">
        <v>20654.9728</v>
      </c>
      <c r="C401" s="272" t="n">
        <v>42.7634</v>
      </c>
      <c r="D401" s="272" t="n">
        <v>42.3413</v>
      </c>
      <c r="E401" s="272" t="n">
        <v>44.7039</v>
      </c>
      <c r="F401" s="272" t="n">
        <v>6335.024</v>
      </c>
      <c r="G401" s="272" t="n">
        <v>39.3267</v>
      </c>
      <c r="H401" s="272" t="n">
        <v>39.8929</v>
      </c>
      <c r="I401" s="272" t="n">
        <v>42.3221</v>
      </c>
      <c r="J401" s="272" t="n">
        <v>55841.26</v>
      </c>
      <c r="K401" s="272" t="n">
        <v>75.4</v>
      </c>
    </row>
    <row r="402" customFormat="false" ht="15.75" hidden="false" customHeight="false" outlineLevel="0" collapsed="false">
      <c r="A402" s="0" t="s">
        <v>491</v>
      </c>
      <c r="B402" s="272" t="n">
        <v>8386.072</v>
      </c>
      <c r="C402" s="272" t="n">
        <v>40.4167</v>
      </c>
      <c r="D402" s="272" t="n">
        <v>40.5927</v>
      </c>
      <c r="E402" s="272" t="n">
        <v>42.9747</v>
      </c>
      <c r="F402" s="272" t="n">
        <v>3070.504</v>
      </c>
      <c r="G402" s="272" t="n">
        <v>37.1524</v>
      </c>
      <c r="H402" s="272" t="n">
        <v>38.7733</v>
      </c>
      <c r="I402" s="272" t="n">
        <v>41.1808</v>
      </c>
      <c r="J402" s="272" t="n">
        <v>47354.83</v>
      </c>
      <c r="K402" s="272" t="n">
        <v>59.52</v>
      </c>
    </row>
    <row r="403" customFormat="false" ht="15.75" hidden="false" customHeight="false" outlineLevel="0" collapsed="false">
      <c r="A403" s="0" t="s">
        <v>492</v>
      </c>
      <c r="B403" s="272" t="n">
        <v>3719.0384</v>
      </c>
      <c r="C403" s="272" t="n">
        <v>38.1549</v>
      </c>
      <c r="D403" s="272" t="n">
        <v>39.0455</v>
      </c>
      <c r="E403" s="272" t="n">
        <v>41.3956</v>
      </c>
      <c r="F403" s="272" t="n">
        <v>1602.488</v>
      </c>
      <c r="G403" s="272" t="n">
        <v>34.9143</v>
      </c>
      <c r="H403" s="272" t="n">
        <v>37.5508</v>
      </c>
      <c r="I403" s="272" t="n">
        <v>39.891</v>
      </c>
      <c r="J403" s="272" t="n">
        <v>42240.42</v>
      </c>
      <c r="K403" s="272" t="n">
        <v>53.7</v>
      </c>
    </row>
    <row r="404" customFormat="false" ht="15.75" hidden="false" customHeight="false" outlineLevel="0" collapsed="false">
      <c r="A404" s="0" t="s">
        <v>493</v>
      </c>
      <c r="B404" s="272" t="n">
        <v>1871.7488</v>
      </c>
      <c r="C404" s="272" t="n">
        <v>35.9196</v>
      </c>
      <c r="D404" s="272" t="n">
        <v>37.9125</v>
      </c>
      <c r="E404" s="272" t="n">
        <v>40.2877</v>
      </c>
      <c r="F404" s="272" t="n">
        <v>890.8496</v>
      </c>
      <c r="G404" s="272" t="n">
        <v>32.7053</v>
      </c>
      <c r="H404" s="272" t="n">
        <v>36.8262</v>
      </c>
      <c r="I404" s="272" t="n">
        <v>39.2033</v>
      </c>
      <c r="J404" s="272" t="n">
        <v>38848.1</v>
      </c>
      <c r="K404" s="272" t="n">
        <v>42.74</v>
      </c>
    </row>
    <row r="405" customFormat="false" ht="15.75" hidden="false" customHeight="false" outlineLevel="0" collapsed="false">
      <c r="A405" s="0" t="s">
        <v>494</v>
      </c>
      <c r="B405" s="272" t="n">
        <v>11655.6112</v>
      </c>
      <c r="C405" s="272" t="n">
        <v>41.5569</v>
      </c>
      <c r="D405" s="272" t="n">
        <v>41.4183</v>
      </c>
      <c r="E405" s="272" t="n">
        <v>43.7549</v>
      </c>
      <c r="F405" s="272" t="n">
        <v>6335.024</v>
      </c>
      <c r="G405" s="272" t="n">
        <v>39.3267</v>
      </c>
      <c r="H405" s="272" t="n">
        <v>39.8929</v>
      </c>
      <c r="I405" s="272" t="n">
        <v>42.3221</v>
      </c>
      <c r="J405" s="272" t="n">
        <v>52202.25</v>
      </c>
      <c r="K405" s="272" t="n">
        <v>68.27</v>
      </c>
    </row>
    <row r="406" customFormat="false" ht="15.75" hidden="false" customHeight="false" outlineLevel="0" collapsed="false">
      <c r="A406" s="0" t="s">
        <v>495</v>
      </c>
      <c r="B406" s="272" t="n">
        <v>4634.2784</v>
      </c>
      <c r="C406" s="272" t="n">
        <v>39.1932</v>
      </c>
      <c r="D406" s="272" t="n">
        <v>39.7401</v>
      </c>
      <c r="E406" s="272" t="n">
        <v>42.0757</v>
      </c>
      <c r="F406" s="272" t="n">
        <v>3070.504</v>
      </c>
      <c r="G406" s="272" t="n">
        <v>37.1524</v>
      </c>
      <c r="H406" s="272" t="n">
        <v>38.7733</v>
      </c>
      <c r="I406" s="272" t="n">
        <v>41.1808</v>
      </c>
      <c r="J406" s="272" t="n">
        <v>44865.65</v>
      </c>
      <c r="K406" s="272" t="n">
        <v>55.31</v>
      </c>
    </row>
    <row r="407" customFormat="false" ht="15.75" hidden="false" customHeight="false" outlineLevel="0" collapsed="false">
      <c r="A407" s="0" t="s">
        <v>496</v>
      </c>
      <c r="B407" s="272" t="n">
        <v>2274.2848</v>
      </c>
      <c r="C407" s="272" t="n">
        <v>36.9682</v>
      </c>
      <c r="D407" s="272" t="n">
        <v>38.603</v>
      </c>
      <c r="E407" s="272" t="n">
        <v>40.9222</v>
      </c>
      <c r="F407" s="272" t="n">
        <v>1602.488</v>
      </c>
      <c r="G407" s="272" t="n">
        <v>34.9143</v>
      </c>
      <c r="H407" s="272" t="n">
        <v>37.5508</v>
      </c>
      <c r="I407" s="272" t="n">
        <v>39.891</v>
      </c>
      <c r="J407" s="272" t="n">
        <v>40796.81</v>
      </c>
      <c r="K407" s="272" t="n">
        <v>47.12</v>
      </c>
    </row>
    <row r="408" customFormat="false" ht="15.75" hidden="false" customHeight="false" outlineLevel="0" collapsed="false">
      <c r="A408" s="0" t="s">
        <v>497</v>
      </c>
      <c r="B408" s="272" t="n">
        <v>1178.3664</v>
      </c>
      <c r="C408" s="272" t="n">
        <v>34.6873</v>
      </c>
      <c r="D408" s="272" t="n">
        <v>37.4012</v>
      </c>
      <c r="E408" s="272" t="n">
        <v>39.7565</v>
      </c>
      <c r="F408" s="272" t="n">
        <v>890.8496</v>
      </c>
      <c r="G408" s="272" t="n">
        <v>32.7053</v>
      </c>
      <c r="H408" s="272" t="n">
        <v>36.8262</v>
      </c>
      <c r="I408" s="272" t="n">
        <v>39.2033</v>
      </c>
      <c r="J408" s="272" t="n">
        <v>38076.25</v>
      </c>
      <c r="K408" s="272" t="n">
        <v>41.42</v>
      </c>
    </row>
    <row r="409" customFormat="false" ht="15.75" hidden="false" customHeight="false" outlineLevel="0" collapsed="false">
      <c r="A409" s="0" t="s">
        <v>498</v>
      </c>
      <c r="B409" s="272" t="n">
        <v>38966.3472</v>
      </c>
      <c r="C409" s="272" t="n">
        <v>42.0979</v>
      </c>
      <c r="D409" s="272" t="n">
        <v>44.8367</v>
      </c>
      <c r="E409" s="272" t="n">
        <v>44.7468</v>
      </c>
      <c r="F409" s="272" t="n">
        <v>22410.8624</v>
      </c>
      <c r="G409" s="272" t="n">
        <v>38.1282</v>
      </c>
      <c r="H409" s="272" t="n">
        <v>42.9011</v>
      </c>
      <c r="I409" s="272" t="n">
        <v>43.2689</v>
      </c>
      <c r="J409" s="272" t="n">
        <v>83034</v>
      </c>
      <c r="K409" s="272" t="n">
        <v>99.07</v>
      </c>
    </row>
    <row r="410" customFormat="false" ht="15.75" hidden="false" customHeight="false" outlineLevel="0" collapsed="false">
      <c r="A410" s="0" t="s">
        <v>499</v>
      </c>
      <c r="B410" s="272" t="n">
        <v>20571.8576</v>
      </c>
      <c r="C410" s="272" t="n">
        <v>39.3514</v>
      </c>
      <c r="D410" s="272" t="n">
        <v>43.1606</v>
      </c>
      <c r="E410" s="272" t="n">
        <v>43.4709</v>
      </c>
      <c r="F410" s="272" t="n">
        <v>13007.7248</v>
      </c>
      <c r="G410" s="272" t="n">
        <v>35.5942</v>
      </c>
      <c r="H410" s="272" t="n">
        <v>41.7103</v>
      </c>
      <c r="I410" s="272" t="n">
        <v>42.3197</v>
      </c>
      <c r="J410" s="272" t="n">
        <v>72624.87</v>
      </c>
      <c r="K410" s="272" t="n">
        <v>86.8</v>
      </c>
    </row>
    <row r="411" customFormat="false" ht="15.75" hidden="false" customHeight="false" outlineLevel="0" collapsed="false">
      <c r="A411" s="0" t="s">
        <v>500</v>
      </c>
      <c r="B411" s="272" t="n">
        <v>11428.2192</v>
      </c>
      <c r="C411" s="272" t="n">
        <v>36.6759</v>
      </c>
      <c r="D411" s="272" t="n">
        <v>41.6241</v>
      </c>
      <c r="E411" s="272" t="n">
        <v>42.2536</v>
      </c>
      <c r="F411" s="272" t="n">
        <v>7966.2496</v>
      </c>
      <c r="G411" s="272" t="n">
        <v>33.1974</v>
      </c>
      <c r="H411" s="272" t="n">
        <v>40.4566</v>
      </c>
      <c r="I411" s="272" t="n">
        <v>41.2565</v>
      </c>
      <c r="J411" s="272" t="n">
        <v>64737.58</v>
      </c>
      <c r="K411" s="272" t="n">
        <v>72.73</v>
      </c>
    </row>
    <row r="412" customFormat="false" ht="15.75" hidden="false" customHeight="false" outlineLevel="0" collapsed="false">
      <c r="A412" s="0" t="s">
        <v>501</v>
      </c>
      <c r="B412" s="272" t="n">
        <v>6501.8192</v>
      </c>
      <c r="C412" s="272" t="n">
        <v>34.0778</v>
      </c>
      <c r="D412" s="272" t="n">
        <v>40.4561</v>
      </c>
      <c r="E412" s="272" t="n">
        <v>41.2754</v>
      </c>
      <c r="F412" s="272" t="n">
        <v>5132.2464</v>
      </c>
      <c r="G412" s="272" t="n">
        <v>31.009</v>
      </c>
      <c r="H412" s="272" t="n">
        <v>39.7247</v>
      </c>
      <c r="I412" s="272" t="n">
        <v>40.6229</v>
      </c>
      <c r="J412" s="272" t="n">
        <v>58806.07</v>
      </c>
      <c r="K412" s="272" t="n">
        <v>63.53</v>
      </c>
    </row>
    <row r="413" customFormat="false" ht="15.75" hidden="false" customHeight="false" outlineLevel="0" collapsed="false">
      <c r="A413" s="0" t="s">
        <v>502</v>
      </c>
      <c r="B413" s="272" t="n">
        <v>21499.5952</v>
      </c>
      <c r="C413" s="272" t="n">
        <v>40.6306</v>
      </c>
      <c r="D413" s="272" t="n">
        <v>43.9355</v>
      </c>
      <c r="E413" s="272" t="n">
        <v>44.0689</v>
      </c>
      <c r="F413" s="272" t="n">
        <v>22410.8624</v>
      </c>
      <c r="G413" s="272" t="n">
        <v>38.1282</v>
      </c>
      <c r="H413" s="272" t="n">
        <v>42.9011</v>
      </c>
      <c r="I413" s="272" t="n">
        <v>43.2689</v>
      </c>
      <c r="J413" s="272" t="n">
        <v>77603.27</v>
      </c>
      <c r="K413" s="272" t="n">
        <v>89.29</v>
      </c>
    </row>
    <row r="414" customFormat="false" ht="15.75" hidden="false" customHeight="false" outlineLevel="0" collapsed="false">
      <c r="A414" s="0" t="s">
        <v>503</v>
      </c>
      <c r="B414" s="272" t="n">
        <v>10709.5904</v>
      </c>
      <c r="C414" s="272" t="n">
        <v>37.84</v>
      </c>
      <c r="D414" s="272" t="n">
        <v>42.3118</v>
      </c>
      <c r="E414" s="272" t="n">
        <v>42.8196</v>
      </c>
      <c r="F414" s="272" t="n">
        <v>13007.7248</v>
      </c>
      <c r="G414" s="272" t="n">
        <v>35.5942</v>
      </c>
      <c r="H414" s="272" t="n">
        <v>41.7103</v>
      </c>
      <c r="I414" s="272" t="n">
        <v>42.3197</v>
      </c>
      <c r="J414" s="272" t="n">
        <v>68250.76</v>
      </c>
      <c r="K414" s="272" t="n">
        <v>77.92</v>
      </c>
    </row>
    <row r="415" customFormat="false" ht="15.75" hidden="false" customHeight="false" outlineLevel="0" collapsed="false">
      <c r="A415" s="0" t="s">
        <v>504</v>
      </c>
      <c r="B415" s="272" t="n">
        <v>6064.872</v>
      </c>
      <c r="C415" s="272" t="n">
        <v>35.2021</v>
      </c>
      <c r="D415" s="272" t="n">
        <v>41.0862</v>
      </c>
      <c r="E415" s="272" t="n">
        <v>41.8158</v>
      </c>
      <c r="F415" s="272" t="n">
        <v>7966.2496</v>
      </c>
      <c r="G415" s="272" t="n">
        <v>33.1974</v>
      </c>
      <c r="H415" s="272" t="n">
        <v>40.4566</v>
      </c>
      <c r="I415" s="272" t="n">
        <v>41.2565</v>
      </c>
      <c r="J415" s="272" t="n">
        <v>61333.12</v>
      </c>
      <c r="K415" s="272" t="n">
        <v>66.42</v>
      </c>
    </row>
    <row r="416" customFormat="false" ht="15.75" hidden="false" customHeight="false" outlineLevel="0" collapsed="false">
      <c r="A416" s="0" t="s">
        <v>505</v>
      </c>
      <c r="B416" s="272" t="n">
        <v>3286.4464</v>
      </c>
      <c r="C416" s="272" t="n">
        <v>32.6211</v>
      </c>
      <c r="D416" s="272" t="n">
        <v>40.0452</v>
      </c>
      <c r="E416" s="272" t="n">
        <v>40.924</v>
      </c>
      <c r="F416" s="272" t="n">
        <v>5132.2464</v>
      </c>
      <c r="G416" s="272" t="n">
        <v>31.009</v>
      </c>
      <c r="H416" s="272" t="n">
        <v>39.7247</v>
      </c>
      <c r="I416" s="272" t="n">
        <v>40.6229</v>
      </c>
      <c r="J416" s="272" t="n">
        <v>55887.95</v>
      </c>
      <c r="K416" s="272" t="n">
        <v>57.78</v>
      </c>
    </row>
    <row r="417" customFormat="false" ht="15.75" hidden="false" customHeight="false" outlineLevel="0" collapsed="false">
      <c r="A417" s="0" t="s">
        <v>506</v>
      </c>
      <c r="B417" s="272" t="n">
        <v>6330.7072</v>
      </c>
      <c r="C417" s="272" t="n">
        <v>42.2547</v>
      </c>
      <c r="D417" s="272" t="n">
        <v>43.852</v>
      </c>
      <c r="E417" s="272" t="n">
        <v>45.5019</v>
      </c>
      <c r="F417" s="272" t="n">
        <v>3165.7336</v>
      </c>
      <c r="G417" s="272" t="n">
        <v>40.1337</v>
      </c>
      <c r="H417" s="272" t="n">
        <v>41.975</v>
      </c>
      <c r="I417" s="272" t="n">
        <v>43.2208</v>
      </c>
      <c r="J417" s="272" t="n">
        <v>59172.79</v>
      </c>
      <c r="K417" s="272" t="n">
        <v>75.22</v>
      </c>
    </row>
    <row r="418" customFormat="false" ht="15.75" hidden="false" customHeight="false" outlineLevel="0" collapsed="false">
      <c r="A418" s="0" t="s">
        <v>507</v>
      </c>
      <c r="B418" s="272" t="n">
        <v>3144.2792</v>
      </c>
      <c r="C418" s="272" t="n">
        <v>40.8889</v>
      </c>
      <c r="D418" s="272" t="n">
        <v>42.5039</v>
      </c>
      <c r="E418" s="272" t="n">
        <v>43.8007</v>
      </c>
      <c r="F418" s="272" t="n">
        <v>1761.5704</v>
      </c>
      <c r="G418" s="272" t="n">
        <v>38.2384</v>
      </c>
      <c r="H418" s="272" t="n">
        <v>41.0125</v>
      </c>
      <c r="I418" s="272" t="n">
        <v>42.1988</v>
      </c>
      <c r="J418" s="272" t="n">
        <v>49036.68</v>
      </c>
      <c r="K418" s="272" t="n">
        <v>53.34</v>
      </c>
    </row>
    <row r="419" customFormat="false" ht="15.75" hidden="false" customHeight="false" outlineLevel="0" collapsed="false">
      <c r="A419" s="0" t="s">
        <v>508</v>
      </c>
      <c r="B419" s="272" t="n">
        <v>1748.9624</v>
      </c>
      <c r="C419" s="272" t="n">
        <v>39.1383</v>
      </c>
      <c r="D419" s="272" t="n">
        <v>41.2093</v>
      </c>
      <c r="E419" s="272" t="n">
        <v>42.345</v>
      </c>
      <c r="F419" s="272" t="n">
        <v>961.6552</v>
      </c>
      <c r="G419" s="272" t="n">
        <v>36.1231</v>
      </c>
      <c r="H419" s="272" t="n">
        <v>40.0803</v>
      </c>
      <c r="I419" s="272" t="n">
        <v>41.286</v>
      </c>
      <c r="J419" s="272" t="n">
        <v>43940.09</v>
      </c>
      <c r="K419" s="272" t="n">
        <v>46.01</v>
      </c>
    </row>
    <row r="420" customFormat="false" ht="15.75" hidden="false" customHeight="false" outlineLevel="0" collapsed="false">
      <c r="A420" s="0" t="s">
        <v>509</v>
      </c>
      <c r="B420" s="272" t="n">
        <v>956.0264</v>
      </c>
      <c r="C420" s="272" t="n">
        <v>37.0734</v>
      </c>
      <c r="D420" s="272" t="n">
        <v>40.2144</v>
      </c>
      <c r="E420" s="272" t="n">
        <v>41.3926</v>
      </c>
      <c r="F420" s="272" t="n">
        <v>540.1328</v>
      </c>
      <c r="G420" s="272" t="n">
        <v>34.0888</v>
      </c>
      <c r="H420" s="272" t="n">
        <v>39.5407</v>
      </c>
      <c r="I420" s="272" t="n">
        <v>40.8381</v>
      </c>
      <c r="J420" s="272" t="n">
        <v>39963.64</v>
      </c>
      <c r="K420" s="272" t="n">
        <v>41.25</v>
      </c>
    </row>
    <row r="421" customFormat="false" ht="15.75" hidden="false" customHeight="false" outlineLevel="0" collapsed="false">
      <c r="A421" s="0" t="s">
        <v>510</v>
      </c>
      <c r="B421" s="272" t="n">
        <v>3385.2248</v>
      </c>
      <c r="C421" s="272" t="n">
        <v>41.5476</v>
      </c>
      <c r="D421" s="272" t="n">
        <v>43.1425</v>
      </c>
      <c r="E421" s="272" t="n">
        <v>44.5633</v>
      </c>
      <c r="F421" s="272" t="n">
        <v>3165.7336</v>
      </c>
      <c r="G421" s="272" t="n">
        <v>40.1337</v>
      </c>
      <c r="H421" s="272" t="n">
        <v>41.975</v>
      </c>
      <c r="I421" s="272" t="n">
        <v>43.2208</v>
      </c>
      <c r="J421" s="272" t="n">
        <v>55431.53</v>
      </c>
      <c r="K421" s="272" t="n">
        <v>66.95</v>
      </c>
    </row>
    <row r="422" customFormat="false" ht="15.75" hidden="false" customHeight="false" outlineLevel="0" collapsed="false">
      <c r="A422" s="0" t="s">
        <v>511</v>
      </c>
      <c r="B422" s="272" t="n">
        <v>1690.66</v>
      </c>
      <c r="C422" s="272" t="n">
        <v>39.9205</v>
      </c>
      <c r="D422" s="272" t="n">
        <v>41.7486</v>
      </c>
      <c r="E422" s="272" t="n">
        <v>42.9451</v>
      </c>
      <c r="F422" s="272" t="n">
        <v>1761.5704</v>
      </c>
      <c r="G422" s="272" t="n">
        <v>38.2384</v>
      </c>
      <c r="H422" s="272" t="n">
        <v>41.0125</v>
      </c>
      <c r="I422" s="272" t="n">
        <v>42.1988</v>
      </c>
      <c r="J422" s="272" t="n">
        <v>46682.91</v>
      </c>
      <c r="K422" s="272" t="n">
        <v>48.66</v>
      </c>
    </row>
    <row r="423" customFormat="false" ht="15.75" hidden="false" customHeight="false" outlineLevel="0" collapsed="false">
      <c r="A423" s="0" t="s">
        <v>512</v>
      </c>
      <c r="B423" s="272" t="n">
        <v>999.8024</v>
      </c>
      <c r="C423" s="272" t="n">
        <v>38.0014</v>
      </c>
      <c r="D423" s="272" t="n">
        <v>40.766</v>
      </c>
      <c r="E423" s="272" t="n">
        <v>41.9223</v>
      </c>
      <c r="F423" s="272" t="n">
        <v>961.6552</v>
      </c>
      <c r="G423" s="272" t="n">
        <v>36.1231</v>
      </c>
      <c r="H423" s="272" t="n">
        <v>40.0803</v>
      </c>
      <c r="I423" s="272" t="n">
        <v>41.286</v>
      </c>
      <c r="J423" s="272" t="n">
        <v>42251.19</v>
      </c>
      <c r="K423" s="272" t="n">
        <v>43.37</v>
      </c>
    </row>
    <row r="424" customFormat="false" ht="15.75" hidden="false" customHeight="false" outlineLevel="0" collapsed="false">
      <c r="A424" s="0" t="s">
        <v>513</v>
      </c>
      <c r="B424" s="272" t="n">
        <v>534.5832</v>
      </c>
      <c r="C424" s="272" t="n">
        <v>35.843</v>
      </c>
      <c r="D424" s="272" t="n">
        <v>39.8899</v>
      </c>
      <c r="E424" s="272" t="n">
        <v>41.1124</v>
      </c>
      <c r="F424" s="272" t="n">
        <v>540.1328</v>
      </c>
      <c r="G424" s="272" t="n">
        <v>34.0888</v>
      </c>
      <c r="H424" s="272" t="n">
        <v>39.5407</v>
      </c>
      <c r="I424" s="272" t="n">
        <v>40.8381</v>
      </c>
      <c r="J424" s="272" t="n">
        <v>38244.38</v>
      </c>
      <c r="K424" s="272" t="n">
        <v>38.27</v>
      </c>
    </row>
    <row r="425" customFormat="false" ht="15.75" hidden="false" customHeight="false" outlineLevel="0" collapsed="false">
      <c r="A425" s="0" t="s">
        <v>514</v>
      </c>
      <c r="B425" s="272" t="n">
        <v>11221.5472</v>
      </c>
      <c r="C425" s="272" t="n">
        <v>40.9945</v>
      </c>
      <c r="D425" s="272" t="n">
        <v>42.7728</v>
      </c>
      <c r="E425" s="272" t="n">
        <v>44.0738</v>
      </c>
      <c r="F425" s="272" t="n">
        <v>4133.5288</v>
      </c>
      <c r="G425" s="272" t="n">
        <v>37.5937</v>
      </c>
      <c r="H425" s="272" t="n">
        <v>40.2736</v>
      </c>
      <c r="I425" s="272" t="n">
        <v>41.2845</v>
      </c>
      <c r="J425" s="272" t="n">
        <v>52707.9</v>
      </c>
      <c r="K425" s="272" t="n">
        <v>75.19</v>
      </c>
    </row>
    <row r="426" customFormat="false" ht="15.75" hidden="false" customHeight="false" outlineLevel="0" collapsed="false">
      <c r="A426" s="0" t="s">
        <v>515</v>
      </c>
      <c r="B426" s="272" t="n">
        <v>5085.5104</v>
      </c>
      <c r="C426" s="272" t="n">
        <v>38.7488</v>
      </c>
      <c r="D426" s="272" t="n">
        <v>41.062</v>
      </c>
      <c r="E426" s="272" t="n">
        <v>42.0974</v>
      </c>
      <c r="F426" s="272" t="n">
        <v>2035.1136</v>
      </c>
      <c r="G426" s="272" t="n">
        <v>35.3438</v>
      </c>
      <c r="H426" s="272" t="n">
        <v>39.0266</v>
      </c>
      <c r="I426" s="272" t="n">
        <v>40.136</v>
      </c>
      <c r="J426" s="272" t="n">
        <v>44327.53</v>
      </c>
      <c r="K426" s="272" t="n">
        <v>60.71</v>
      </c>
    </row>
    <row r="427" customFormat="false" ht="15.75" hidden="false" customHeight="false" outlineLevel="0" collapsed="false">
      <c r="A427" s="0" t="s">
        <v>516</v>
      </c>
      <c r="B427" s="272" t="n">
        <v>2437.6736</v>
      </c>
      <c r="C427" s="272" t="n">
        <v>36.4374</v>
      </c>
      <c r="D427" s="272" t="n">
        <v>39.3704</v>
      </c>
      <c r="E427" s="272" t="n">
        <v>40.4194</v>
      </c>
      <c r="F427" s="272" t="n">
        <v>1012.3768</v>
      </c>
      <c r="G427" s="272" t="n">
        <v>33.1691</v>
      </c>
      <c r="H427" s="272" t="n">
        <v>37.7443</v>
      </c>
      <c r="I427" s="272" t="n">
        <v>39.134</v>
      </c>
      <c r="J427" s="272" t="n">
        <v>38856.16</v>
      </c>
      <c r="K427" s="272" t="n">
        <v>45.56</v>
      </c>
    </row>
    <row r="428" customFormat="false" ht="15.75" hidden="false" customHeight="false" outlineLevel="0" collapsed="false">
      <c r="A428" s="0" t="s">
        <v>517</v>
      </c>
      <c r="B428" s="272" t="n">
        <v>1201.5232</v>
      </c>
      <c r="C428" s="272" t="n">
        <v>34.202</v>
      </c>
      <c r="D428" s="272" t="n">
        <v>38.1274</v>
      </c>
      <c r="E428" s="272" t="n">
        <v>39.3889</v>
      </c>
      <c r="F428" s="272" t="n">
        <v>516.9864</v>
      </c>
      <c r="G428" s="272" t="n">
        <v>31.1626</v>
      </c>
      <c r="H428" s="272" t="n">
        <v>37.0233</v>
      </c>
      <c r="I428" s="272" t="n">
        <v>38.6515</v>
      </c>
      <c r="J428" s="272" t="n">
        <v>35175</v>
      </c>
      <c r="K428" s="272" t="n">
        <v>39.77</v>
      </c>
    </row>
    <row r="429" customFormat="false" ht="15.75" hidden="false" customHeight="false" outlineLevel="0" collapsed="false">
      <c r="A429" s="0" t="s">
        <v>518</v>
      </c>
      <c r="B429" s="272" t="n">
        <v>6453.1368</v>
      </c>
      <c r="C429" s="272" t="n">
        <v>39.8618</v>
      </c>
      <c r="D429" s="272" t="n">
        <v>41.8598</v>
      </c>
      <c r="E429" s="272" t="n">
        <v>42.969</v>
      </c>
      <c r="F429" s="272" t="n">
        <v>4133.5288</v>
      </c>
      <c r="G429" s="272" t="n">
        <v>37.5937</v>
      </c>
      <c r="H429" s="272" t="n">
        <v>40.2736</v>
      </c>
      <c r="I429" s="272" t="n">
        <v>41.2845</v>
      </c>
      <c r="J429" s="272" t="n">
        <v>48827.53</v>
      </c>
      <c r="K429" s="272" t="n">
        <v>63.1</v>
      </c>
    </row>
    <row r="430" customFormat="false" ht="15.75" hidden="false" customHeight="false" outlineLevel="0" collapsed="false">
      <c r="A430" s="0" t="s">
        <v>519</v>
      </c>
      <c r="B430" s="272" t="n">
        <v>2894.3968</v>
      </c>
      <c r="C430" s="272" t="n">
        <v>37.5101</v>
      </c>
      <c r="D430" s="272" t="n">
        <v>40.0872</v>
      </c>
      <c r="E430" s="272" t="n">
        <v>41.0785</v>
      </c>
      <c r="F430" s="272" t="n">
        <v>2035.1136</v>
      </c>
      <c r="G430" s="272" t="n">
        <v>35.3438</v>
      </c>
      <c r="H430" s="272" t="n">
        <v>39.0266</v>
      </c>
      <c r="I430" s="272" t="n">
        <v>40.136</v>
      </c>
      <c r="J430" s="272" t="n">
        <v>41732.92</v>
      </c>
      <c r="K430" s="272" t="n">
        <v>50.25</v>
      </c>
    </row>
    <row r="431" customFormat="false" ht="15.75" hidden="false" customHeight="false" outlineLevel="0" collapsed="false">
      <c r="A431" s="0" t="s">
        <v>520</v>
      </c>
      <c r="B431" s="272" t="n">
        <v>1458.4296</v>
      </c>
      <c r="C431" s="272" t="n">
        <v>35.254</v>
      </c>
      <c r="D431" s="272" t="n">
        <v>38.8617</v>
      </c>
      <c r="E431" s="272" t="n">
        <v>39.9848</v>
      </c>
      <c r="F431" s="272" t="n">
        <v>1012.3768</v>
      </c>
      <c r="G431" s="272" t="n">
        <v>33.1691</v>
      </c>
      <c r="H431" s="272" t="n">
        <v>37.7443</v>
      </c>
      <c r="I431" s="272" t="n">
        <v>39.134</v>
      </c>
      <c r="J431" s="272" t="n">
        <v>37248.9</v>
      </c>
      <c r="K431" s="272" t="n">
        <v>43.17</v>
      </c>
    </row>
    <row r="432" customFormat="false" ht="15.75" hidden="false" customHeight="false" outlineLevel="0" collapsed="false">
      <c r="A432" s="0" t="s">
        <v>521</v>
      </c>
      <c r="B432" s="272" t="n">
        <v>715.6576</v>
      </c>
      <c r="C432" s="272" t="n">
        <v>33.0664</v>
      </c>
      <c r="D432" s="272" t="n">
        <v>37.6319</v>
      </c>
      <c r="E432" s="272" t="n">
        <v>39.0367</v>
      </c>
      <c r="F432" s="272" t="n">
        <v>516.9864</v>
      </c>
      <c r="G432" s="272" t="n">
        <v>31.1626</v>
      </c>
      <c r="H432" s="272" t="n">
        <v>37.0233</v>
      </c>
      <c r="I432" s="272" t="n">
        <v>38.6515</v>
      </c>
      <c r="J432" s="272" t="n">
        <v>34129.4</v>
      </c>
      <c r="K432" s="272" t="n">
        <v>37.81</v>
      </c>
    </row>
    <row r="433" customFormat="false" ht="15.75" hidden="false" customHeight="false" outlineLevel="0" collapsed="false">
      <c r="A433" s="0" t="s">
        <v>522</v>
      </c>
      <c r="B433" s="272" t="n">
        <v>38778.1224</v>
      </c>
      <c r="C433" s="272" t="n">
        <v>39.7188</v>
      </c>
      <c r="D433" s="272" t="n">
        <v>40.9729</v>
      </c>
      <c r="E433" s="272" t="n">
        <v>43.7435</v>
      </c>
      <c r="F433" s="272" t="n">
        <v>7881.1936</v>
      </c>
      <c r="G433" s="272" t="n">
        <v>37.1121</v>
      </c>
      <c r="H433" s="272" t="n">
        <v>39.1223</v>
      </c>
      <c r="I433" s="272" t="n">
        <v>41.8678</v>
      </c>
      <c r="J433" s="272" t="n">
        <v>114330.7</v>
      </c>
      <c r="K433" s="272" t="n">
        <v>135.94</v>
      </c>
    </row>
    <row r="434" customFormat="false" ht="15.75" hidden="false" customHeight="false" outlineLevel="0" collapsed="false">
      <c r="A434" s="0" t="s">
        <v>523</v>
      </c>
      <c r="B434" s="272" t="n">
        <v>10408.5744</v>
      </c>
      <c r="C434" s="272" t="n">
        <v>37.8773</v>
      </c>
      <c r="D434" s="272" t="n">
        <v>39.507</v>
      </c>
      <c r="E434" s="272" t="n">
        <v>42.4296</v>
      </c>
      <c r="F434" s="272" t="n">
        <v>3995.3952</v>
      </c>
      <c r="G434" s="272" t="n">
        <v>35.4859</v>
      </c>
      <c r="H434" s="272" t="n">
        <v>38.4512</v>
      </c>
      <c r="I434" s="272" t="n">
        <v>40.6738</v>
      </c>
      <c r="J434" s="272" t="n">
        <v>91063.18</v>
      </c>
      <c r="K434" s="272" t="n">
        <v>97.49</v>
      </c>
    </row>
    <row r="435" customFormat="false" ht="15.75" hidden="false" customHeight="false" outlineLevel="0" collapsed="false">
      <c r="A435" s="0" t="s">
        <v>524</v>
      </c>
      <c r="B435" s="272" t="n">
        <v>4482.4528</v>
      </c>
      <c r="C435" s="272" t="n">
        <v>36.2659</v>
      </c>
      <c r="D435" s="272" t="n">
        <v>38.6153</v>
      </c>
      <c r="E435" s="272" t="n">
        <v>40.9234</v>
      </c>
      <c r="F435" s="272" t="n">
        <v>2170.8832</v>
      </c>
      <c r="G435" s="272" t="n">
        <v>33.6971</v>
      </c>
      <c r="H435" s="272" t="n">
        <v>37.6239</v>
      </c>
      <c r="I435" s="272" t="n">
        <v>39.3412</v>
      </c>
      <c r="J435" s="272" t="n">
        <v>81240.36</v>
      </c>
      <c r="K435" s="272" t="n">
        <v>82.5</v>
      </c>
    </row>
    <row r="436" customFormat="false" ht="15.75" hidden="false" customHeight="false" outlineLevel="0" collapsed="false">
      <c r="A436" s="0" t="s">
        <v>525</v>
      </c>
      <c r="B436" s="272" t="n">
        <v>2339.408</v>
      </c>
      <c r="C436" s="272" t="n">
        <v>34.5047</v>
      </c>
      <c r="D436" s="272" t="n">
        <v>37.8512</v>
      </c>
      <c r="E436" s="272" t="n">
        <v>39.6288</v>
      </c>
      <c r="F436" s="272" t="n">
        <v>1240.48</v>
      </c>
      <c r="G436" s="272" t="n">
        <v>31.8417</v>
      </c>
      <c r="H436" s="272" t="n">
        <v>37.1564</v>
      </c>
      <c r="I436" s="272" t="n">
        <v>38.5047</v>
      </c>
      <c r="J436" s="272" t="n">
        <v>73899.27</v>
      </c>
      <c r="K436" s="272" t="n">
        <v>72.24</v>
      </c>
    </row>
    <row r="437" customFormat="false" ht="15.75" hidden="false" customHeight="false" outlineLevel="0" collapsed="false">
      <c r="A437" s="0" t="s">
        <v>526</v>
      </c>
      <c r="B437" s="272" t="n">
        <v>16611.6984</v>
      </c>
      <c r="C437" s="272" t="n">
        <v>38.6572</v>
      </c>
      <c r="D437" s="272" t="n">
        <v>40.0818</v>
      </c>
      <c r="E437" s="272" t="n">
        <v>43.0266</v>
      </c>
      <c r="F437" s="272" t="n">
        <v>7881.1936</v>
      </c>
      <c r="G437" s="272" t="n">
        <v>37.1121</v>
      </c>
      <c r="H437" s="272" t="n">
        <v>39.1223</v>
      </c>
      <c r="I437" s="272" t="n">
        <v>41.8678</v>
      </c>
      <c r="J437" s="272" t="n">
        <v>102309.07</v>
      </c>
      <c r="K437" s="272" t="n">
        <v>105.35</v>
      </c>
    </row>
    <row r="438" customFormat="false" ht="15.75" hidden="false" customHeight="false" outlineLevel="0" collapsed="false">
      <c r="A438" s="0" t="s">
        <v>527</v>
      </c>
      <c r="B438" s="272" t="n">
        <v>5241.1384</v>
      </c>
      <c r="C438" s="272" t="n">
        <v>37.046</v>
      </c>
      <c r="D438" s="272" t="n">
        <v>39.008</v>
      </c>
      <c r="E438" s="272" t="n">
        <v>41.5865</v>
      </c>
      <c r="F438" s="272" t="n">
        <v>3995.3952</v>
      </c>
      <c r="G438" s="272" t="n">
        <v>35.4859</v>
      </c>
      <c r="H438" s="272" t="n">
        <v>38.4512</v>
      </c>
      <c r="I438" s="272" t="n">
        <v>40.6738</v>
      </c>
      <c r="J438" s="272" t="n">
        <v>86549.16</v>
      </c>
      <c r="K438" s="272" t="n">
        <v>88.69</v>
      </c>
    </row>
    <row r="439" customFormat="false" ht="15.75" hidden="false" customHeight="false" outlineLevel="0" collapsed="false">
      <c r="A439" s="0" t="s">
        <v>528</v>
      </c>
      <c r="B439" s="272" t="n">
        <v>2652.6248</v>
      </c>
      <c r="C439" s="272" t="n">
        <v>35.3396</v>
      </c>
      <c r="D439" s="272" t="n">
        <v>38.2907</v>
      </c>
      <c r="E439" s="272" t="n">
        <v>40.3732</v>
      </c>
      <c r="F439" s="272" t="n">
        <v>2170.8832</v>
      </c>
      <c r="G439" s="272" t="n">
        <v>33.6971</v>
      </c>
      <c r="H439" s="272" t="n">
        <v>37.6239</v>
      </c>
      <c r="I439" s="272" t="n">
        <v>39.3412</v>
      </c>
      <c r="J439" s="272" t="n">
        <v>77551.25</v>
      </c>
      <c r="K439" s="272" t="n">
        <v>84.58</v>
      </c>
    </row>
    <row r="440" customFormat="false" ht="15.75" hidden="false" customHeight="false" outlineLevel="0" collapsed="false">
      <c r="A440" s="0" t="s">
        <v>529</v>
      </c>
      <c r="B440" s="272" t="n">
        <v>1402.8384</v>
      </c>
      <c r="C440" s="272" t="n">
        <v>33.4759</v>
      </c>
      <c r="D440" s="272" t="n">
        <v>37.5048</v>
      </c>
      <c r="E440" s="272" t="n">
        <v>39.0478</v>
      </c>
      <c r="F440" s="272" t="n">
        <v>1240.48</v>
      </c>
      <c r="G440" s="272" t="n">
        <v>31.8417</v>
      </c>
      <c r="H440" s="272" t="n">
        <v>37.1564</v>
      </c>
      <c r="I440" s="272" t="n">
        <v>38.5047</v>
      </c>
      <c r="J440" s="272" t="n">
        <v>71086.17</v>
      </c>
      <c r="K440" s="272" t="n">
        <v>68.92</v>
      </c>
    </row>
    <row r="441" customFormat="false" ht="15.75" hidden="false" customHeight="false" outlineLevel="0" collapsed="false">
      <c r="A441" s="0" t="s">
        <v>530</v>
      </c>
      <c r="B441" s="272" t="n">
        <v>31614.76</v>
      </c>
      <c r="C441" s="272" t="n">
        <v>40.4332</v>
      </c>
      <c r="D441" s="272" t="n">
        <v>43.9574</v>
      </c>
      <c r="E441" s="272" t="n">
        <v>45.311</v>
      </c>
      <c r="F441" s="272" t="n">
        <v>9026.2096</v>
      </c>
      <c r="G441" s="272" t="n">
        <v>37.8747</v>
      </c>
      <c r="H441" s="272" t="n">
        <v>42.516</v>
      </c>
      <c r="I441" s="272" t="n">
        <v>43.1339</v>
      </c>
      <c r="J441" s="272" t="n">
        <v>126649.46</v>
      </c>
      <c r="K441" s="272" t="n">
        <v>134.12</v>
      </c>
    </row>
    <row r="442" customFormat="false" ht="15.75" hidden="false" customHeight="false" outlineLevel="0" collapsed="false">
      <c r="A442" s="0" t="s">
        <v>531</v>
      </c>
      <c r="B442" s="272" t="n">
        <v>10201.7664</v>
      </c>
      <c r="C442" s="272" t="n">
        <v>38.5705</v>
      </c>
      <c r="D442" s="272" t="n">
        <v>42.9293</v>
      </c>
      <c r="E442" s="272" t="n">
        <v>43.7554</v>
      </c>
      <c r="F442" s="272" t="n">
        <v>4748.9688</v>
      </c>
      <c r="G442" s="272" t="n">
        <v>36.3675</v>
      </c>
      <c r="H442" s="272" t="n">
        <v>41.5496</v>
      </c>
      <c r="I442" s="272" t="n">
        <v>41.7096</v>
      </c>
      <c r="J442" s="272" t="n">
        <v>109167.68</v>
      </c>
      <c r="K442" s="272" t="n">
        <v>107.64</v>
      </c>
    </row>
    <row r="443" customFormat="false" ht="15.75" hidden="false" customHeight="false" outlineLevel="0" collapsed="false">
      <c r="A443" s="0" t="s">
        <v>532</v>
      </c>
      <c r="B443" s="272" t="n">
        <v>4769.5904</v>
      </c>
      <c r="C443" s="272" t="n">
        <v>37.0895</v>
      </c>
      <c r="D443" s="272" t="n">
        <v>41.7436</v>
      </c>
      <c r="E443" s="272" t="n">
        <v>42.0253</v>
      </c>
      <c r="F443" s="272" t="n">
        <v>2670.4728</v>
      </c>
      <c r="G443" s="272" t="n">
        <v>34.6879</v>
      </c>
      <c r="H443" s="272" t="n">
        <v>40.5118</v>
      </c>
      <c r="I443" s="272" t="n">
        <v>40.2901</v>
      </c>
      <c r="J443" s="272" t="n">
        <v>96368.19</v>
      </c>
      <c r="K443" s="272" t="n">
        <v>89.67</v>
      </c>
    </row>
    <row r="444" customFormat="false" ht="15.75" hidden="false" customHeight="false" outlineLevel="0" collapsed="false">
      <c r="A444" s="0" t="s">
        <v>533</v>
      </c>
      <c r="B444" s="272" t="n">
        <v>2467.6168</v>
      </c>
      <c r="C444" s="272" t="n">
        <v>35.4401</v>
      </c>
      <c r="D444" s="272" t="n">
        <v>40.6469</v>
      </c>
      <c r="E444" s="272" t="n">
        <v>40.4793</v>
      </c>
      <c r="F444" s="272" t="n">
        <v>1598.6392</v>
      </c>
      <c r="G444" s="272" t="n">
        <v>32.9692</v>
      </c>
      <c r="H444" s="272" t="n">
        <v>39.8785</v>
      </c>
      <c r="I444" s="272" t="n">
        <v>39.4018</v>
      </c>
      <c r="J444" s="272" t="n">
        <v>87092.35</v>
      </c>
      <c r="K444" s="272" t="n">
        <v>84.64</v>
      </c>
    </row>
    <row r="445" customFormat="false" ht="15.75" hidden="false" customHeight="false" outlineLevel="0" collapsed="false">
      <c r="A445" s="0" t="s">
        <v>534</v>
      </c>
      <c r="B445" s="272" t="n">
        <v>14266.0728</v>
      </c>
      <c r="C445" s="272" t="n">
        <v>39.3635</v>
      </c>
      <c r="D445" s="272" t="n">
        <v>43.4285</v>
      </c>
      <c r="E445" s="272" t="n">
        <v>44.5216</v>
      </c>
      <c r="F445" s="272" t="n">
        <v>9026.2096</v>
      </c>
      <c r="G445" s="272" t="n">
        <v>37.8747</v>
      </c>
      <c r="H445" s="272" t="n">
        <v>42.516</v>
      </c>
      <c r="I445" s="272" t="n">
        <v>43.1339</v>
      </c>
      <c r="J445" s="272" t="n">
        <v>118936.53</v>
      </c>
      <c r="K445" s="272" t="n">
        <v>118.8</v>
      </c>
    </row>
    <row r="446" customFormat="false" ht="15.75" hidden="false" customHeight="false" outlineLevel="0" collapsed="false">
      <c r="A446" s="0" t="s">
        <v>535</v>
      </c>
      <c r="B446" s="272" t="n">
        <v>5180.6336</v>
      </c>
      <c r="C446" s="272" t="n">
        <v>37.7623</v>
      </c>
      <c r="D446" s="272" t="n">
        <v>42.2408</v>
      </c>
      <c r="E446" s="272" t="n">
        <v>42.7073</v>
      </c>
      <c r="F446" s="272" t="n">
        <v>4748.9688</v>
      </c>
      <c r="G446" s="272" t="n">
        <v>36.3675</v>
      </c>
      <c r="H446" s="272" t="n">
        <v>41.5496</v>
      </c>
      <c r="I446" s="272" t="n">
        <v>41.7096</v>
      </c>
      <c r="J446" s="272" t="n">
        <v>101933.24</v>
      </c>
      <c r="K446" s="272" t="n">
        <v>101.09</v>
      </c>
    </row>
    <row r="447" customFormat="false" ht="15.75" hidden="false" customHeight="false" outlineLevel="0" collapsed="false">
      <c r="A447" s="0" t="s">
        <v>536</v>
      </c>
      <c r="B447" s="272" t="n">
        <v>2608.6704</v>
      </c>
      <c r="C447" s="272" t="n">
        <v>36.2028</v>
      </c>
      <c r="D447" s="272" t="n">
        <v>41.2477</v>
      </c>
      <c r="E447" s="272" t="n">
        <v>41.275</v>
      </c>
      <c r="F447" s="272" t="n">
        <v>2670.4728</v>
      </c>
      <c r="G447" s="272" t="n">
        <v>34.6879</v>
      </c>
      <c r="H447" s="272" t="n">
        <v>40.5118</v>
      </c>
      <c r="I447" s="272" t="n">
        <v>40.2901</v>
      </c>
      <c r="J447" s="272" t="n">
        <v>90573.16</v>
      </c>
      <c r="K447" s="272" t="n">
        <v>83.62</v>
      </c>
    </row>
    <row r="448" customFormat="false" ht="15.75" hidden="false" customHeight="false" outlineLevel="0" collapsed="false">
      <c r="A448" s="0" t="s">
        <v>537</v>
      </c>
      <c r="B448" s="272" t="n">
        <v>1348.8992</v>
      </c>
      <c r="C448" s="272" t="n">
        <v>34.4561</v>
      </c>
      <c r="D448" s="272" t="n">
        <v>40.2722</v>
      </c>
      <c r="E448" s="272" t="n">
        <v>39.9566</v>
      </c>
      <c r="F448" s="272" t="n">
        <v>1598.6392</v>
      </c>
      <c r="G448" s="272" t="n">
        <v>32.9692</v>
      </c>
      <c r="H448" s="272" t="n">
        <v>39.8785</v>
      </c>
      <c r="I448" s="272" t="n">
        <v>39.4018</v>
      </c>
      <c r="J448" s="272" t="n">
        <v>82991.49</v>
      </c>
      <c r="K448" s="272" t="n">
        <v>75.45</v>
      </c>
    </row>
    <row r="449" customFormat="false" ht="15.75" hidden="false" customHeight="false" outlineLevel="0" collapsed="false">
      <c r="A449" s="0" t="s">
        <v>538</v>
      </c>
      <c r="B449" s="272" t="n">
        <v>88302.948</v>
      </c>
      <c r="C449" s="272" t="n">
        <v>40.4247</v>
      </c>
      <c r="D449" s="272" t="n">
        <v>42.2428</v>
      </c>
      <c r="E449" s="272" t="n">
        <v>44.1909</v>
      </c>
      <c r="F449" s="272" t="n">
        <v>11601.1272</v>
      </c>
      <c r="G449" s="272" t="n">
        <v>35.7314</v>
      </c>
      <c r="H449" s="272" t="n">
        <v>40.8695</v>
      </c>
      <c r="I449" s="272" t="n">
        <v>43.174</v>
      </c>
      <c r="J449" s="272" t="n">
        <v>119841.84</v>
      </c>
      <c r="K449" s="272" t="n">
        <v>213.27</v>
      </c>
    </row>
    <row r="450" customFormat="false" ht="15.75" hidden="false" customHeight="false" outlineLevel="0" collapsed="false">
      <c r="A450" s="0" t="s">
        <v>539</v>
      </c>
      <c r="B450" s="272" t="n">
        <v>23161.036</v>
      </c>
      <c r="C450" s="272" t="n">
        <v>36.5978</v>
      </c>
      <c r="D450" s="272" t="n">
        <v>41.1399</v>
      </c>
      <c r="E450" s="272" t="n">
        <v>43.2964</v>
      </c>
      <c r="F450" s="272" t="n">
        <v>3341.1896</v>
      </c>
      <c r="G450" s="272" t="n">
        <v>34.3906</v>
      </c>
      <c r="H450" s="272" t="n">
        <v>39.8794</v>
      </c>
      <c r="I450" s="272" t="n">
        <v>42.4006</v>
      </c>
      <c r="J450" s="272" t="n">
        <v>86609.18</v>
      </c>
      <c r="K450" s="272" t="n">
        <v>113.18</v>
      </c>
    </row>
    <row r="451" customFormat="false" ht="15.75" hidden="false" customHeight="false" outlineLevel="0" collapsed="false">
      <c r="A451" s="0" t="s">
        <v>540</v>
      </c>
      <c r="B451" s="272" t="n">
        <v>5227.0752</v>
      </c>
      <c r="C451" s="272" t="n">
        <v>35.0749</v>
      </c>
      <c r="D451" s="272" t="n">
        <v>40.1032</v>
      </c>
      <c r="E451" s="272" t="n">
        <v>42.5199</v>
      </c>
      <c r="F451" s="272" t="n">
        <v>1391.5544</v>
      </c>
      <c r="G451" s="272" t="n">
        <v>32.769</v>
      </c>
      <c r="H451" s="272" t="n">
        <v>38.8734</v>
      </c>
      <c r="I451" s="272" t="n">
        <v>41.5166</v>
      </c>
      <c r="J451" s="272" t="n">
        <v>70198.22</v>
      </c>
      <c r="K451" s="272" t="n">
        <v>107.59</v>
      </c>
    </row>
    <row r="452" customFormat="false" ht="15.75" hidden="false" customHeight="false" outlineLevel="0" collapsed="false">
      <c r="A452" s="0" t="s">
        <v>541</v>
      </c>
      <c r="B452" s="272" t="n">
        <v>1872.128</v>
      </c>
      <c r="C452" s="272" t="n">
        <v>33.5986</v>
      </c>
      <c r="D452" s="272" t="n">
        <v>39.1382</v>
      </c>
      <c r="E452" s="272" t="n">
        <v>41.7385</v>
      </c>
      <c r="F452" s="272" t="n">
        <v>666.344</v>
      </c>
      <c r="G452" s="272" t="n">
        <v>30.9498</v>
      </c>
      <c r="H452" s="272" t="n">
        <v>38.2721</v>
      </c>
      <c r="I452" s="272" t="n">
        <v>41.0004</v>
      </c>
      <c r="J452" s="272" t="n">
        <v>63453.46</v>
      </c>
      <c r="K452" s="272" t="n">
        <v>74.31</v>
      </c>
    </row>
    <row r="453" customFormat="false" ht="15.75" hidden="false" customHeight="false" outlineLevel="0" collapsed="false">
      <c r="A453" s="0" t="s">
        <v>542</v>
      </c>
      <c r="B453" s="272" t="n">
        <v>44233.628</v>
      </c>
      <c r="C453" s="272" t="n">
        <v>38.1522</v>
      </c>
      <c r="D453" s="272" t="n">
        <v>41.5872</v>
      </c>
      <c r="E453" s="272" t="n">
        <v>43.6793</v>
      </c>
      <c r="F453" s="272" t="n">
        <v>11601.1272</v>
      </c>
      <c r="G453" s="272" t="n">
        <v>35.7314</v>
      </c>
      <c r="H453" s="272" t="n">
        <v>40.8695</v>
      </c>
      <c r="I453" s="272" t="n">
        <v>43.174</v>
      </c>
      <c r="J453" s="272" t="n">
        <v>104239.72</v>
      </c>
      <c r="K453" s="272" t="n">
        <v>174.26</v>
      </c>
    </row>
    <row r="454" customFormat="false" ht="15.75" hidden="false" customHeight="false" outlineLevel="0" collapsed="false">
      <c r="A454" s="0" t="s">
        <v>543</v>
      </c>
      <c r="B454" s="272" t="n">
        <v>9643.3288</v>
      </c>
      <c r="C454" s="272" t="n">
        <v>35.709</v>
      </c>
      <c r="D454" s="272" t="n">
        <v>40.5969</v>
      </c>
      <c r="E454" s="272" t="n">
        <v>42.8637</v>
      </c>
      <c r="F454" s="272" t="n">
        <v>3341.1896</v>
      </c>
      <c r="G454" s="272" t="n">
        <v>34.3906</v>
      </c>
      <c r="H454" s="272" t="n">
        <v>39.8794</v>
      </c>
      <c r="I454" s="272" t="n">
        <v>42.4006</v>
      </c>
      <c r="J454" s="272" t="n">
        <v>77552.71</v>
      </c>
      <c r="K454" s="272" t="n">
        <v>106.34</v>
      </c>
    </row>
    <row r="455" customFormat="false" ht="15.75" hidden="false" customHeight="false" outlineLevel="0" collapsed="false">
      <c r="A455" s="0" t="s">
        <v>544</v>
      </c>
      <c r="B455" s="272" t="n">
        <v>2673.74</v>
      </c>
      <c r="C455" s="272" t="n">
        <v>34.3631</v>
      </c>
      <c r="D455" s="272" t="n">
        <v>39.7309</v>
      </c>
      <c r="E455" s="272" t="n">
        <v>42.2293</v>
      </c>
      <c r="F455" s="272" t="n">
        <v>1391.5544</v>
      </c>
      <c r="G455" s="272" t="n">
        <v>32.769</v>
      </c>
      <c r="H455" s="272" t="n">
        <v>38.8734</v>
      </c>
      <c r="I455" s="272" t="n">
        <v>41.5166</v>
      </c>
      <c r="J455" s="272" t="n">
        <v>66706.64</v>
      </c>
      <c r="K455" s="272" t="n">
        <v>78.67</v>
      </c>
    </row>
    <row r="456" customFormat="false" ht="15.75" hidden="false" customHeight="false" outlineLevel="0" collapsed="false">
      <c r="A456" s="0" t="s">
        <v>545</v>
      </c>
      <c r="B456" s="272" t="n">
        <v>1092.4192</v>
      </c>
      <c r="C456" s="272" t="n">
        <v>32.7292</v>
      </c>
      <c r="D456" s="272" t="n">
        <v>38.7752</v>
      </c>
      <c r="E456" s="272" t="n">
        <v>41.4258</v>
      </c>
      <c r="F456" s="272" t="n">
        <v>666.344</v>
      </c>
      <c r="G456" s="272" t="n">
        <v>30.9498</v>
      </c>
      <c r="H456" s="272" t="n">
        <v>38.2721</v>
      </c>
      <c r="I456" s="272" t="n">
        <v>41.0004</v>
      </c>
      <c r="J456" s="272" t="n">
        <v>62636.63</v>
      </c>
      <c r="K456" s="272" t="n">
        <v>70.33</v>
      </c>
    </row>
    <row r="457" customFormat="false" ht="15.75" hidden="false" customHeight="false" outlineLevel="0" collapsed="false">
      <c r="A457" s="0" t="s">
        <v>546</v>
      </c>
    </row>
    <row r="458" customFormat="false" ht="15.75" hidden="false" customHeight="false" outlineLevel="0" collapsed="false">
      <c r="A458" s="0" t="s">
        <v>547</v>
      </c>
    </row>
    <row r="459" customFormat="false" ht="15.75" hidden="false" customHeight="false" outlineLevel="0" collapsed="false">
      <c r="A459" s="0" t="s">
        <v>548</v>
      </c>
    </row>
    <row r="460" customFormat="false" ht="15.75" hidden="false" customHeight="false" outlineLevel="0" collapsed="false">
      <c r="A460" s="0" t="s">
        <v>549</v>
      </c>
    </row>
    <row r="461" customFormat="false" ht="15.75" hidden="false" customHeight="false" outlineLevel="0" collapsed="false">
      <c r="A461" s="0" t="s">
        <v>550</v>
      </c>
    </row>
    <row r="462" customFormat="false" ht="15.75" hidden="false" customHeight="false" outlineLevel="0" collapsed="false">
      <c r="A462" s="0" t="s">
        <v>551</v>
      </c>
    </row>
    <row r="463" customFormat="false" ht="15.75" hidden="false" customHeight="false" outlineLevel="0" collapsed="false">
      <c r="A463" s="0" t="s">
        <v>552</v>
      </c>
    </row>
    <row r="464" customFormat="false" ht="15.75" hidden="false" customHeight="false" outlineLevel="0" collapsed="false">
      <c r="A464" s="0" t="s">
        <v>553</v>
      </c>
    </row>
    <row r="465" customFormat="false" ht="15.75" hidden="false" customHeight="false" outlineLevel="0" collapsed="false">
      <c r="A465" s="0" t="s">
        <v>554</v>
      </c>
    </row>
    <row r="466" customFormat="false" ht="15.75" hidden="false" customHeight="false" outlineLevel="0" collapsed="false">
      <c r="A466" s="0" t="s">
        <v>555</v>
      </c>
    </row>
    <row r="467" customFormat="false" ht="15.75" hidden="false" customHeight="false" outlineLevel="0" collapsed="false">
      <c r="A467" s="0" t="s">
        <v>556</v>
      </c>
    </row>
    <row r="468" customFormat="false" ht="15.75" hidden="false" customHeight="false" outlineLevel="0" collapsed="false">
      <c r="A468" s="0" t="s">
        <v>557</v>
      </c>
    </row>
    <row r="469" customFormat="false" ht="15.75" hidden="false" customHeight="false" outlineLevel="0" collapsed="false">
      <c r="A469" s="0" t="s">
        <v>558</v>
      </c>
    </row>
    <row r="470" customFormat="false" ht="15.75" hidden="false" customHeight="false" outlineLevel="0" collapsed="false">
      <c r="A470" s="0" t="s">
        <v>559</v>
      </c>
    </row>
    <row r="471" customFormat="false" ht="15.75" hidden="false" customHeight="false" outlineLevel="0" collapsed="false">
      <c r="A471" s="0" t="s">
        <v>560</v>
      </c>
    </row>
    <row r="472" customFormat="false" ht="15.75" hidden="false" customHeight="false" outlineLevel="0" collapsed="false">
      <c r="A472" s="0" t="s">
        <v>561</v>
      </c>
    </row>
    <row r="473" customFormat="false" ht="15.75" hidden="false" customHeight="false" outlineLevel="0" collapsed="false">
      <c r="A473" s="0" t="s">
        <v>562</v>
      </c>
    </row>
    <row r="474" customFormat="false" ht="15.75" hidden="false" customHeight="false" outlineLevel="0" collapsed="false">
      <c r="A474" s="0" t="s">
        <v>563</v>
      </c>
    </row>
    <row r="475" customFormat="false" ht="15.75" hidden="false" customHeight="false" outlineLevel="0" collapsed="false">
      <c r="A475" s="0" t="s">
        <v>564</v>
      </c>
    </row>
    <row r="476" customFormat="false" ht="15.75" hidden="false" customHeight="false" outlineLevel="0" collapsed="false">
      <c r="A476" s="0" t="s">
        <v>565</v>
      </c>
    </row>
    <row r="477" customFormat="false" ht="15.75" hidden="false" customHeight="false" outlineLevel="0" collapsed="false">
      <c r="A477" s="0" t="s">
        <v>566</v>
      </c>
    </row>
    <row r="478" customFormat="false" ht="15.75" hidden="false" customHeight="false" outlineLevel="0" collapsed="false">
      <c r="A478" s="0" t="s">
        <v>567</v>
      </c>
    </row>
    <row r="479" customFormat="false" ht="15.75" hidden="false" customHeight="false" outlineLevel="0" collapsed="false">
      <c r="A479" s="0" t="s">
        <v>568</v>
      </c>
    </row>
    <row r="480" customFormat="false" ht="15.75" hidden="false" customHeight="false" outlineLevel="0" collapsed="false">
      <c r="A480" s="0" t="s">
        <v>569</v>
      </c>
    </row>
    <row r="481" customFormat="false" ht="15.75" hidden="false" customHeight="false" outlineLevel="0" collapsed="false">
      <c r="A481" s="0" t="s">
        <v>570</v>
      </c>
    </row>
    <row r="482" customFormat="false" ht="15.75" hidden="false" customHeight="false" outlineLevel="0" collapsed="false">
      <c r="A482" s="0" t="s">
        <v>571</v>
      </c>
    </row>
    <row r="483" customFormat="false" ht="15.75" hidden="false" customHeight="false" outlineLevel="0" collapsed="false">
      <c r="A483" s="0" t="s">
        <v>572</v>
      </c>
    </row>
    <row r="484" customFormat="false" ht="15.75" hidden="false" customHeight="false" outlineLevel="0" collapsed="false">
      <c r="A484" s="0" t="s">
        <v>573</v>
      </c>
    </row>
    <row r="485" customFormat="false" ht="15.75" hidden="false" customHeight="false" outlineLevel="0" collapsed="false">
      <c r="A485" s="0" t="s">
        <v>574</v>
      </c>
    </row>
    <row r="486" customFormat="false" ht="15.75" hidden="false" customHeight="false" outlineLevel="0" collapsed="false">
      <c r="A486" s="0" t="s">
        <v>575</v>
      </c>
    </row>
    <row r="487" customFormat="false" ht="15.75" hidden="false" customHeight="false" outlineLevel="0" collapsed="false">
      <c r="A487" s="0" t="s">
        <v>576</v>
      </c>
    </row>
    <row r="488" customFormat="false" ht="15.75" hidden="false" customHeight="false" outlineLevel="0" collapsed="false">
      <c r="A488" s="0" t="s">
        <v>577</v>
      </c>
    </row>
    <row r="489" customFormat="false" ht="15.75" hidden="false" customHeight="false" outlineLevel="0" collapsed="false">
      <c r="A489" s="0" t="s">
        <v>578</v>
      </c>
    </row>
    <row r="490" customFormat="false" ht="15.75" hidden="false" customHeight="false" outlineLevel="0" collapsed="false">
      <c r="A490" s="0" t="s">
        <v>579</v>
      </c>
    </row>
    <row r="491" customFormat="false" ht="15.75" hidden="false" customHeight="false" outlineLevel="0" collapsed="false">
      <c r="A491" s="0" t="s">
        <v>580</v>
      </c>
    </row>
    <row r="492" customFormat="false" ht="15.75" hidden="false" customHeight="false" outlineLevel="0" collapsed="false">
      <c r="A492" s="0" t="s">
        <v>581</v>
      </c>
    </row>
    <row r="493" customFormat="false" ht="15.75" hidden="false" customHeight="false" outlineLevel="0" collapsed="false">
      <c r="A493" s="0" t="s">
        <v>582</v>
      </c>
    </row>
    <row r="494" customFormat="false" ht="15.75" hidden="false" customHeight="false" outlineLevel="0" collapsed="false">
      <c r="A494" s="0" t="s">
        <v>583</v>
      </c>
    </row>
    <row r="495" customFormat="false" ht="15.75" hidden="false" customHeight="false" outlineLevel="0" collapsed="false">
      <c r="A495" s="0" t="s">
        <v>584</v>
      </c>
    </row>
    <row r="496" customFormat="false" ht="15.75" hidden="false" customHeight="false" outlineLevel="0" collapsed="false">
      <c r="A496" s="0" t="s">
        <v>585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97" activeCellId="0" sqref="B97:K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</row>
    <row r="2" customFormat="false" ht="15.75" hidden="false" customHeight="false" outlineLevel="0" collapsed="false">
      <c r="A2" s="0" t="s">
        <v>91</v>
      </c>
    </row>
    <row r="3" customFormat="false" ht="15.75" hidden="false" customHeight="false" outlineLevel="0" collapsed="false">
      <c r="A3" s="0" t="s">
        <v>92</v>
      </c>
    </row>
    <row r="4" customFormat="false" ht="15.75" hidden="false" customHeight="false" outlineLevel="0" collapsed="false">
      <c r="A4" s="0" t="s">
        <v>93</v>
      </c>
    </row>
    <row r="5" customFormat="false" ht="15.75" hidden="false" customHeight="false" outlineLevel="0" collapsed="false">
      <c r="A5" s="0" t="s">
        <v>94</v>
      </c>
    </row>
    <row r="6" customFormat="false" ht="15.75" hidden="false" customHeight="false" outlineLevel="0" collapsed="false">
      <c r="A6" s="0" t="s">
        <v>95</v>
      </c>
    </row>
    <row r="7" customFormat="false" ht="15.75" hidden="false" customHeight="false" outlineLevel="0" collapsed="false">
      <c r="A7" s="0" t="s">
        <v>96</v>
      </c>
    </row>
    <row r="8" customFormat="false" ht="15.75" hidden="false" customHeight="false" outlineLevel="0" collapsed="false">
      <c r="A8" s="0" t="s">
        <v>97</v>
      </c>
    </row>
    <row r="9" customFormat="false" ht="15.75" hidden="false" customHeight="false" outlineLevel="0" collapsed="false">
      <c r="A9" s="0" t="s">
        <v>98</v>
      </c>
    </row>
    <row r="10" customFormat="false" ht="15.75" hidden="false" customHeight="false" outlineLevel="0" collapsed="false">
      <c r="A10" s="0" t="s">
        <v>99</v>
      </c>
    </row>
    <row r="11" customFormat="false" ht="15.75" hidden="false" customHeight="false" outlineLevel="0" collapsed="false">
      <c r="A11" s="0" t="s">
        <v>100</v>
      </c>
    </row>
    <row r="12" customFormat="false" ht="15.75" hidden="false" customHeight="false" outlineLevel="0" collapsed="false">
      <c r="A12" s="0" t="s">
        <v>101</v>
      </c>
    </row>
    <row r="13" customFormat="false" ht="15.75" hidden="false" customHeight="false" outlineLevel="0" collapsed="false">
      <c r="A13" s="0" t="s">
        <v>102</v>
      </c>
    </row>
    <row r="14" customFormat="false" ht="15.75" hidden="false" customHeight="false" outlineLevel="0" collapsed="false">
      <c r="A14" s="0" t="s">
        <v>103</v>
      </c>
    </row>
    <row r="15" customFormat="false" ht="15.75" hidden="false" customHeight="false" outlineLevel="0" collapsed="false">
      <c r="A15" s="0" t="s">
        <v>104</v>
      </c>
    </row>
    <row r="16" customFormat="false" ht="15.75" hidden="false" customHeight="false" outlineLevel="0" collapsed="false">
      <c r="A16" s="0" t="s">
        <v>105</v>
      </c>
    </row>
    <row r="17" customFormat="false" ht="15.75" hidden="false" customHeight="false" outlineLevel="0" collapsed="false">
      <c r="A17" s="0" t="s">
        <v>106</v>
      </c>
    </row>
    <row r="18" customFormat="false" ht="15.75" hidden="false" customHeight="false" outlineLevel="0" collapsed="false">
      <c r="A18" s="0" t="s">
        <v>107</v>
      </c>
    </row>
    <row r="19" customFormat="false" ht="15.75" hidden="false" customHeight="false" outlineLevel="0" collapsed="false">
      <c r="A19" s="0" t="s">
        <v>108</v>
      </c>
    </row>
    <row r="20" customFormat="false" ht="15.75" hidden="false" customHeight="false" outlineLevel="0" collapsed="false">
      <c r="A20" s="0" t="s">
        <v>109</v>
      </c>
    </row>
    <row r="21" customFormat="false" ht="15.75" hidden="false" customHeight="false" outlineLevel="0" collapsed="false">
      <c r="A21" s="0" t="s">
        <v>110</v>
      </c>
    </row>
    <row r="22" customFormat="false" ht="15.75" hidden="false" customHeight="false" outlineLevel="0" collapsed="false">
      <c r="A22" s="0" t="s">
        <v>111</v>
      </c>
    </row>
    <row r="23" customFormat="false" ht="15.75" hidden="false" customHeight="false" outlineLevel="0" collapsed="false">
      <c r="A23" s="0" t="s">
        <v>112</v>
      </c>
    </row>
    <row r="24" customFormat="false" ht="15.75" hidden="false" customHeight="false" outlineLevel="0" collapsed="false">
      <c r="A24" s="0" t="s">
        <v>113</v>
      </c>
    </row>
    <row r="25" customFormat="false" ht="15.75" hidden="false" customHeight="false" outlineLevel="0" collapsed="false">
      <c r="A25" s="0" t="s">
        <v>114</v>
      </c>
    </row>
    <row r="26" customFormat="false" ht="15.75" hidden="false" customHeight="false" outlineLevel="0" collapsed="false">
      <c r="A26" s="0" t="s">
        <v>115</v>
      </c>
    </row>
    <row r="27" customFormat="false" ht="15.75" hidden="false" customHeight="false" outlineLevel="0" collapsed="false">
      <c r="A27" s="0" t="s">
        <v>116</v>
      </c>
    </row>
    <row r="28" customFormat="false" ht="15.75" hidden="false" customHeight="false" outlineLevel="0" collapsed="false">
      <c r="A28" s="0" t="s">
        <v>117</v>
      </c>
    </row>
    <row r="29" customFormat="false" ht="15.75" hidden="false" customHeight="false" outlineLevel="0" collapsed="false">
      <c r="A29" s="0" t="s">
        <v>118</v>
      </c>
    </row>
    <row r="30" customFormat="false" ht="15.75" hidden="false" customHeight="false" outlineLevel="0" collapsed="false">
      <c r="A30" s="0" t="s">
        <v>119</v>
      </c>
    </row>
    <row r="31" customFormat="false" ht="15.75" hidden="false" customHeight="false" outlineLevel="0" collapsed="false">
      <c r="A31" s="0" t="s">
        <v>120</v>
      </c>
    </row>
    <row r="32" customFormat="false" ht="15.75" hidden="false" customHeight="false" outlineLevel="0" collapsed="false">
      <c r="A32" s="0" t="s">
        <v>121</v>
      </c>
    </row>
    <row r="33" customFormat="false" ht="15.75" hidden="false" customHeight="false" outlineLevel="0" collapsed="false">
      <c r="A33" s="0" t="s">
        <v>122</v>
      </c>
    </row>
    <row r="34" customFormat="false" ht="15.75" hidden="false" customHeight="false" outlineLevel="0" collapsed="false">
      <c r="A34" s="0" t="s">
        <v>123</v>
      </c>
    </row>
    <row r="35" customFormat="false" ht="15.75" hidden="false" customHeight="false" outlineLevel="0" collapsed="false">
      <c r="A35" s="0" t="s">
        <v>124</v>
      </c>
    </row>
    <row r="36" customFormat="false" ht="15.75" hidden="false" customHeight="false" outlineLevel="0" collapsed="false">
      <c r="A36" s="0" t="s">
        <v>125</v>
      </c>
    </row>
    <row r="37" customFormat="false" ht="15.75" hidden="false" customHeight="false" outlineLevel="0" collapsed="false">
      <c r="A37" s="0" t="s">
        <v>126</v>
      </c>
    </row>
    <row r="38" customFormat="false" ht="15.75" hidden="false" customHeight="false" outlineLevel="0" collapsed="false">
      <c r="A38" s="0" t="s">
        <v>127</v>
      </c>
    </row>
    <row r="39" customFormat="false" ht="15.75" hidden="false" customHeight="false" outlineLevel="0" collapsed="false">
      <c r="A39" s="0" t="s">
        <v>128</v>
      </c>
    </row>
    <row r="40" customFormat="false" ht="15.75" hidden="false" customHeight="false" outlineLevel="0" collapsed="false">
      <c r="A40" s="0" t="s">
        <v>129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</row>
    <row r="154" customFormat="false" ht="15.75" hidden="false" customHeight="false" outlineLevel="0" collapsed="false">
      <c r="A154" s="0" t="s">
        <v>243</v>
      </c>
    </row>
    <row r="155" customFormat="false" ht="15.75" hidden="false" customHeight="false" outlineLevel="0" collapsed="false">
      <c r="A155" s="0" t="s">
        <v>244</v>
      </c>
    </row>
    <row r="156" customFormat="false" ht="15.75" hidden="false" customHeight="false" outlineLevel="0" collapsed="false">
      <c r="A156" s="0" t="s">
        <v>245</v>
      </c>
    </row>
    <row r="157" customFormat="false" ht="15.75" hidden="false" customHeight="false" outlineLevel="0" collapsed="false">
      <c r="A157" s="0" t="s">
        <v>246</v>
      </c>
    </row>
    <row r="158" customFormat="false" ht="15.75" hidden="false" customHeight="false" outlineLevel="0" collapsed="false">
      <c r="A158" s="0" t="s">
        <v>247</v>
      </c>
    </row>
    <row r="159" customFormat="false" ht="15.75" hidden="false" customHeight="false" outlineLevel="0" collapsed="false">
      <c r="A159" s="0" t="s">
        <v>248</v>
      </c>
    </row>
    <row r="160" customFormat="false" ht="15.75" hidden="false" customHeight="false" outlineLevel="0" collapsed="false">
      <c r="A160" s="0" t="s">
        <v>249</v>
      </c>
    </row>
    <row r="161" customFormat="false" ht="15.75" hidden="false" customHeight="false" outlineLevel="0" collapsed="false">
      <c r="A161" s="0" t="s">
        <v>250</v>
      </c>
    </row>
    <row r="162" customFormat="false" ht="15.75" hidden="false" customHeight="false" outlineLevel="0" collapsed="false">
      <c r="A162" s="0" t="s">
        <v>251</v>
      </c>
    </row>
    <row r="163" customFormat="false" ht="15.75" hidden="false" customHeight="false" outlineLevel="0" collapsed="false">
      <c r="A163" s="0" t="s">
        <v>252</v>
      </c>
    </row>
    <row r="164" customFormat="false" ht="15.75" hidden="false" customHeight="false" outlineLevel="0" collapsed="false">
      <c r="A164" s="0" t="s">
        <v>253</v>
      </c>
    </row>
    <row r="165" customFormat="false" ht="15.75" hidden="false" customHeight="false" outlineLevel="0" collapsed="false">
      <c r="A165" s="0" t="s">
        <v>254</v>
      </c>
    </row>
    <row r="166" customFormat="false" ht="15.75" hidden="false" customHeight="false" outlineLevel="0" collapsed="false">
      <c r="A166" s="0" t="s">
        <v>255</v>
      </c>
    </row>
    <row r="167" customFormat="false" ht="15.75" hidden="false" customHeight="false" outlineLevel="0" collapsed="false">
      <c r="A167" s="0" t="s">
        <v>256</v>
      </c>
    </row>
    <row r="168" customFormat="false" ht="15.75" hidden="false" customHeight="false" outlineLevel="0" collapsed="false">
      <c r="A168" s="0" t="s">
        <v>257</v>
      </c>
    </row>
    <row r="169" customFormat="false" ht="15.75" hidden="false" customHeight="false" outlineLevel="0" collapsed="false">
      <c r="A169" s="0" t="s">
        <v>258</v>
      </c>
    </row>
    <row r="170" customFormat="false" ht="15.75" hidden="false" customHeight="false" outlineLevel="0" collapsed="false">
      <c r="A170" s="0" t="s">
        <v>259</v>
      </c>
    </row>
    <row r="171" customFormat="false" ht="15.75" hidden="false" customHeight="false" outlineLevel="0" collapsed="false">
      <c r="A171" s="0" t="s">
        <v>260</v>
      </c>
    </row>
    <row r="172" customFormat="false" ht="15.75" hidden="false" customHeight="false" outlineLevel="0" collapsed="false">
      <c r="A172" s="0" t="s">
        <v>261</v>
      </c>
    </row>
    <row r="173" customFormat="false" ht="15.75" hidden="false" customHeight="false" outlineLevel="0" collapsed="false">
      <c r="A173" s="0" t="s">
        <v>262</v>
      </c>
    </row>
    <row r="174" customFormat="false" ht="15.75" hidden="false" customHeight="false" outlineLevel="0" collapsed="false">
      <c r="A174" s="0" t="s">
        <v>263</v>
      </c>
    </row>
    <row r="175" customFormat="false" ht="15.75" hidden="false" customHeight="false" outlineLevel="0" collapsed="false">
      <c r="A175" s="0" t="s">
        <v>264</v>
      </c>
    </row>
    <row r="176" customFormat="false" ht="15.75" hidden="false" customHeight="false" outlineLevel="0" collapsed="false">
      <c r="A176" s="0" t="s">
        <v>265</v>
      </c>
    </row>
    <row r="177" customFormat="false" ht="15.75" hidden="false" customHeight="false" outlineLevel="0" collapsed="false">
      <c r="A177" s="0" t="s">
        <v>266</v>
      </c>
    </row>
    <row r="178" customFormat="false" ht="15.75" hidden="false" customHeight="false" outlineLevel="0" collapsed="false">
      <c r="A178" s="0" t="s">
        <v>267</v>
      </c>
    </row>
    <row r="179" customFormat="false" ht="15.75" hidden="false" customHeight="false" outlineLevel="0" collapsed="false">
      <c r="A179" s="0" t="s">
        <v>268</v>
      </c>
    </row>
    <row r="180" customFormat="false" ht="15.75" hidden="false" customHeight="false" outlineLevel="0" collapsed="false">
      <c r="A180" s="0" t="s">
        <v>269</v>
      </c>
    </row>
    <row r="181" customFormat="false" ht="15.75" hidden="false" customHeight="false" outlineLevel="0" collapsed="false">
      <c r="A181" s="0" t="s">
        <v>270</v>
      </c>
    </row>
    <row r="182" customFormat="false" ht="15.75" hidden="false" customHeight="false" outlineLevel="0" collapsed="false">
      <c r="A182" s="0" t="s">
        <v>271</v>
      </c>
    </row>
    <row r="183" customFormat="false" ht="15.75" hidden="false" customHeight="false" outlineLevel="0" collapsed="false">
      <c r="A183" s="0" t="s">
        <v>272</v>
      </c>
    </row>
    <row r="184" customFormat="false" ht="15.75" hidden="false" customHeight="false" outlineLevel="0" collapsed="false">
      <c r="A184" s="0" t="s">
        <v>273</v>
      </c>
    </row>
    <row r="185" customFormat="false" ht="15.75" hidden="false" customHeight="false" outlineLevel="0" collapsed="false">
      <c r="A185" s="0" t="s">
        <v>274</v>
      </c>
    </row>
    <row r="186" customFormat="false" ht="15.75" hidden="false" customHeight="false" outlineLevel="0" collapsed="false">
      <c r="A186" s="0" t="s">
        <v>275</v>
      </c>
    </row>
    <row r="187" customFormat="false" ht="15.75" hidden="false" customHeight="false" outlineLevel="0" collapsed="false">
      <c r="A187" s="0" t="s">
        <v>276</v>
      </c>
    </row>
    <row r="188" customFormat="false" ht="15.75" hidden="false" customHeight="false" outlineLevel="0" collapsed="false">
      <c r="A188" s="0" t="s">
        <v>277</v>
      </c>
    </row>
    <row r="189" customFormat="false" ht="15.75" hidden="false" customHeight="false" outlineLevel="0" collapsed="false">
      <c r="A189" s="0" t="s">
        <v>278</v>
      </c>
    </row>
    <row r="190" customFormat="false" ht="15.75" hidden="false" customHeight="false" outlineLevel="0" collapsed="false">
      <c r="A190" s="0" t="s">
        <v>279</v>
      </c>
    </row>
    <row r="191" customFormat="false" ht="15.75" hidden="false" customHeight="false" outlineLevel="0" collapsed="false">
      <c r="A191" s="0" t="s">
        <v>280</v>
      </c>
    </row>
    <row r="192" customFormat="false" ht="15.75" hidden="false" customHeight="false" outlineLevel="0" collapsed="false">
      <c r="A192" s="0" t="s">
        <v>281</v>
      </c>
    </row>
    <row r="193" customFormat="false" ht="15.75" hidden="false" customHeight="false" outlineLevel="0" collapsed="false">
      <c r="A193" s="0" t="s">
        <v>282</v>
      </c>
    </row>
    <row r="194" customFormat="false" ht="15.75" hidden="false" customHeight="false" outlineLevel="0" collapsed="false">
      <c r="A194" s="0" t="s">
        <v>283</v>
      </c>
    </row>
    <row r="195" customFormat="false" ht="15.75" hidden="false" customHeight="false" outlineLevel="0" collapsed="false">
      <c r="A195" s="0" t="s">
        <v>284</v>
      </c>
    </row>
    <row r="196" customFormat="false" ht="15.75" hidden="false" customHeight="false" outlineLevel="0" collapsed="false">
      <c r="A196" s="0" t="s">
        <v>285</v>
      </c>
    </row>
    <row r="197" customFormat="false" ht="15.75" hidden="false" customHeight="false" outlineLevel="0" collapsed="false">
      <c r="A197" s="0" t="s">
        <v>286</v>
      </c>
    </row>
    <row r="198" customFormat="false" ht="15.75" hidden="false" customHeight="false" outlineLevel="0" collapsed="false">
      <c r="A198" s="0" t="s">
        <v>287</v>
      </c>
    </row>
    <row r="199" customFormat="false" ht="15.75" hidden="false" customHeight="false" outlineLevel="0" collapsed="false">
      <c r="A199" s="0" t="s">
        <v>288</v>
      </c>
    </row>
    <row r="200" customFormat="false" ht="15.75" hidden="false" customHeight="false" outlineLevel="0" collapsed="false">
      <c r="A200" s="0" t="s">
        <v>289</v>
      </c>
    </row>
    <row r="201" customFormat="false" ht="15.75" hidden="false" customHeight="false" outlineLevel="0" collapsed="false">
      <c r="A201" s="0" t="s">
        <v>290</v>
      </c>
    </row>
    <row r="202" customFormat="false" ht="15.75" hidden="false" customHeight="false" outlineLevel="0" collapsed="false">
      <c r="A202" s="0" t="s">
        <v>291</v>
      </c>
    </row>
    <row r="203" customFormat="false" ht="15.75" hidden="false" customHeight="false" outlineLevel="0" collapsed="false">
      <c r="A203" s="0" t="s">
        <v>292</v>
      </c>
    </row>
    <row r="204" customFormat="false" ht="15.75" hidden="false" customHeight="false" outlineLevel="0" collapsed="false">
      <c r="A204" s="0" t="s">
        <v>293</v>
      </c>
    </row>
    <row r="205" customFormat="false" ht="15.75" hidden="false" customHeight="false" outlineLevel="0" collapsed="false">
      <c r="A205" s="0" t="s">
        <v>294</v>
      </c>
    </row>
    <row r="206" customFormat="false" ht="15.75" hidden="false" customHeight="false" outlineLevel="0" collapsed="false">
      <c r="A206" s="0" t="s">
        <v>295</v>
      </c>
    </row>
    <row r="207" customFormat="false" ht="15.75" hidden="false" customHeight="false" outlineLevel="0" collapsed="false">
      <c r="A207" s="0" t="s">
        <v>296</v>
      </c>
    </row>
    <row r="208" customFormat="false" ht="15.75" hidden="false" customHeight="false" outlineLevel="0" collapsed="false">
      <c r="A208" s="0" t="s">
        <v>297</v>
      </c>
    </row>
    <row r="209" customFormat="false" ht="15.75" hidden="false" customHeight="false" outlineLevel="0" collapsed="false">
      <c r="A209" s="0" t="s">
        <v>298</v>
      </c>
    </row>
    <row r="210" customFormat="false" ht="15.75" hidden="false" customHeight="false" outlineLevel="0" collapsed="false">
      <c r="A210" s="0" t="s">
        <v>299</v>
      </c>
    </row>
    <row r="211" customFormat="false" ht="15.75" hidden="false" customHeight="false" outlineLevel="0" collapsed="false">
      <c r="A211" s="0" t="s">
        <v>300</v>
      </c>
    </row>
    <row r="212" customFormat="false" ht="15.75" hidden="false" customHeight="false" outlineLevel="0" collapsed="false">
      <c r="A212" s="0" t="s">
        <v>301</v>
      </c>
    </row>
    <row r="213" customFormat="false" ht="15.75" hidden="false" customHeight="false" outlineLevel="0" collapsed="false">
      <c r="A213" s="0" t="s">
        <v>302</v>
      </c>
    </row>
    <row r="214" customFormat="false" ht="15.75" hidden="false" customHeight="false" outlineLevel="0" collapsed="false">
      <c r="A214" s="0" t="s">
        <v>303</v>
      </c>
    </row>
    <row r="215" customFormat="false" ht="15.75" hidden="false" customHeight="false" outlineLevel="0" collapsed="false">
      <c r="A215" s="0" t="s">
        <v>304</v>
      </c>
    </row>
    <row r="216" customFormat="false" ht="15.75" hidden="false" customHeight="false" outlineLevel="0" collapsed="false">
      <c r="A216" s="0" t="s">
        <v>305</v>
      </c>
    </row>
    <row r="217" customFormat="false" ht="15.75" hidden="false" customHeight="false" outlineLevel="0" collapsed="false">
      <c r="A217" s="0" t="s">
        <v>306</v>
      </c>
    </row>
    <row r="218" customFormat="false" ht="15.75" hidden="false" customHeight="false" outlineLevel="0" collapsed="false">
      <c r="A218" s="0" t="s">
        <v>307</v>
      </c>
    </row>
    <row r="219" customFormat="false" ht="15.75" hidden="false" customHeight="false" outlineLevel="0" collapsed="false">
      <c r="A219" s="0" t="s">
        <v>308</v>
      </c>
    </row>
    <row r="220" customFormat="false" ht="15.75" hidden="false" customHeight="false" outlineLevel="0" collapsed="false">
      <c r="A220" s="0" t="s">
        <v>309</v>
      </c>
    </row>
    <row r="221" customFormat="false" ht="15.75" hidden="false" customHeight="false" outlineLevel="0" collapsed="false">
      <c r="A221" s="0" t="s">
        <v>310</v>
      </c>
    </row>
    <row r="222" customFormat="false" ht="15.75" hidden="false" customHeight="false" outlineLevel="0" collapsed="false">
      <c r="A222" s="0" t="s">
        <v>311</v>
      </c>
    </row>
    <row r="223" customFormat="false" ht="15.75" hidden="false" customHeight="false" outlineLevel="0" collapsed="false">
      <c r="A223" s="0" t="s">
        <v>312</v>
      </c>
    </row>
    <row r="224" customFormat="false" ht="15.75" hidden="false" customHeight="false" outlineLevel="0" collapsed="false">
      <c r="A224" s="0" t="s">
        <v>313</v>
      </c>
    </row>
    <row r="225" customFormat="false" ht="15.75" hidden="false" customHeight="false" outlineLevel="0" collapsed="false">
      <c r="A225" s="0" t="s">
        <v>314</v>
      </c>
    </row>
    <row r="226" customFormat="false" ht="15.75" hidden="false" customHeight="false" outlineLevel="0" collapsed="false">
      <c r="A226" s="0" t="s">
        <v>315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6</v>
      </c>
    </row>
    <row r="228" customFormat="false" ht="15.75" hidden="false" customHeight="false" outlineLevel="0" collapsed="false">
      <c r="A228" s="0" t="s">
        <v>317</v>
      </c>
    </row>
    <row r="229" customFormat="false" ht="15.75" hidden="false" customHeight="false" outlineLevel="0" collapsed="false">
      <c r="A229" s="0" t="s">
        <v>318</v>
      </c>
    </row>
    <row r="230" customFormat="false" ht="15.75" hidden="false" customHeight="false" outlineLevel="0" collapsed="false">
      <c r="A230" s="0" t="s">
        <v>319</v>
      </c>
    </row>
    <row r="231" customFormat="false" ht="15.75" hidden="false" customHeight="false" outlineLevel="0" collapsed="false">
      <c r="A231" s="0" t="s">
        <v>320</v>
      </c>
    </row>
    <row r="232" customFormat="false" ht="15.75" hidden="false" customHeight="false" outlineLevel="0" collapsed="false">
      <c r="A232" s="0" t="s">
        <v>321</v>
      </c>
    </row>
    <row r="233" customFormat="false" ht="15.75" hidden="false" customHeight="false" outlineLevel="0" collapsed="false">
      <c r="A233" s="0" t="s">
        <v>322</v>
      </c>
    </row>
    <row r="234" customFormat="false" ht="15.75" hidden="false" customHeight="false" outlineLevel="0" collapsed="false">
      <c r="A234" s="0" t="s">
        <v>323</v>
      </c>
    </row>
    <row r="235" customFormat="false" ht="15.75" hidden="false" customHeight="false" outlineLevel="0" collapsed="false">
      <c r="A235" s="0" t="s">
        <v>324</v>
      </c>
    </row>
    <row r="236" customFormat="false" ht="15.75" hidden="false" customHeight="false" outlineLevel="0" collapsed="false">
      <c r="A236" s="0" t="s">
        <v>325</v>
      </c>
    </row>
    <row r="237" customFormat="false" ht="15.75" hidden="false" customHeight="false" outlineLevel="0" collapsed="false">
      <c r="A237" s="0" t="s">
        <v>326</v>
      </c>
    </row>
    <row r="238" customFormat="false" ht="15.75" hidden="false" customHeight="false" outlineLevel="0" collapsed="false">
      <c r="A238" s="0" t="s">
        <v>327</v>
      </c>
    </row>
    <row r="239" customFormat="false" ht="15.75" hidden="false" customHeight="false" outlineLevel="0" collapsed="false">
      <c r="A239" s="0" t="s">
        <v>328</v>
      </c>
    </row>
    <row r="240" customFormat="false" ht="15.75" hidden="false" customHeight="false" outlineLevel="0" collapsed="false">
      <c r="A240" s="0" t="s">
        <v>329</v>
      </c>
    </row>
    <row r="241" customFormat="false" ht="15.75" hidden="false" customHeight="false" outlineLevel="0" collapsed="false">
      <c r="A241" s="0" t="s">
        <v>330</v>
      </c>
    </row>
    <row r="242" customFormat="false" ht="15.75" hidden="false" customHeight="false" outlineLevel="0" collapsed="false">
      <c r="A242" s="0" t="s">
        <v>331</v>
      </c>
    </row>
    <row r="243" customFormat="false" ht="15.75" hidden="false" customHeight="false" outlineLevel="0" collapsed="false">
      <c r="A243" s="0" t="s">
        <v>332</v>
      </c>
    </row>
    <row r="244" customFormat="false" ht="15.75" hidden="false" customHeight="false" outlineLevel="0" collapsed="false">
      <c r="A244" s="0" t="s">
        <v>333</v>
      </c>
    </row>
    <row r="245" customFormat="false" ht="15.75" hidden="false" customHeight="false" outlineLevel="0" collapsed="false">
      <c r="A245" s="0" t="s">
        <v>334</v>
      </c>
    </row>
    <row r="246" customFormat="false" ht="15.75" hidden="false" customHeight="false" outlineLevel="0" collapsed="false">
      <c r="A246" s="0" t="s">
        <v>335</v>
      </c>
    </row>
    <row r="247" customFormat="false" ht="15.75" hidden="false" customHeight="false" outlineLevel="0" collapsed="false">
      <c r="A247" s="0" t="s">
        <v>336</v>
      </c>
    </row>
    <row r="248" customFormat="false" ht="15.75" hidden="false" customHeight="false" outlineLevel="0" collapsed="false">
      <c r="A248" s="0" t="s">
        <v>337</v>
      </c>
    </row>
    <row r="249" customFormat="false" ht="15.75" hidden="false" customHeight="false" outlineLevel="0" collapsed="false">
      <c r="A249" s="0" t="s">
        <v>338</v>
      </c>
      <c r="B249" s="0" t="n">
        <v>16838.4176</v>
      </c>
      <c r="C249" s="0" t="n">
        <v>42.7748</v>
      </c>
      <c r="D249" s="0" t="n">
        <v>42.3966</v>
      </c>
      <c r="E249" s="0" t="n">
        <v>45.0406</v>
      </c>
      <c r="F249" s="0" t="n">
        <v>6303.8416</v>
      </c>
      <c r="G249" s="0" t="n">
        <v>39.6255</v>
      </c>
      <c r="H249" s="0" t="n">
        <v>40.143</v>
      </c>
      <c r="I249" s="0" t="n">
        <v>42.6624</v>
      </c>
      <c r="J249" s="0" t="n">
        <v>39881.03</v>
      </c>
      <c r="K249" s="0" t="n">
        <v>60.54</v>
      </c>
    </row>
    <row r="250" customFormat="false" ht="15.75" hidden="false" customHeight="false" outlineLevel="0" collapsed="false">
      <c r="A250" s="0" t="s">
        <v>339</v>
      </c>
      <c r="B250" s="0" t="n">
        <v>6987.9824</v>
      </c>
      <c r="C250" s="0" t="n">
        <v>40.6391</v>
      </c>
      <c r="D250" s="0" t="n">
        <v>40.829</v>
      </c>
      <c r="E250" s="0" t="n">
        <v>43.4314</v>
      </c>
      <c r="F250" s="0" t="n">
        <v>3449.8224</v>
      </c>
      <c r="G250" s="0" t="n">
        <v>37.6387</v>
      </c>
      <c r="H250" s="0" t="n">
        <v>39.1335</v>
      </c>
      <c r="I250" s="0" t="n">
        <v>41.5559</v>
      </c>
      <c r="J250" s="0" t="n">
        <v>33664.25</v>
      </c>
      <c r="K250" s="0" t="n">
        <v>47.53</v>
      </c>
    </row>
    <row r="251" customFormat="false" ht="15.75" hidden="false" customHeight="false" outlineLevel="0" collapsed="false">
      <c r="A251" s="0" t="s">
        <v>340</v>
      </c>
      <c r="B251" s="0" t="n">
        <v>3370.56</v>
      </c>
      <c r="C251" s="0" t="n">
        <v>38.5612</v>
      </c>
      <c r="D251" s="0" t="n">
        <v>39.4371</v>
      </c>
      <c r="E251" s="0" t="n">
        <v>41.9052</v>
      </c>
      <c r="F251" s="0" t="n">
        <v>1956.432</v>
      </c>
      <c r="G251" s="0" t="n">
        <v>35.521</v>
      </c>
      <c r="H251" s="0" t="n">
        <v>37.8659</v>
      </c>
      <c r="I251" s="0" t="n">
        <v>40.1905</v>
      </c>
      <c r="J251" s="0" t="n">
        <v>30664.89</v>
      </c>
      <c r="K251" s="0" t="n">
        <v>45.36</v>
      </c>
    </row>
    <row r="252" customFormat="false" ht="15.75" hidden="false" customHeight="false" outlineLevel="0" collapsed="false">
      <c r="A252" s="0" t="s">
        <v>341</v>
      </c>
      <c r="B252" s="0" t="n">
        <v>1821.5984</v>
      </c>
      <c r="C252" s="0" t="n">
        <v>36.4379</v>
      </c>
      <c r="D252" s="0" t="n">
        <v>38.3467</v>
      </c>
      <c r="E252" s="0" t="n">
        <v>40.7434</v>
      </c>
      <c r="F252" s="0" t="n">
        <v>1167.9152</v>
      </c>
      <c r="G252" s="0" t="n">
        <v>33.3674</v>
      </c>
      <c r="H252" s="0" t="n">
        <v>37.163</v>
      </c>
      <c r="I252" s="0" t="n">
        <v>39.4752</v>
      </c>
      <c r="J252" s="0" t="n">
        <v>28832.43</v>
      </c>
      <c r="K252" s="0" t="n">
        <v>38</v>
      </c>
    </row>
    <row r="253" customFormat="false" ht="15.75" hidden="false" customHeight="false" outlineLevel="0" collapsed="false">
      <c r="A253" s="0" t="s">
        <v>342</v>
      </c>
      <c r="B253" s="0" t="n">
        <v>9536.4288</v>
      </c>
      <c r="C253" s="0" t="n">
        <v>41.7063</v>
      </c>
      <c r="D253" s="0" t="n">
        <v>41.6004</v>
      </c>
      <c r="E253" s="0" t="n">
        <v>44.2352</v>
      </c>
      <c r="F253" s="0" t="n">
        <v>6303.8416</v>
      </c>
      <c r="G253" s="0" t="n">
        <v>39.6255</v>
      </c>
      <c r="H253" s="0" t="n">
        <v>40.143</v>
      </c>
      <c r="I253" s="0" t="n">
        <v>42.6624</v>
      </c>
      <c r="J253" s="0" t="n">
        <v>36924.63</v>
      </c>
      <c r="K253" s="0" t="n">
        <v>55</v>
      </c>
    </row>
    <row r="254" customFormat="false" ht="15.75" hidden="false" customHeight="false" outlineLevel="0" collapsed="false">
      <c r="A254" s="0" t="s">
        <v>343</v>
      </c>
      <c r="B254" s="0" t="n">
        <v>3876.3872</v>
      </c>
      <c r="C254" s="0" t="n">
        <v>39.5472</v>
      </c>
      <c r="D254" s="0" t="n">
        <v>40.0904</v>
      </c>
      <c r="E254" s="0" t="n">
        <v>42.6212</v>
      </c>
      <c r="F254" s="0" t="n">
        <v>3449.8224</v>
      </c>
      <c r="G254" s="0" t="n">
        <v>37.6387</v>
      </c>
      <c r="H254" s="0" t="n">
        <v>39.1335</v>
      </c>
      <c r="I254" s="0" t="n">
        <v>41.5559</v>
      </c>
      <c r="J254" s="0" t="n">
        <v>32083.81</v>
      </c>
      <c r="K254" s="0" t="n">
        <v>45.17</v>
      </c>
    </row>
    <row r="255" customFormat="false" ht="15.75" hidden="false" customHeight="false" outlineLevel="0" collapsed="false">
      <c r="A255" s="0" t="s">
        <v>344</v>
      </c>
      <c r="B255" s="0" t="n">
        <v>2017.7504</v>
      </c>
      <c r="C255" s="0" t="n">
        <v>37.4506</v>
      </c>
      <c r="D255" s="0" t="n">
        <v>39.04</v>
      </c>
      <c r="E255" s="0" t="n">
        <v>41.4823</v>
      </c>
      <c r="F255" s="0" t="n">
        <v>1956.432</v>
      </c>
      <c r="G255" s="0" t="n">
        <v>35.521</v>
      </c>
      <c r="H255" s="0" t="n">
        <v>37.8659</v>
      </c>
      <c r="I255" s="0" t="n">
        <v>40.1905</v>
      </c>
      <c r="J255" s="0" t="n">
        <v>29592.06</v>
      </c>
      <c r="K255" s="0" t="n">
        <v>43.59</v>
      </c>
    </row>
    <row r="256" customFormat="false" ht="15.75" hidden="false" customHeight="false" outlineLevel="0" collapsed="false">
      <c r="A256" s="0" t="s">
        <v>345</v>
      </c>
      <c r="B256" s="0" t="n">
        <v>1059.6384</v>
      </c>
      <c r="C256" s="0" t="n">
        <v>35.2593</v>
      </c>
      <c r="D256" s="0" t="n">
        <v>37.7496</v>
      </c>
      <c r="E256" s="0" t="n">
        <v>40.1268</v>
      </c>
      <c r="F256" s="0" t="n">
        <v>1167.9152</v>
      </c>
      <c r="G256" s="0" t="n">
        <v>33.3674</v>
      </c>
      <c r="H256" s="0" t="n">
        <v>37.163</v>
      </c>
      <c r="I256" s="0" t="n">
        <v>39.4752</v>
      </c>
      <c r="J256" s="0" t="n">
        <v>27833.81</v>
      </c>
      <c r="K256" s="0" t="n">
        <v>39.38</v>
      </c>
    </row>
    <row r="257" customFormat="false" ht="15.75" hidden="false" customHeight="false" outlineLevel="0" collapsed="false">
      <c r="A257" s="0" t="s">
        <v>346</v>
      </c>
      <c r="B257" s="0" t="n">
        <v>36689.0416</v>
      </c>
      <c r="C257" s="0" t="n">
        <v>41.7915</v>
      </c>
      <c r="D257" s="0" t="n">
        <v>45.5317</v>
      </c>
      <c r="E257" s="0" t="n">
        <v>45.0973</v>
      </c>
      <c r="F257" s="0" t="n">
        <v>18722.6832</v>
      </c>
      <c r="G257" s="0" t="n">
        <v>37.7274</v>
      </c>
      <c r="H257" s="0" t="n">
        <v>43.3368</v>
      </c>
      <c r="I257" s="0" t="n">
        <v>43.5709</v>
      </c>
      <c r="J257" s="0" t="n">
        <v>61344.24</v>
      </c>
      <c r="K257" s="0" t="n">
        <v>91.53</v>
      </c>
    </row>
    <row r="258" customFormat="false" ht="15.75" hidden="false" customHeight="false" outlineLevel="0" collapsed="false">
      <c r="A258" s="0" t="s">
        <v>347</v>
      </c>
      <c r="B258" s="0" t="n">
        <v>18621.7312</v>
      </c>
      <c r="C258" s="0" t="n">
        <v>39.1365</v>
      </c>
      <c r="D258" s="0" t="n">
        <v>44.0183</v>
      </c>
      <c r="E258" s="0" t="n">
        <v>44.0645</v>
      </c>
      <c r="F258" s="0" t="n">
        <v>11074.32</v>
      </c>
      <c r="G258" s="0" t="n">
        <v>35.3769</v>
      </c>
      <c r="H258" s="0" t="n">
        <v>42.1365</v>
      </c>
      <c r="I258" s="0" t="n">
        <v>42.628</v>
      </c>
      <c r="J258" s="0" t="n">
        <v>52033.34</v>
      </c>
      <c r="K258" s="0" t="n">
        <v>76.95</v>
      </c>
    </row>
    <row r="259" customFormat="false" ht="15.75" hidden="false" customHeight="false" outlineLevel="0" collapsed="false">
      <c r="A259" s="0" t="s">
        <v>348</v>
      </c>
      <c r="B259" s="0" t="n">
        <v>10422.6336</v>
      </c>
      <c r="C259" s="0" t="n">
        <v>36.6677</v>
      </c>
      <c r="D259" s="0" t="n">
        <v>42.5033</v>
      </c>
      <c r="E259" s="0" t="n">
        <v>42.9434</v>
      </c>
      <c r="F259" s="0" t="n">
        <v>6727.5264</v>
      </c>
      <c r="G259" s="0" t="n">
        <v>33.0307</v>
      </c>
      <c r="H259" s="0" t="n">
        <v>40.6877</v>
      </c>
      <c r="I259" s="0" t="n">
        <v>41.4003</v>
      </c>
      <c r="J259" s="0" t="n">
        <v>45919.81</v>
      </c>
      <c r="K259" s="0" t="n">
        <v>68.1</v>
      </c>
    </row>
    <row r="260" customFormat="false" ht="15.75" hidden="false" customHeight="false" outlineLevel="0" collapsed="false">
      <c r="A260" s="0" t="s">
        <v>349</v>
      </c>
      <c r="B260" s="0" t="n">
        <v>5986.4304</v>
      </c>
      <c r="C260" s="0" t="n">
        <v>34.173</v>
      </c>
      <c r="D260" s="0" t="n">
        <v>41.2176</v>
      </c>
      <c r="E260" s="0" t="n">
        <v>41.9028</v>
      </c>
      <c r="F260" s="0" t="n">
        <v>4247.8224</v>
      </c>
      <c r="G260" s="0" t="n">
        <v>30.8488</v>
      </c>
      <c r="H260" s="0" t="n">
        <v>39.86</v>
      </c>
      <c r="I260" s="0" t="n">
        <v>40.6959</v>
      </c>
      <c r="J260" s="0" t="n">
        <v>41585.51</v>
      </c>
      <c r="K260" s="0" t="n">
        <v>54.64</v>
      </c>
    </row>
    <row r="261" customFormat="false" ht="15.75" hidden="false" customHeight="false" outlineLevel="0" collapsed="false">
      <c r="A261" s="0" t="s">
        <v>350</v>
      </c>
      <c r="B261" s="0" t="n">
        <v>21942.3072</v>
      </c>
      <c r="C261" s="0" t="n">
        <v>40.4313</v>
      </c>
      <c r="D261" s="0" t="n">
        <v>44.7569</v>
      </c>
      <c r="E261" s="0" t="n">
        <v>44.5837</v>
      </c>
      <c r="F261" s="0" t="n">
        <v>18722.6832</v>
      </c>
      <c r="G261" s="0" t="n">
        <v>37.7274</v>
      </c>
      <c r="H261" s="0" t="n">
        <v>43.3368</v>
      </c>
      <c r="I261" s="0" t="n">
        <v>43.5709</v>
      </c>
      <c r="J261" s="0" t="n">
        <v>57240.87</v>
      </c>
      <c r="K261" s="0" t="n">
        <v>82.61</v>
      </c>
    </row>
    <row r="262" customFormat="false" ht="15.75" hidden="false" customHeight="false" outlineLevel="0" collapsed="false">
      <c r="A262" s="0" t="s">
        <v>351</v>
      </c>
      <c r="B262" s="0" t="n">
        <v>10980.8736</v>
      </c>
      <c r="C262" s="0" t="n">
        <v>37.8405</v>
      </c>
      <c r="D262" s="0" t="n">
        <v>43.1181</v>
      </c>
      <c r="E262" s="0" t="n">
        <v>43.427</v>
      </c>
      <c r="F262" s="0" t="n">
        <v>11074.32</v>
      </c>
      <c r="G262" s="0" t="n">
        <v>35.3769</v>
      </c>
      <c r="H262" s="0" t="n">
        <v>42.1365</v>
      </c>
      <c r="I262" s="0" t="n">
        <v>42.628</v>
      </c>
      <c r="J262" s="0" t="n">
        <v>48997.07</v>
      </c>
      <c r="K262" s="0" t="n">
        <v>66.69</v>
      </c>
    </row>
    <row r="263" customFormat="false" ht="15.75" hidden="false" customHeight="false" outlineLevel="0" collapsed="false">
      <c r="A263" s="0" t="s">
        <v>352</v>
      </c>
      <c r="B263" s="0" t="n">
        <v>6132.3216</v>
      </c>
      <c r="C263" s="0" t="n">
        <v>35.3171</v>
      </c>
      <c r="D263" s="0" t="n">
        <v>41.9428</v>
      </c>
      <c r="E263" s="0" t="n">
        <v>42.5142</v>
      </c>
      <c r="F263" s="0" t="n">
        <v>6727.5264</v>
      </c>
      <c r="G263" s="0" t="n">
        <v>33.0307</v>
      </c>
      <c r="H263" s="0" t="n">
        <v>40.6877</v>
      </c>
      <c r="I263" s="0" t="n">
        <v>41.4003</v>
      </c>
      <c r="J263" s="0" t="n">
        <v>43425.27</v>
      </c>
      <c r="K263" s="0" t="n">
        <v>62.78</v>
      </c>
    </row>
    <row r="264" customFormat="false" ht="15.75" hidden="false" customHeight="false" outlineLevel="0" collapsed="false">
      <c r="A264" s="0" t="s">
        <v>353</v>
      </c>
      <c r="B264" s="0" t="n">
        <v>3427.56</v>
      </c>
      <c r="C264" s="0" t="n">
        <v>32.824</v>
      </c>
      <c r="D264" s="0" t="n">
        <v>40.5821</v>
      </c>
      <c r="E264" s="0" t="n">
        <v>41.3764</v>
      </c>
      <c r="F264" s="0" t="n">
        <v>4247.8224</v>
      </c>
      <c r="G264" s="0" t="n">
        <v>30.8488</v>
      </c>
      <c r="H264" s="0" t="n">
        <v>39.86</v>
      </c>
      <c r="I264" s="0" t="n">
        <v>40.6959</v>
      </c>
      <c r="J264" s="0" t="n">
        <v>39348.32</v>
      </c>
      <c r="K264" s="0" t="n">
        <v>54.06</v>
      </c>
    </row>
    <row r="265" customFormat="false" ht="15.75" hidden="false" customHeight="false" outlineLevel="0" collapsed="false">
      <c r="A265" s="0" t="s">
        <v>354</v>
      </c>
      <c r="B265" s="0" t="n">
        <v>5510.2144</v>
      </c>
      <c r="C265" s="0" t="n">
        <v>42.2353</v>
      </c>
      <c r="D265" s="0" t="n">
        <v>43.9714</v>
      </c>
      <c r="E265" s="0" t="n">
        <v>45.9847</v>
      </c>
      <c r="F265" s="0" t="n">
        <v>2542.8552</v>
      </c>
      <c r="G265" s="0" t="n">
        <v>40.1462</v>
      </c>
      <c r="H265" s="0" t="n">
        <v>42.3391</v>
      </c>
      <c r="I265" s="0" t="n">
        <v>43.7277</v>
      </c>
      <c r="J265" s="0" t="n">
        <v>38232.81</v>
      </c>
      <c r="K265" s="0" t="n">
        <v>50.35</v>
      </c>
    </row>
    <row r="266" customFormat="false" ht="15.75" hidden="false" customHeight="false" outlineLevel="0" collapsed="false">
      <c r="A266" s="0" t="s">
        <v>355</v>
      </c>
      <c r="B266" s="0" t="n">
        <v>2567.6808</v>
      </c>
      <c r="C266" s="0" t="n">
        <v>40.9848</v>
      </c>
      <c r="D266" s="0" t="n">
        <v>42.8671</v>
      </c>
      <c r="E266" s="0" t="n">
        <v>44.4599</v>
      </c>
      <c r="F266" s="0" t="n">
        <v>1443.5456</v>
      </c>
      <c r="G266" s="0" t="n">
        <v>38.4084</v>
      </c>
      <c r="H266" s="0" t="n">
        <v>41.459</v>
      </c>
      <c r="I266" s="0" t="n">
        <v>42.6808</v>
      </c>
      <c r="J266" s="0" t="n">
        <v>32893.98</v>
      </c>
      <c r="K266" s="0" t="n">
        <v>42.47</v>
      </c>
    </row>
    <row r="267" customFormat="false" ht="15.75" hidden="false" customHeight="false" outlineLevel="0" collapsed="false">
      <c r="A267" s="0" t="s">
        <v>356</v>
      </c>
      <c r="B267" s="0" t="n">
        <v>1409.9456</v>
      </c>
      <c r="C267" s="0" t="n">
        <v>39.3489</v>
      </c>
      <c r="D267" s="0" t="n">
        <v>41.7366</v>
      </c>
      <c r="E267" s="0" t="n">
        <v>43.0251</v>
      </c>
      <c r="F267" s="0" t="n">
        <v>816.7208</v>
      </c>
      <c r="G267" s="0" t="n">
        <v>36.4795</v>
      </c>
      <c r="H267" s="0" t="n">
        <v>40.4168</v>
      </c>
      <c r="I267" s="0" t="n">
        <v>41.5821</v>
      </c>
      <c r="J267" s="0" t="n">
        <v>29561.15</v>
      </c>
      <c r="K267" s="0" t="n">
        <v>37.59</v>
      </c>
    </row>
    <row r="268" customFormat="false" ht="15.75" hidden="false" customHeight="false" outlineLevel="0" collapsed="false">
      <c r="A268" s="0" t="s">
        <v>357</v>
      </c>
      <c r="B268" s="0" t="n">
        <v>778.4776</v>
      </c>
      <c r="C268" s="0" t="n">
        <v>37.4055</v>
      </c>
      <c r="D268" s="0" t="n">
        <v>40.758</v>
      </c>
      <c r="E268" s="0" t="n">
        <v>41.9757</v>
      </c>
      <c r="F268" s="0" t="n">
        <v>478.112</v>
      </c>
      <c r="G268" s="0" t="n">
        <v>34.5705</v>
      </c>
      <c r="H268" s="0" t="n">
        <v>39.8539</v>
      </c>
      <c r="I268" s="0" t="n">
        <v>41.0845</v>
      </c>
      <c r="J268" s="0" t="n">
        <v>27257.95</v>
      </c>
      <c r="K268" s="0" t="n">
        <v>34.56</v>
      </c>
    </row>
    <row r="269" customFormat="false" ht="15.75" hidden="false" customHeight="false" outlineLevel="0" collapsed="false">
      <c r="A269" s="0" t="s">
        <v>358</v>
      </c>
      <c r="B269" s="0" t="n">
        <v>3054.4664</v>
      </c>
      <c r="C269" s="0" t="n">
        <v>41.6456</v>
      </c>
      <c r="D269" s="0" t="n">
        <v>43.4227</v>
      </c>
      <c r="E269" s="0" t="n">
        <v>45.2128</v>
      </c>
      <c r="F269" s="0" t="n">
        <v>2542.8552</v>
      </c>
      <c r="G269" s="0" t="n">
        <v>40.1462</v>
      </c>
      <c r="H269" s="0" t="n">
        <v>42.3391</v>
      </c>
      <c r="I269" s="0" t="n">
        <v>43.7277</v>
      </c>
      <c r="J269" s="0" t="n">
        <v>35509.97</v>
      </c>
      <c r="K269" s="0" t="n">
        <v>47.31</v>
      </c>
    </row>
    <row r="270" customFormat="false" ht="15.75" hidden="false" customHeight="false" outlineLevel="0" collapsed="false">
      <c r="A270" s="0" t="s">
        <v>359</v>
      </c>
      <c r="B270" s="0" t="n">
        <v>1496.6248</v>
      </c>
      <c r="C270" s="0" t="n">
        <v>40.1692</v>
      </c>
      <c r="D270" s="0" t="n">
        <v>42.2354</v>
      </c>
      <c r="E270" s="0" t="n">
        <v>43.6622</v>
      </c>
      <c r="F270" s="0" t="n">
        <v>1443.5456</v>
      </c>
      <c r="G270" s="0" t="n">
        <v>38.4084</v>
      </c>
      <c r="H270" s="0" t="n">
        <v>41.459</v>
      </c>
      <c r="I270" s="0" t="n">
        <v>42.6808</v>
      </c>
      <c r="J270" s="0" t="n">
        <v>31331.9</v>
      </c>
      <c r="K270" s="0" t="n">
        <v>40.76</v>
      </c>
    </row>
    <row r="271" customFormat="false" ht="15.75" hidden="false" customHeight="false" outlineLevel="0" collapsed="false">
      <c r="A271" s="0" t="s">
        <v>360</v>
      </c>
      <c r="B271" s="0" t="n">
        <v>843.0112</v>
      </c>
      <c r="C271" s="0" t="n">
        <v>38.3345</v>
      </c>
      <c r="D271" s="0" t="n">
        <v>41.331</v>
      </c>
      <c r="E271" s="0" t="n">
        <v>42.6147</v>
      </c>
      <c r="F271" s="0" t="n">
        <v>816.7208</v>
      </c>
      <c r="G271" s="0" t="n">
        <v>36.4795</v>
      </c>
      <c r="H271" s="0" t="n">
        <v>40.4168</v>
      </c>
      <c r="I271" s="0" t="n">
        <v>41.5821</v>
      </c>
      <c r="J271" s="0" t="n">
        <v>28430.18</v>
      </c>
      <c r="K271" s="0" t="n">
        <v>38.25</v>
      </c>
    </row>
    <row r="272" customFormat="false" ht="15.75" hidden="false" customHeight="false" outlineLevel="0" collapsed="false">
      <c r="A272" s="0" t="s">
        <v>361</v>
      </c>
      <c r="B272" s="0" t="n">
        <v>451.4784</v>
      </c>
      <c r="C272" s="0" t="n">
        <v>36.3047</v>
      </c>
      <c r="D272" s="0" t="n">
        <v>40.2573</v>
      </c>
      <c r="E272" s="0" t="n">
        <v>41.4812</v>
      </c>
      <c r="F272" s="0" t="n">
        <v>478.112</v>
      </c>
      <c r="G272" s="0" t="n">
        <v>34.5705</v>
      </c>
      <c r="H272" s="0" t="n">
        <v>39.8539</v>
      </c>
      <c r="I272" s="0" t="n">
        <v>41.0845</v>
      </c>
      <c r="J272" s="0" t="n">
        <v>26175.91</v>
      </c>
      <c r="K272" s="0" t="n">
        <v>35.88</v>
      </c>
    </row>
    <row r="273" customFormat="false" ht="15.75" hidden="false" customHeight="false" outlineLevel="0" collapsed="false">
      <c r="A273" s="0" t="s">
        <v>362</v>
      </c>
      <c r="B273" s="0" t="n">
        <v>8824.0832</v>
      </c>
      <c r="C273" s="0" t="n">
        <v>41.0553</v>
      </c>
      <c r="D273" s="0" t="n">
        <v>43.0505</v>
      </c>
      <c r="E273" s="0" t="n">
        <v>44.7309</v>
      </c>
      <c r="F273" s="0" t="n">
        <v>3918.1016</v>
      </c>
      <c r="G273" s="0" t="n">
        <v>38.0387</v>
      </c>
      <c r="H273" s="0" t="n">
        <v>40.8553</v>
      </c>
      <c r="I273" s="0" t="n">
        <v>41.9538</v>
      </c>
      <c r="J273" s="0" t="n">
        <v>34986.76</v>
      </c>
      <c r="K273" s="0" t="n">
        <v>54.95</v>
      </c>
    </row>
    <row r="274" customFormat="false" ht="15.75" hidden="false" customHeight="false" outlineLevel="0" collapsed="false">
      <c r="A274" s="0" t="s">
        <v>363</v>
      </c>
      <c r="B274" s="0" t="n">
        <v>4123.1192</v>
      </c>
      <c r="C274" s="0" t="n">
        <v>39.0835</v>
      </c>
      <c r="D274" s="0" t="n">
        <v>41.5982</v>
      </c>
      <c r="E274" s="0" t="n">
        <v>42.8823</v>
      </c>
      <c r="F274" s="0" t="n">
        <v>2126.9624</v>
      </c>
      <c r="G274" s="0" t="n">
        <v>35.9906</v>
      </c>
      <c r="H274" s="0" t="n">
        <v>39.6778</v>
      </c>
      <c r="I274" s="0" t="n">
        <v>40.717</v>
      </c>
      <c r="J274" s="0" t="n">
        <v>29849.38</v>
      </c>
      <c r="K274" s="0" t="n">
        <v>44.51</v>
      </c>
    </row>
    <row r="275" customFormat="false" ht="15.75" hidden="false" customHeight="false" outlineLevel="0" collapsed="false">
      <c r="A275" s="0" t="s">
        <v>364</v>
      </c>
      <c r="B275" s="0" t="n">
        <v>2133.6496</v>
      </c>
      <c r="C275" s="0" t="n">
        <v>36.969</v>
      </c>
      <c r="D275" s="0" t="n">
        <v>40.0356</v>
      </c>
      <c r="E275" s="0" t="n">
        <v>41.1161</v>
      </c>
      <c r="F275" s="0" t="n">
        <v>1135.5688</v>
      </c>
      <c r="G275" s="0" t="n">
        <v>33.908</v>
      </c>
      <c r="H275" s="0" t="n">
        <v>38.2147</v>
      </c>
      <c r="I275" s="0" t="n">
        <v>39.4321</v>
      </c>
      <c r="J275" s="0" t="n">
        <v>26731.06</v>
      </c>
      <c r="K275" s="0" t="n">
        <v>39.83</v>
      </c>
    </row>
    <row r="276" customFormat="false" ht="15.75" hidden="false" customHeight="false" outlineLevel="0" collapsed="false">
      <c r="A276" s="0" t="s">
        <v>365</v>
      </c>
      <c r="B276" s="0" t="n">
        <v>1141.6872</v>
      </c>
      <c r="C276" s="0" t="n">
        <v>34.8366</v>
      </c>
      <c r="D276" s="0" t="n">
        <v>38.7645</v>
      </c>
      <c r="E276" s="0" t="n">
        <v>39.9356</v>
      </c>
      <c r="F276" s="0" t="n">
        <v>616.1424</v>
      </c>
      <c r="G276" s="0" t="n">
        <v>31.9303</v>
      </c>
      <c r="H276" s="0" t="n">
        <v>37.4412</v>
      </c>
      <c r="I276" s="0" t="n">
        <v>38.9067</v>
      </c>
      <c r="J276" s="0" t="n">
        <v>24631.23</v>
      </c>
      <c r="K276" s="0" t="n">
        <v>33.56</v>
      </c>
    </row>
    <row r="277" customFormat="false" ht="15.75" hidden="false" customHeight="false" outlineLevel="0" collapsed="false">
      <c r="A277" s="0" t="s">
        <v>366</v>
      </c>
      <c r="B277" s="0" t="n">
        <v>5098.952</v>
      </c>
      <c r="C277" s="0" t="n">
        <v>40.0984</v>
      </c>
      <c r="D277" s="0" t="n">
        <v>42.3326</v>
      </c>
      <c r="E277" s="0" t="n">
        <v>43.7892</v>
      </c>
      <c r="F277" s="0" t="n">
        <v>3918.1016</v>
      </c>
      <c r="G277" s="0" t="n">
        <v>38.0387</v>
      </c>
      <c r="H277" s="0" t="n">
        <v>40.8553</v>
      </c>
      <c r="I277" s="0" t="n">
        <v>41.9538</v>
      </c>
      <c r="J277" s="0" t="n">
        <v>32368.37</v>
      </c>
      <c r="K277" s="0" t="n">
        <v>49.99</v>
      </c>
    </row>
    <row r="278" customFormat="false" ht="15.75" hidden="false" customHeight="false" outlineLevel="0" collapsed="false">
      <c r="A278" s="0" t="s">
        <v>367</v>
      </c>
      <c r="B278" s="0" t="n">
        <v>2364.9152</v>
      </c>
      <c r="C278" s="0" t="n">
        <v>37.9881</v>
      </c>
      <c r="D278" s="0" t="n">
        <v>40.7436</v>
      </c>
      <c r="E278" s="0" t="n">
        <v>41.8991</v>
      </c>
      <c r="F278" s="0" t="n">
        <v>2126.9624</v>
      </c>
      <c r="G278" s="0" t="n">
        <v>35.9906</v>
      </c>
      <c r="H278" s="0" t="n">
        <v>39.6778</v>
      </c>
      <c r="I278" s="0" t="n">
        <v>40.717</v>
      </c>
      <c r="J278" s="0" t="n">
        <v>28021.09</v>
      </c>
      <c r="K278" s="0" t="n">
        <v>41.69</v>
      </c>
    </row>
    <row r="279" customFormat="false" ht="15.75" hidden="false" customHeight="false" outlineLevel="0" collapsed="false">
      <c r="A279" s="0" t="s">
        <v>368</v>
      </c>
      <c r="B279" s="0" t="n">
        <v>1274.5584</v>
      </c>
      <c r="C279" s="0" t="n">
        <v>35.8512</v>
      </c>
      <c r="D279" s="0" t="n">
        <v>39.5473</v>
      </c>
      <c r="E279" s="0" t="n">
        <v>40.6641</v>
      </c>
      <c r="F279" s="0" t="n">
        <v>1135.5688</v>
      </c>
      <c r="G279" s="0" t="n">
        <v>33.908</v>
      </c>
      <c r="H279" s="0" t="n">
        <v>38.2147</v>
      </c>
      <c r="I279" s="0" t="n">
        <v>39.4321</v>
      </c>
      <c r="J279" s="0" t="n">
        <v>25747.4</v>
      </c>
      <c r="K279" s="0" t="n">
        <v>38.97</v>
      </c>
    </row>
    <row r="280" customFormat="false" ht="15.75" hidden="false" customHeight="false" outlineLevel="0" collapsed="false">
      <c r="A280" s="0" t="s">
        <v>369</v>
      </c>
      <c r="B280" s="0" t="n">
        <v>658.4432</v>
      </c>
      <c r="C280" s="0" t="n">
        <v>33.7204</v>
      </c>
      <c r="D280" s="0" t="n">
        <v>38.0717</v>
      </c>
      <c r="E280" s="0" t="n">
        <v>39.3852</v>
      </c>
      <c r="F280" s="0" t="n">
        <v>616.1424</v>
      </c>
      <c r="G280" s="0" t="n">
        <v>31.9303</v>
      </c>
      <c r="H280" s="0" t="n">
        <v>37.4412</v>
      </c>
      <c r="I280" s="0" t="n">
        <v>38.9067</v>
      </c>
      <c r="J280" s="0" t="n">
        <v>23913.38</v>
      </c>
      <c r="K280" s="0" t="n">
        <v>33.22</v>
      </c>
    </row>
    <row r="281" customFormat="false" ht="15.75" hidden="false" customHeight="false" outlineLevel="0" collapsed="false">
      <c r="A281" s="0" t="s">
        <v>370</v>
      </c>
      <c r="B281" s="0" t="n">
        <v>32538.936</v>
      </c>
      <c r="C281" s="0" t="n">
        <v>39.4525</v>
      </c>
      <c r="D281" s="0" t="n">
        <v>40.8799</v>
      </c>
      <c r="E281" s="0" t="n">
        <v>44.2832</v>
      </c>
      <c r="F281" s="0" t="n">
        <v>7012.2744</v>
      </c>
      <c r="G281" s="0" t="n">
        <v>37.1808</v>
      </c>
      <c r="H281" s="0" t="n">
        <v>39.2318</v>
      </c>
      <c r="I281" s="0" t="n">
        <v>42.2077</v>
      </c>
      <c r="J281" s="0" t="n">
        <v>85246.78</v>
      </c>
      <c r="K281" s="0" t="n">
        <v>114.56</v>
      </c>
    </row>
    <row r="282" customFormat="false" ht="15.75" hidden="false" customHeight="false" outlineLevel="0" collapsed="false">
      <c r="A282" s="0" t="s">
        <v>371</v>
      </c>
      <c r="B282" s="0" t="n">
        <v>8684.416</v>
      </c>
      <c r="C282" s="0" t="n">
        <v>37.8522</v>
      </c>
      <c r="D282" s="0" t="n">
        <v>39.6</v>
      </c>
      <c r="E282" s="0" t="n">
        <v>42.912</v>
      </c>
      <c r="F282" s="0" t="n">
        <v>3666.2992</v>
      </c>
      <c r="G282" s="0" t="n">
        <v>35.7465</v>
      </c>
      <c r="H282" s="0" t="n">
        <v>38.648</v>
      </c>
      <c r="I282" s="0" t="n">
        <v>41.069</v>
      </c>
      <c r="J282" s="0" t="n">
        <v>65195.38</v>
      </c>
      <c r="K282" s="0" t="n">
        <v>84.7</v>
      </c>
    </row>
    <row r="283" customFormat="false" ht="15.75" hidden="false" customHeight="false" outlineLevel="0" collapsed="false">
      <c r="A283" s="0" t="s">
        <v>372</v>
      </c>
      <c r="B283" s="0" t="n">
        <v>3743.3896</v>
      </c>
      <c r="C283" s="0" t="n">
        <v>36.4705</v>
      </c>
      <c r="D283" s="0" t="n">
        <v>38.8516</v>
      </c>
      <c r="E283" s="0" t="n">
        <v>41.4734</v>
      </c>
      <c r="F283" s="0" t="n">
        <v>2081.1872</v>
      </c>
      <c r="G283" s="0" t="n">
        <v>34.078</v>
      </c>
      <c r="H283" s="0" t="n">
        <v>37.8496</v>
      </c>
      <c r="I283" s="0" t="n">
        <v>39.6946</v>
      </c>
      <c r="J283" s="0" t="n">
        <v>57581.11</v>
      </c>
      <c r="K283" s="0" t="n">
        <v>75.32</v>
      </c>
    </row>
    <row r="284" customFormat="false" ht="15.75" hidden="false" customHeight="false" outlineLevel="0" collapsed="false">
      <c r="A284" s="0" t="s">
        <v>373</v>
      </c>
      <c r="B284" s="0" t="n">
        <v>2008.5616</v>
      </c>
      <c r="C284" s="0" t="n">
        <v>34.8367</v>
      </c>
      <c r="D284" s="0" t="n">
        <v>38.1579</v>
      </c>
      <c r="E284" s="0" t="n">
        <v>40.2126</v>
      </c>
      <c r="F284" s="0" t="n">
        <v>1235.4304</v>
      </c>
      <c r="G284" s="0" t="n">
        <v>32.2838</v>
      </c>
      <c r="H284" s="0" t="n">
        <v>37.3685</v>
      </c>
      <c r="I284" s="0" t="n">
        <v>38.8695</v>
      </c>
      <c r="J284" s="0" t="n">
        <v>52954.22</v>
      </c>
      <c r="K284" s="0" t="n">
        <v>69.22</v>
      </c>
    </row>
    <row r="285" customFormat="false" ht="15.75" hidden="false" customHeight="false" outlineLevel="0" collapsed="false">
      <c r="A285" s="0" t="s">
        <v>374</v>
      </c>
      <c r="B285" s="0" t="n">
        <v>14821.42</v>
      </c>
      <c r="C285" s="0" t="n">
        <v>38.5502</v>
      </c>
      <c r="D285" s="0" t="n">
        <v>40.0854</v>
      </c>
      <c r="E285" s="0" t="n">
        <v>43.614</v>
      </c>
      <c r="F285" s="0" t="n">
        <v>7012.2744</v>
      </c>
      <c r="G285" s="0" t="n">
        <v>37.1808</v>
      </c>
      <c r="H285" s="0" t="n">
        <v>39.2318</v>
      </c>
      <c r="I285" s="0" t="n">
        <v>42.2077</v>
      </c>
      <c r="J285" s="0" t="n">
        <v>74242.56</v>
      </c>
      <c r="K285" s="0" t="n">
        <v>95.93</v>
      </c>
    </row>
    <row r="286" customFormat="false" ht="15.75" hidden="false" customHeight="false" outlineLevel="0" collapsed="false">
      <c r="A286" s="0" t="s">
        <v>375</v>
      </c>
      <c r="B286" s="0" t="n">
        <v>4511.2824</v>
      </c>
      <c r="C286" s="0" t="n">
        <v>37.1709</v>
      </c>
      <c r="D286" s="0" t="n">
        <v>39.1975</v>
      </c>
      <c r="E286" s="0" t="n">
        <v>42.148</v>
      </c>
      <c r="F286" s="0" t="n">
        <v>3666.2992</v>
      </c>
      <c r="G286" s="0" t="n">
        <v>35.7465</v>
      </c>
      <c r="H286" s="0" t="n">
        <v>38.648</v>
      </c>
      <c r="I286" s="0" t="n">
        <v>41.069</v>
      </c>
      <c r="J286" s="0" t="n">
        <v>61104.3</v>
      </c>
      <c r="K286" s="0" t="n">
        <v>78.49</v>
      </c>
    </row>
    <row r="287" customFormat="false" ht="15.75" hidden="false" customHeight="false" outlineLevel="0" collapsed="false">
      <c r="A287" s="0" t="s">
        <v>376</v>
      </c>
      <c r="B287" s="0" t="n">
        <v>2195.388</v>
      </c>
      <c r="C287" s="0" t="n">
        <v>35.6368</v>
      </c>
      <c r="D287" s="0" t="n">
        <v>38.5813</v>
      </c>
      <c r="E287" s="0" t="n">
        <v>40.9614</v>
      </c>
      <c r="F287" s="0" t="n">
        <v>2081.1872</v>
      </c>
      <c r="G287" s="0" t="n">
        <v>34.078</v>
      </c>
      <c r="H287" s="0" t="n">
        <v>37.8496</v>
      </c>
      <c r="I287" s="0" t="n">
        <v>39.6946</v>
      </c>
      <c r="J287" s="0" t="n">
        <v>57330.75</v>
      </c>
      <c r="K287" s="0" t="n">
        <v>75.93</v>
      </c>
    </row>
    <row r="288" customFormat="false" ht="15.75" hidden="false" customHeight="false" outlineLevel="0" collapsed="false">
      <c r="A288" s="0" t="s">
        <v>377</v>
      </c>
      <c r="B288" s="0" t="n">
        <v>1181.4224</v>
      </c>
      <c r="C288" s="0" t="n">
        <v>33.8676</v>
      </c>
      <c r="D288" s="0" t="n">
        <v>37.7654</v>
      </c>
      <c r="E288" s="0" t="n">
        <v>39.5589</v>
      </c>
      <c r="F288" s="0" t="n">
        <v>1235.4304</v>
      </c>
      <c r="G288" s="0" t="n">
        <v>32.2838</v>
      </c>
      <c r="H288" s="0" t="n">
        <v>37.3685</v>
      </c>
      <c r="I288" s="0" t="n">
        <v>38.8695</v>
      </c>
      <c r="J288" s="0" t="n">
        <v>51204.02</v>
      </c>
      <c r="K288" s="0" t="n">
        <v>68.15</v>
      </c>
    </row>
    <row r="289" customFormat="false" ht="15.75" hidden="false" customHeight="false" outlineLevel="0" collapsed="false">
      <c r="A289" s="0" t="s">
        <v>378</v>
      </c>
      <c r="B289" s="0" t="n">
        <v>28151.0632</v>
      </c>
      <c r="C289" s="0" t="n">
        <v>40.242</v>
      </c>
      <c r="D289" s="0" t="n">
        <v>44.2113</v>
      </c>
      <c r="E289" s="0" t="n">
        <v>45.7304</v>
      </c>
      <c r="F289" s="0" t="n">
        <v>7377.2272</v>
      </c>
      <c r="G289" s="0" t="n">
        <v>37.7901</v>
      </c>
      <c r="H289" s="0" t="n">
        <v>42.7442</v>
      </c>
      <c r="I289" s="0" t="n">
        <v>43.3617</v>
      </c>
      <c r="J289" s="0" t="n">
        <v>92705.62</v>
      </c>
      <c r="K289" s="0" t="n">
        <v>117.54</v>
      </c>
    </row>
    <row r="290" customFormat="false" ht="15.75" hidden="false" customHeight="false" outlineLevel="0" collapsed="false">
      <c r="A290" s="0" t="s">
        <v>379</v>
      </c>
      <c r="B290" s="0" t="n">
        <v>8824.548</v>
      </c>
      <c r="C290" s="0" t="n">
        <v>38.5574</v>
      </c>
      <c r="D290" s="0" t="n">
        <v>43.2733</v>
      </c>
      <c r="E290" s="0" t="n">
        <v>44.2449</v>
      </c>
      <c r="F290" s="0" t="n">
        <v>3925.4448</v>
      </c>
      <c r="G290" s="0" t="n">
        <v>36.389</v>
      </c>
      <c r="H290" s="0" t="n">
        <v>41.8571</v>
      </c>
      <c r="I290" s="0" t="n">
        <v>41.9662</v>
      </c>
      <c r="J290" s="0" t="n">
        <v>79548.37</v>
      </c>
      <c r="K290" s="0" t="n">
        <v>93.07</v>
      </c>
    </row>
    <row r="291" customFormat="false" ht="15.75" hidden="false" customHeight="false" outlineLevel="0" collapsed="false">
      <c r="A291" s="0" t="s">
        <v>380</v>
      </c>
      <c r="B291" s="0" t="n">
        <v>4096.508</v>
      </c>
      <c r="C291" s="0" t="n">
        <v>37.207</v>
      </c>
      <c r="D291" s="0" t="n">
        <v>42.2298</v>
      </c>
      <c r="E291" s="0" t="n">
        <v>42.6517</v>
      </c>
      <c r="F291" s="0" t="n">
        <v>2246.5576</v>
      </c>
      <c r="G291" s="0" t="n">
        <v>34.8167</v>
      </c>
      <c r="H291" s="0" t="n">
        <v>40.8118</v>
      </c>
      <c r="I291" s="0" t="n">
        <v>40.5517</v>
      </c>
      <c r="J291" s="0" t="n">
        <v>68184.77</v>
      </c>
      <c r="K291" s="0" t="n">
        <v>85.15</v>
      </c>
    </row>
    <row r="292" customFormat="false" ht="15.75" hidden="false" customHeight="false" outlineLevel="0" collapsed="false">
      <c r="A292" s="0" t="s">
        <v>381</v>
      </c>
      <c r="B292" s="0" t="n">
        <v>2157.5208</v>
      </c>
      <c r="C292" s="0" t="n">
        <v>35.655</v>
      </c>
      <c r="D292" s="0" t="n">
        <v>41.2044</v>
      </c>
      <c r="E292" s="0" t="n">
        <v>41.1399</v>
      </c>
      <c r="F292" s="0" t="n">
        <v>1363.2552</v>
      </c>
      <c r="G292" s="0" t="n">
        <v>33.1873</v>
      </c>
      <c r="H292" s="0" t="n">
        <v>40.1392</v>
      </c>
      <c r="I292" s="0" t="n">
        <v>39.6143</v>
      </c>
      <c r="J292" s="0" t="n">
        <v>61838.42</v>
      </c>
      <c r="K292" s="0" t="n">
        <v>75.83</v>
      </c>
    </row>
    <row r="293" customFormat="false" ht="15.75" hidden="false" customHeight="false" outlineLevel="0" collapsed="false">
      <c r="A293" s="0" t="s">
        <v>382</v>
      </c>
      <c r="B293" s="0" t="n">
        <v>13728.5064</v>
      </c>
      <c r="C293" s="0" t="n">
        <v>39.3078</v>
      </c>
      <c r="D293" s="0" t="n">
        <v>43.7479</v>
      </c>
      <c r="E293" s="0" t="n">
        <v>45.0053</v>
      </c>
      <c r="F293" s="0" t="n">
        <v>7377.2272</v>
      </c>
      <c r="G293" s="0" t="n">
        <v>37.7901</v>
      </c>
      <c r="H293" s="0" t="n">
        <v>42.7442</v>
      </c>
      <c r="I293" s="0" t="n">
        <v>43.3617</v>
      </c>
      <c r="J293" s="0" t="n">
        <v>84810.17</v>
      </c>
      <c r="K293" s="0" t="n">
        <v>101.51</v>
      </c>
    </row>
    <row r="294" customFormat="false" ht="15.75" hidden="false" customHeight="false" outlineLevel="0" collapsed="false">
      <c r="A294" s="0" t="s">
        <v>383</v>
      </c>
      <c r="B294" s="0" t="n">
        <v>4824.0824</v>
      </c>
      <c r="C294" s="0" t="n">
        <v>37.8784</v>
      </c>
      <c r="D294" s="0" t="n">
        <v>42.6822</v>
      </c>
      <c r="E294" s="0" t="n">
        <v>43.3492</v>
      </c>
      <c r="F294" s="0" t="n">
        <v>3925.4448</v>
      </c>
      <c r="G294" s="0" t="n">
        <v>36.389</v>
      </c>
      <c r="H294" s="0" t="n">
        <v>41.8571</v>
      </c>
      <c r="I294" s="0" t="n">
        <v>41.9662</v>
      </c>
      <c r="J294" s="0" t="n">
        <v>72370.55</v>
      </c>
      <c r="K294" s="0" t="n">
        <v>88.06</v>
      </c>
    </row>
    <row r="295" customFormat="false" ht="15.75" hidden="false" customHeight="false" outlineLevel="0" collapsed="false">
      <c r="A295" s="0" t="s">
        <v>384</v>
      </c>
      <c r="B295" s="0" t="n">
        <v>2383.9376</v>
      </c>
      <c r="C295" s="0" t="n">
        <v>36.4184</v>
      </c>
      <c r="D295" s="0" t="n">
        <v>41.7778</v>
      </c>
      <c r="E295" s="0" t="n">
        <v>41.9066</v>
      </c>
      <c r="F295" s="0" t="n">
        <v>2246.5576</v>
      </c>
      <c r="G295" s="0" t="n">
        <v>34.8167</v>
      </c>
      <c r="H295" s="0" t="n">
        <v>40.8118</v>
      </c>
      <c r="I295" s="0" t="n">
        <v>40.5517</v>
      </c>
      <c r="J295" s="0" t="n">
        <v>65029.29</v>
      </c>
      <c r="K295" s="0" t="n">
        <v>83</v>
      </c>
    </row>
    <row r="296" customFormat="false" ht="15.75" hidden="false" customHeight="false" outlineLevel="0" collapsed="false">
      <c r="A296" s="0" t="s">
        <v>385</v>
      </c>
      <c r="B296" s="0" t="n">
        <v>1264.7464</v>
      </c>
      <c r="C296" s="0" t="n">
        <v>34.7568</v>
      </c>
      <c r="D296" s="0" t="n">
        <v>40.7162</v>
      </c>
      <c r="E296" s="0" t="n">
        <v>40.4869</v>
      </c>
      <c r="F296" s="0" t="n">
        <v>1363.2552</v>
      </c>
      <c r="G296" s="0" t="n">
        <v>33.1873</v>
      </c>
      <c r="H296" s="0" t="n">
        <v>40.1392</v>
      </c>
      <c r="I296" s="0" t="n">
        <v>39.6143</v>
      </c>
      <c r="J296" s="0" t="n">
        <v>59715.11</v>
      </c>
      <c r="K296" s="0" t="n">
        <v>73.77</v>
      </c>
    </row>
    <row r="297" customFormat="false" ht="15.75" hidden="false" customHeight="false" outlineLevel="0" collapsed="false">
      <c r="A297" s="0" t="s">
        <v>386</v>
      </c>
      <c r="B297" s="0" t="n">
        <v>79128.5384</v>
      </c>
      <c r="C297" s="0" t="n">
        <v>39.7196</v>
      </c>
      <c r="D297" s="0" t="n">
        <v>42.6258</v>
      </c>
      <c r="E297" s="0" t="n">
        <v>44.7252</v>
      </c>
      <c r="F297" s="0" t="n">
        <v>10199.7112</v>
      </c>
      <c r="G297" s="0" t="n">
        <v>35.5822</v>
      </c>
      <c r="H297" s="0" t="n">
        <v>41.0873</v>
      </c>
      <c r="I297" s="0" t="n">
        <v>43.3851</v>
      </c>
      <c r="J297" s="0" t="n">
        <v>91174.72</v>
      </c>
      <c r="K297" s="0" t="n">
        <v>146.58</v>
      </c>
    </row>
    <row r="298" customFormat="false" ht="15.75" hidden="false" customHeight="false" outlineLevel="0" collapsed="false">
      <c r="A298" s="0" t="s">
        <v>387</v>
      </c>
      <c r="B298" s="0" t="n">
        <v>18025.8136</v>
      </c>
      <c r="C298" s="0" t="n">
        <v>36.3818</v>
      </c>
      <c r="D298" s="0" t="n">
        <v>41.6128</v>
      </c>
      <c r="E298" s="0" t="n">
        <v>43.8477</v>
      </c>
      <c r="F298" s="0" t="n">
        <v>3475.94</v>
      </c>
      <c r="G298" s="0" t="n">
        <v>34.497</v>
      </c>
      <c r="H298" s="0" t="n">
        <v>40.2406</v>
      </c>
      <c r="I298" s="0" t="n">
        <v>42.6692</v>
      </c>
      <c r="J298" s="0" t="n">
        <v>62794.02</v>
      </c>
      <c r="K298" s="0" t="n">
        <v>100.42</v>
      </c>
    </row>
    <row r="299" customFormat="false" ht="15.75" hidden="false" customHeight="false" outlineLevel="0" collapsed="false">
      <c r="A299" s="0" t="s">
        <v>388</v>
      </c>
      <c r="B299" s="0" t="n">
        <v>4755.4392</v>
      </c>
      <c r="C299" s="0" t="n">
        <v>35.0624</v>
      </c>
      <c r="D299" s="0" t="n">
        <v>40.5158</v>
      </c>
      <c r="E299" s="0" t="n">
        <v>42.8741</v>
      </c>
      <c r="F299" s="0" t="n">
        <v>1589.4008</v>
      </c>
      <c r="G299" s="0" t="n">
        <v>33.1475</v>
      </c>
      <c r="H299" s="0" t="n">
        <v>39.1094</v>
      </c>
      <c r="I299" s="0" t="n">
        <v>41.6399</v>
      </c>
      <c r="J299" s="0" t="n">
        <v>51755.4</v>
      </c>
      <c r="K299" s="0" t="n">
        <v>73.81</v>
      </c>
    </row>
    <row r="300" customFormat="false" ht="15.75" hidden="false" customHeight="false" outlineLevel="0" collapsed="false">
      <c r="A300" s="0" t="s">
        <v>389</v>
      </c>
      <c r="B300" s="0" t="n">
        <v>1822.4416</v>
      </c>
      <c r="C300" s="0" t="n">
        <v>33.8244</v>
      </c>
      <c r="D300" s="0" t="n">
        <v>39.5452</v>
      </c>
      <c r="E300" s="0" t="n">
        <v>42.0492</v>
      </c>
      <c r="F300" s="0" t="n">
        <v>838.6552</v>
      </c>
      <c r="G300" s="0" t="n">
        <v>31.5495</v>
      </c>
      <c r="H300" s="0" t="n">
        <v>38.5126</v>
      </c>
      <c r="I300" s="0" t="n">
        <v>41.1091</v>
      </c>
      <c r="J300" s="0" t="n">
        <v>47300.69</v>
      </c>
      <c r="K300" s="0" t="n">
        <v>66.51</v>
      </c>
    </row>
    <row r="301" customFormat="false" ht="15.75" hidden="false" customHeight="false" outlineLevel="0" collapsed="false">
      <c r="A301" s="0" t="s">
        <v>390</v>
      </c>
      <c r="B301" s="0" t="n">
        <v>38598.3056</v>
      </c>
      <c r="C301" s="0" t="n">
        <v>37.7274</v>
      </c>
      <c r="D301" s="0" t="n">
        <v>42.1448</v>
      </c>
      <c r="E301" s="0" t="n">
        <v>44.3228</v>
      </c>
      <c r="F301" s="0" t="n">
        <v>10199.7112</v>
      </c>
      <c r="G301" s="0" t="n">
        <v>35.5822</v>
      </c>
      <c r="H301" s="0" t="n">
        <v>41.0873</v>
      </c>
      <c r="I301" s="0" t="n">
        <v>43.3851</v>
      </c>
      <c r="J301" s="0" t="n">
        <v>78708.65</v>
      </c>
      <c r="K301" s="0" t="n">
        <v>121.27</v>
      </c>
    </row>
    <row r="302" customFormat="false" ht="15.75" hidden="false" customHeight="false" outlineLevel="0" collapsed="false">
      <c r="A302" s="0" t="s">
        <v>391</v>
      </c>
      <c r="B302" s="0" t="n">
        <v>8054.5496</v>
      </c>
      <c r="C302" s="0" t="n">
        <v>35.6354</v>
      </c>
      <c r="D302" s="0" t="n">
        <v>41.0565</v>
      </c>
      <c r="E302" s="0" t="n">
        <v>43.3585</v>
      </c>
      <c r="F302" s="0" t="n">
        <v>3475.94</v>
      </c>
      <c r="G302" s="0" t="n">
        <v>34.497</v>
      </c>
      <c r="H302" s="0" t="n">
        <v>40.2406</v>
      </c>
      <c r="I302" s="0" t="n">
        <v>42.6692</v>
      </c>
      <c r="J302" s="0" t="n">
        <v>56846.66</v>
      </c>
      <c r="K302" s="0" t="n">
        <v>86.76</v>
      </c>
    </row>
    <row r="303" customFormat="false" ht="15.75" hidden="false" customHeight="false" outlineLevel="0" collapsed="false">
      <c r="A303" s="0" t="s">
        <v>392</v>
      </c>
      <c r="B303" s="0" t="n">
        <v>2472.3472</v>
      </c>
      <c r="C303" s="0" t="n">
        <v>34.4825</v>
      </c>
      <c r="D303" s="0" t="n">
        <v>40.186</v>
      </c>
      <c r="E303" s="0" t="n">
        <v>42.6025</v>
      </c>
      <c r="F303" s="0" t="n">
        <v>1589.4008</v>
      </c>
      <c r="G303" s="0" t="n">
        <v>33.1475</v>
      </c>
      <c r="H303" s="0" t="n">
        <v>39.1094</v>
      </c>
      <c r="I303" s="0" t="n">
        <v>41.6399</v>
      </c>
      <c r="J303" s="0" t="n">
        <v>49651.4</v>
      </c>
      <c r="K303" s="0" t="n">
        <v>71.2</v>
      </c>
    </row>
    <row r="304" customFormat="false" ht="15.75" hidden="false" customHeight="false" outlineLevel="0" collapsed="false">
      <c r="A304" s="0" t="s">
        <v>393</v>
      </c>
      <c r="B304" s="0" t="n">
        <v>1036.7512</v>
      </c>
      <c r="C304" s="0" t="n">
        <v>33.0645</v>
      </c>
      <c r="D304" s="0" t="n">
        <v>39.0452</v>
      </c>
      <c r="E304" s="0" t="n">
        <v>41.6155</v>
      </c>
      <c r="F304" s="0" t="n">
        <v>838.6552</v>
      </c>
      <c r="G304" s="0" t="n">
        <v>31.5495</v>
      </c>
      <c r="H304" s="0" t="n">
        <v>38.5126</v>
      </c>
      <c r="I304" s="0" t="n">
        <v>41.1091</v>
      </c>
      <c r="J304" s="0" t="n">
        <v>46665.09</v>
      </c>
      <c r="K304" s="0" t="n">
        <v>70.95</v>
      </c>
    </row>
    <row r="305" customFormat="false" ht="15.75" hidden="false" customHeight="false" outlineLevel="0" collapsed="false">
      <c r="A305" s="0" t="s">
        <v>394</v>
      </c>
    </row>
    <row r="306" customFormat="false" ht="15.75" hidden="false" customHeight="false" outlineLevel="0" collapsed="false">
      <c r="A306" s="0" t="s">
        <v>395</v>
      </c>
    </row>
    <row r="307" customFormat="false" ht="15.75" hidden="false" customHeight="false" outlineLevel="0" collapsed="false">
      <c r="A307" s="0" t="s">
        <v>396</v>
      </c>
    </row>
    <row r="308" customFormat="false" ht="15.75" hidden="false" customHeight="false" outlineLevel="0" collapsed="false">
      <c r="A308" s="0" t="s">
        <v>397</v>
      </c>
    </row>
    <row r="309" customFormat="false" ht="15.75" hidden="false" customHeight="false" outlineLevel="0" collapsed="false">
      <c r="A309" s="0" t="s">
        <v>398</v>
      </c>
    </row>
    <row r="310" customFormat="false" ht="15.75" hidden="false" customHeight="false" outlineLevel="0" collapsed="false">
      <c r="A310" s="0" t="s">
        <v>399</v>
      </c>
    </row>
    <row r="311" customFormat="false" ht="15.75" hidden="false" customHeight="false" outlineLevel="0" collapsed="false">
      <c r="A311" s="0" t="s">
        <v>400</v>
      </c>
    </row>
    <row r="312" customFormat="false" ht="15.75" hidden="false" customHeight="false" outlineLevel="0" collapsed="false">
      <c r="A312" s="0" t="s">
        <v>401</v>
      </c>
    </row>
    <row r="313" customFormat="false" ht="15.75" hidden="false" customHeight="false" outlineLevel="0" collapsed="false">
      <c r="A313" s="0" t="s">
        <v>402</v>
      </c>
    </row>
    <row r="314" customFormat="false" ht="15.75" hidden="false" customHeight="false" outlineLevel="0" collapsed="false">
      <c r="A314" s="0" t="s">
        <v>403</v>
      </c>
    </row>
    <row r="315" customFormat="false" ht="15.75" hidden="false" customHeight="false" outlineLevel="0" collapsed="false">
      <c r="A315" s="0" t="s">
        <v>404</v>
      </c>
    </row>
    <row r="316" customFormat="false" ht="15.75" hidden="false" customHeight="false" outlineLevel="0" collapsed="false">
      <c r="A316" s="0" t="s">
        <v>405</v>
      </c>
    </row>
    <row r="317" customFormat="false" ht="15.75" hidden="false" customHeight="false" outlineLevel="0" collapsed="false">
      <c r="A317" s="0" t="s">
        <v>406</v>
      </c>
    </row>
    <row r="318" customFormat="false" ht="15.75" hidden="false" customHeight="false" outlineLevel="0" collapsed="false">
      <c r="A318" s="0" t="s">
        <v>407</v>
      </c>
    </row>
    <row r="319" customFormat="false" ht="15.75" hidden="false" customHeight="false" outlineLevel="0" collapsed="false">
      <c r="A319" s="0" t="s">
        <v>408</v>
      </c>
    </row>
    <row r="320" customFormat="false" ht="15.75" hidden="false" customHeight="false" outlineLevel="0" collapsed="false">
      <c r="A320" s="0" t="s">
        <v>409</v>
      </c>
    </row>
    <row r="321" customFormat="false" ht="15.75" hidden="false" customHeight="false" outlineLevel="0" collapsed="false">
      <c r="A321" s="0" t="s">
        <v>410</v>
      </c>
    </row>
    <row r="322" customFormat="false" ht="15.75" hidden="false" customHeight="false" outlineLevel="0" collapsed="false">
      <c r="A322" s="0" t="s">
        <v>411</v>
      </c>
    </row>
    <row r="323" customFormat="false" ht="15.75" hidden="false" customHeight="false" outlineLevel="0" collapsed="false">
      <c r="A323" s="0" t="s">
        <v>412</v>
      </c>
    </row>
    <row r="324" customFormat="false" ht="15.75" hidden="false" customHeight="false" outlineLevel="0" collapsed="false">
      <c r="A324" s="0" t="s">
        <v>413</v>
      </c>
    </row>
    <row r="325" customFormat="false" ht="15.75" hidden="false" customHeight="false" outlineLevel="0" collapsed="false">
      <c r="A325" s="0" t="s">
        <v>414</v>
      </c>
    </row>
    <row r="326" customFormat="false" ht="15.75" hidden="false" customHeight="false" outlineLevel="0" collapsed="false">
      <c r="A326" s="0" t="s">
        <v>415</v>
      </c>
    </row>
    <row r="327" customFormat="false" ht="15.75" hidden="false" customHeight="false" outlineLevel="0" collapsed="false">
      <c r="A327" s="0" t="s">
        <v>416</v>
      </c>
    </row>
    <row r="328" customFormat="false" ht="15.75" hidden="false" customHeight="false" outlineLevel="0" collapsed="false">
      <c r="A328" s="0" t="s">
        <v>417</v>
      </c>
    </row>
    <row r="329" customFormat="false" ht="15.75" hidden="false" customHeight="false" outlineLevel="0" collapsed="false">
      <c r="A329" s="0" t="s">
        <v>418</v>
      </c>
    </row>
    <row r="330" customFormat="false" ht="15.75" hidden="false" customHeight="false" outlineLevel="0" collapsed="false">
      <c r="A330" s="0" t="s">
        <v>419</v>
      </c>
    </row>
    <row r="331" customFormat="false" ht="15.75" hidden="false" customHeight="false" outlineLevel="0" collapsed="false">
      <c r="A331" s="0" t="s">
        <v>420</v>
      </c>
    </row>
    <row r="332" customFormat="false" ht="15.75" hidden="false" customHeight="false" outlineLevel="0" collapsed="false">
      <c r="A332" s="0" t="s">
        <v>421</v>
      </c>
    </row>
    <row r="333" customFormat="false" ht="15.75" hidden="false" customHeight="false" outlineLevel="0" collapsed="false">
      <c r="A333" s="0" t="s">
        <v>422</v>
      </c>
    </row>
    <row r="334" customFormat="false" ht="15.75" hidden="false" customHeight="false" outlineLevel="0" collapsed="false">
      <c r="A334" s="0" t="s">
        <v>423</v>
      </c>
    </row>
    <row r="335" customFormat="false" ht="15.75" hidden="false" customHeight="false" outlineLevel="0" collapsed="false">
      <c r="A335" s="0" t="s">
        <v>424</v>
      </c>
    </row>
    <row r="336" customFormat="false" ht="15.75" hidden="false" customHeight="false" outlineLevel="0" collapsed="false">
      <c r="A336" s="0" t="s">
        <v>425</v>
      </c>
    </row>
    <row r="337" customFormat="false" ht="15.75" hidden="false" customHeight="false" outlineLevel="0" collapsed="false">
      <c r="A337" s="0" t="s">
        <v>426</v>
      </c>
    </row>
    <row r="338" customFormat="false" ht="15.75" hidden="false" customHeight="false" outlineLevel="0" collapsed="false">
      <c r="A338" s="0" t="s">
        <v>427</v>
      </c>
    </row>
    <row r="339" customFormat="false" ht="15.75" hidden="false" customHeight="false" outlineLevel="0" collapsed="false">
      <c r="A339" s="0" t="s">
        <v>428</v>
      </c>
    </row>
    <row r="340" customFormat="false" ht="15.75" hidden="false" customHeight="false" outlineLevel="0" collapsed="false">
      <c r="A340" s="0" t="s">
        <v>429</v>
      </c>
    </row>
    <row r="341" customFormat="false" ht="15.75" hidden="false" customHeight="false" outlineLevel="0" collapsed="false">
      <c r="A341" s="0" t="s">
        <v>430</v>
      </c>
    </row>
    <row r="342" customFormat="false" ht="15.75" hidden="false" customHeight="false" outlineLevel="0" collapsed="false">
      <c r="A342" s="0" t="s">
        <v>431</v>
      </c>
    </row>
    <row r="343" customFormat="false" ht="15.75" hidden="false" customHeight="false" outlineLevel="0" collapsed="false">
      <c r="A343" s="0" t="s">
        <v>432</v>
      </c>
    </row>
    <row r="344" customFormat="false" ht="15.75" hidden="false" customHeight="false" outlineLevel="0" collapsed="false">
      <c r="A344" s="0" t="s">
        <v>433</v>
      </c>
    </row>
    <row r="345" customFormat="false" ht="15.75" hidden="false" customHeight="false" outlineLevel="0" collapsed="false">
      <c r="A345" s="0" t="s">
        <v>434</v>
      </c>
    </row>
    <row r="346" customFormat="false" ht="15.75" hidden="false" customHeight="false" outlineLevel="0" collapsed="false">
      <c r="A346" s="0" t="s">
        <v>435</v>
      </c>
    </row>
    <row r="347" customFormat="false" ht="15.75" hidden="false" customHeight="false" outlineLevel="0" collapsed="false">
      <c r="A347" s="0" t="s">
        <v>436</v>
      </c>
    </row>
    <row r="348" customFormat="false" ht="15.75" hidden="false" customHeight="false" outlineLevel="0" collapsed="false">
      <c r="A348" s="0" t="s">
        <v>437</v>
      </c>
    </row>
    <row r="349" customFormat="false" ht="15.75" hidden="false" customHeight="false" outlineLevel="0" collapsed="false">
      <c r="A349" s="0" t="s">
        <v>438</v>
      </c>
    </row>
    <row r="350" customFormat="false" ht="15.75" hidden="false" customHeight="false" outlineLevel="0" collapsed="false">
      <c r="A350" s="0" t="s">
        <v>439</v>
      </c>
    </row>
    <row r="351" customFormat="false" ht="15.75" hidden="false" customHeight="false" outlineLevel="0" collapsed="false">
      <c r="A351" s="0" t="s">
        <v>440</v>
      </c>
    </row>
    <row r="352" customFormat="false" ht="15.75" hidden="false" customHeight="false" outlineLevel="0" collapsed="false">
      <c r="A352" s="0" t="s">
        <v>441</v>
      </c>
    </row>
    <row r="353" customFormat="false" ht="15.75" hidden="false" customHeight="false" outlineLevel="0" collapsed="false">
      <c r="A353" s="0" t="s">
        <v>442</v>
      </c>
    </row>
    <row r="354" customFormat="false" ht="15.75" hidden="false" customHeight="false" outlineLevel="0" collapsed="false">
      <c r="A354" s="0" t="s">
        <v>443</v>
      </c>
    </row>
    <row r="355" customFormat="false" ht="15.75" hidden="false" customHeight="false" outlineLevel="0" collapsed="false">
      <c r="A355" s="0" t="s">
        <v>444</v>
      </c>
    </row>
    <row r="356" customFormat="false" ht="15.75" hidden="false" customHeight="false" outlineLevel="0" collapsed="false">
      <c r="A356" s="0" t="s">
        <v>445</v>
      </c>
    </row>
    <row r="357" customFormat="false" ht="15.75" hidden="false" customHeight="false" outlineLevel="0" collapsed="false">
      <c r="A357" s="0" t="s">
        <v>446</v>
      </c>
    </row>
    <row r="358" customFormat="false" ht="15.75" hidden="false" customHeight="false" outlineLevel="0" collapsed="false">
      <c r="A358" s="0" t="s">
        <v>447</v>
      </c>
    </row>
    <row r="359" customFormat="false" ht="15.75" hidden="false" customHeight="false" outlineLevel="0" collapsed="false">
      <c r="A359" s="0" t="s">
        <v>448</v>
      </c>
    </row>
    <row r="360" customFormat="false" ht="15.75" hidden="false" customHeight="false" outlineLevel="0" collapsed="false">
      <c r="A360" s="0" t="s">
        <v>449</v>
      </c>
    </row>
    <row r="361" customFormat="false" ht="15.75" hidden="false" customHeight="false" outlineLevel="0" collapsed="false">
      <c r="A361" s="0" t="s">
        <v>450</v>
      </c>
    </row>
    <row r="362" customFormat="false" ht="15.75" hidden="false" customHeight="false" outlineLevel="0" collapsed="false">
      <c r="A362" s="0" t="s">
        <v>451</v>
      </c>
    </row>
    <row r="363" customFormat="false" ht="15.75" hidden="false" customHeight="false" outlineLevel="0" collapsed="false">
      <c r="A363" s="0" t="s">
        <v>452</v>
      </c>
    </row>
    <row r="364" customFormat="false" ht="15.75" hidden="false" customHeight="false" outlineLevel="0" collapsed="false">
      <c r="A364" s="0" t="s">
        <v>453</v>
      </c>
    </row>
    <row r="365" customFormat="false" ht="15.75" hidden="false" customHeight="false" outlineLevel="0" collapsed="false">
      <c r="A365" s="0" t="s">
        <v>454</v>
      </c>
    </row>
    <row r="366" customFormat="false" ht="15.75" hidden="false" customHeight="false" outlineLevel="0" collapsed="false">
      <c r="A366" s="0" t="s">
        <v>455</v>
      </c>
    </row>
    <row r="367" customFormat="false" ht="15.75" hidden="false" customHeight="false" outlineLevel="0" collapsed="false">
      <c r="A367" s="0" t="s">
        <v>456</v>
      </c>
    </row>
    <row r="368" customFormat="false" ht="15.75" hidden="false" customHeight="false" outlineLevel="0" collapsed="false">
      <c r="A368" s="0" t="s">
        <v>457</v>
      </c>
    </row>
    <row r="369" customFormat="false" ht="15.75" hidden="false" customHeight="false" outlineLevel="0" collapsed="false">
      <c r="A369" s="0" t="s">
        <v>458</v>
      </c>
    </row>
    <row r="370" customFormat="false" ht="15.75" hidden="false" customHeight="false" outlineLevel="0" collapsed="false">
      <c r="A370" s="0" t="s">
        <v>459</v>
      </c>
    </row>
    <row r="371" customFormat="false" ht="15.75" hidden="false" customHeight="false" outlineLevel="0" collapsed="false">
      <c r="A371" s="0" t="s">
        <v>460</v>
      </c>
    </row>
    <row r="372" customFormat="false" ht="15.75" hidden="false" customHeight="false" outlineLevel="0" collapsed="false">
      <c r="A372" s="0" t="s">
        <v>461</v>
      </c>
    </row>
    <row r="373" customFormat="false" ht="15.75" hidden="false" customHeight="false" outlineLevel="0" collapsed="false">
      <c r="A373" s="0" t="s">
        <v>462</v>
      </c>
    </row>
    <row r="374" customFormat="false" ht="15.75" hidden="false" customHeight="false" outlineLevel="0" collapsed="false">
      <c r="A374" s="0" t="s">
        <v>463</v>
      </c>
    </row>
    <row r="375" customFormat="false" ht="15.75" hidden="false" customHeight="false" outlineLevel="0" collapsed="false">
      <c r="A375" s="0" t="s">
        <v>464</v>
      </c>
    </row>
    <row r="376" customFormat="false" ht="15.75" hidden="false" customHeight="false" outlineLevel="0" collapsed="false">
      <c r="A376" s="0" t="s">
        <v>465</v>
      </c>
    </row>
    <row r="377" customFormat="false" ht="15.75" hidden="false" customHeight="false" outlineLevel="0" collapsed="false">
      <c r="A377" s="0" t="s">
        <v>466</v>
      </c>
    </row>
    <row r="378" customFormat="false" ht="15.75" hidden="false" customHeight="false" outlineLevel="0" collapsed="false">
      <c r="A378" s="0" t="s">
        <v>467</v>
      </c>
    </row>
    <row r="379" customFormat="false" ht="15.75" hidden="false" customHeight="false" outlineLevel="0" collapsed="false">
      <c r="A379" s="0" t="s">
        <v>468</v>
      </c>
    </row>
    <row r="380" customFormat="false" ht="15.75" hidden="false" customHeight="false" outlineLevel="0" collapsed="false">
      <c r="A380" s="0" t="s">
        <v>469</v>
      </c>
    </row>
    <row r="381" customFormat="false" ht="15.75" hidden="false" customHeight="false" outlineLevel="0" collapsed="false">
      <c r="A381" s="0" t="s">
        <v>470</v>
      </c>
    </row>
    <row r="382" customFormat="false" ht="15.75" hidden="false" customHeight="false" outlineLevel="0" collapsed="false">
      <c r="A382" s="0" t="s">
        <v>471</v>
      </c>
    </row>
    <row r="383" customFormat="false" ht="15.75" hidden="false" customHeight="false" outlineLevel="0" collapsed="false">
      <c r="A383" s="0" t="s">
        <v>472</v>
      </c>
    </row>
    <row r="384" customFormat="false" ht="15.75" hidden="false" customHeight="false" outlineLevel="0" collapsed="false">
      <c r="A384" s="0" t="s">
        <v>473</v>
      </c>
    </row>
    <row r="385" customFormat="false" ht="15.75" hidden="false" customHeight="false" outlineLevel="0" collapsed="false">
      <c r="A385" s="0" t="s">
        <v>474</v>
      </c>
    </row>
    <row r="386" customFormat="false" ht="15.75" hidden="false" customHeight="false" outlineLevel="0" collapsed="false">
      <c r="A386" s="0" t="s">
        <v>475</v>
      </c>
    </row>
    <row r="387" customFormat="false" ht="15.75" hidden="false" customHeight="false" outlineLevel="0" collapsed="false">
      <c r="A387" s="0" t="s">
        <v>476</v>
      </c>
    </row>
    <row r="388" customFormat="false" ht="15.75" hidden="false" customHeight="false" outlineLevel="0" collapsed="false">
      <c r="A388" s="0" t="s">
        <v>477</v>
      </c>
    </row>
    <row r="389" customFormat="false" ht="15.75" hidden="false" customHeight="false" outlineLevel="0" collapsed="false">
      <c r="A389" s="0" t="s">
        <v>478</v>
      </c>
    </row>
    <row r="390" customFormat="false" ht="15.75" hidden="false" customHeight="false" outlineLevel="0" collapsed="false">
      <c r="A390" s="0" t="s">
        <v>479</v>
      </c>
    </row>
    <row r="391" customFormat="false" ht="15.75" hidden="false" customHeight="false" outlineLevel="0" collapsed="false">
      <c r="A391" s="0" t="s">
        <v>480</v>
      </c>
    </row>
    <row r="392" customFormat="false" ht="15.75" hidden="false" customHeight="false" outlineLevel="0" collapsed="false">
      <c r="A392" s="0" t="s">
        <v>481</v>
      </c>
    </row>
    <row r="393" customFormat="false" ht="15.75" hidden="false" customHeight="false" outlineLevel="0" collapsed="false">
      <c r="A393" s="0" t="s">
        <v>482</v>
      </c>
    </row>
    <row r="394" customFormat="false" ht="15.75" hidden="false" customHeight="false" outlineLevel="0" collapsed="false">
      <c r="A394" s="0" t="s">
        <v>483</v>
      </c>
    </row>
    <row r="395" customFormat="false" ht="15.75" hidden="false" customHeight="false" outlineLevel="0" collapsed="false">
      <c r="A395" s="0" t="s">
        <v>484</v>
      </c>
    </row>
    <row r="396" customFormat="false" ht="15.75" hidden="false" customHeight="false" outlineLevel="0" collapsed="false">
      <c r="A396" s="0" t="s">
        <v>485</v>
      </c>
    </row>
    <row r="397" customFormat="false" ht="15.75" hidden="false" customHeight="false" outlineLevel="0" collapsed="false">
      <c r="A397" s="0" t="s">
        <v>486</v>
      </c>
    </row>
    <row r="398" customFormat="false" ht="15.75" hidden="false" customHeight="false" outlineLevel="0" collapsed="false">
      <c r="A398" s="0" t="s">
        <v>487</v>
      </c>
    </row>
    <row r="399" customFormat="false" ht="15.75" hidden="false" customHeight="false" outlineLevel="0" collapsed="false">
      <c r="A399" s="0" t="s">
        <v>488</v>
      </c>
    </row>
    <row r="400" customFormat="false" ht="15.75" hidden="false" customHeight="false" outlineLevel="0" collapsed="false">
      <c r="A400" s="0" t="s">
        <v>489</v>
      </c>
    </row>
    <row r="401" customFormat="false" ht="15.75" hidden="false" customHeight="false" outlineLevel="0" collapsed="false">
      <c r="A401" s="0" t="s">
        <v>490</v>
      </c>
      <c r="B401" s="0" t="n">
        <v>20451.5664</v>
      </c>
      <c r="C401" s="0" t="n">
        <v>42.7641</v>
      </c>
      <c r="D401" s="0" t="n">
        <v>42.3622</v>
      </c>
      <c r="E401" s="0" t="n">
        <v>44.8337</v>
      </c>
      <c r="F401" s="0" t="n">
        <v>6373.3808</v>
      </c>
      <c r="G401" s="0" t="n">
        <v>39.3177</v>
      </c>
      <c r="H401" s="0" t="n">
        <v>39.8845</v>
      </c>
      <c r="I401" s="0" t="n">
        <v>42.316</v>
      </c>
      <c r="J401" s="0" t="n">
        <v>55546.14</v>
      </c>
      <c r="K401" s="0" t="n">
        <v>62.15</v>
      </c>
    </row>
    <row r="402" customFormat="false" ht="15.75" hidden="false" customHeight="false" outlineLevel="0" collapsed="false">
      <c r="A402" s="0" t="s">
        <v>491</v>
      </c>
      <c r="B402" s="0" t="n">
        <v>8280.0512</v>
      </c>
      <c r="C402" s="0" t="n">
        <v>40.4181</v>
      </c>
      <c r="D402" s="0" t="n">
        <v>40.6497</v>
      </c>
      <c r="E402" s="0" t="n">
        <v>43.1118</v>
      </c>
      <c r="F402" s="0" t="n">
        <v>3097.9984</v>
      </c>
      <c r="G402" s="0" t="n">
        <v>37.1384</v>
      </c>
      <c r="H402" s="0" t="n">
        <v>38.765</v>
      </c>
      <c r="I402" s="0" t="n">
        <v>41.1664</v>
      </c>
      <c r="J402" s="0" t="n">
        <v>47094.86</v>
      </c>
      <c r="K402" s="0" t="n">
        <v>48.36</v>
      </c>
    </row>
    <row r="403" customFormat="false" ht="15.75" hidden="false" customHeight="false" outlineLevel="0" collapsed="false">
      <c r="A403" s="0" t="s">
        <v>492</v>
      </c>
      <c r="B403" s="0" t="n">
        <v>3648.4128</v>
      </c>
      <c r="C403" s="0" t="n">
        <v>38.1536</v>
      </c>
      <c r="D403" s="0" t="n">
        <v>39.1139</v>
      </c>
      <c r="E403" s="0" t="n">
        <v>41.5194</v>
      </c>
      <c r="F403" s="0" t="n">
        <v>1617.7632</v>
      </c>
      <c r="G403" s="0" t="n">
        <v>34.9037</v>
      </c>
      <c r="H403" s="0" t="n">
        <v>37.532</v>
      </c>
      <c r="I403" s="0" t="n">
        <v>39.8922</v>
      </c>
      <c r="J403" s="0" t="n">
        <v>42486.4</v>
      </c>
      <c r="K403" s="0" t="n">
        <v>38.69</v>
      </c>
    </row>
    <row r="404" customFormat="false" ht="15.75" hidden="false" customHeight="false" outlineLevel="0" collapsed="false">
      <c r="A404" s="0" t="s">
        <v>493</v>
      </c>
      <c r="B404" s="0" t="n">
        <v>1831.896</v>
      </c>
      <c r="C404" s="0" t="n">
        <v>35.9123</v>
      </c>
      <c r="D404" s="0" t="n">
        <v>37.9662</v>
      </c>
      <c r="E404" s="0" t="n">
        <v>40.3556</v>
      </c>
      <c r="F404" s="0" t="n">
        <v>897.968</v>
      </c>
      <c r="G404" s="0" t="n">
        <v>32.6936</v>
      </c>
      <c r="H404" s="0" t="n">
        <v>36.8134</v>
      </c>
      <c r="I404" s="0" t="n">
        <v>39.1734</v>
      </c>
      <c r="J404" s="0" t="n">
        <v>39152.05</v>
      </c>
      <c r="K404" s="0" t="n">
        <v>38.95</v>
      </c>
    </row>
    <row r="405" customFormat="false" ht="15.75" hidden="false" customHeight="false" outlineLevel="0" collapsed="false">
      <c r="A405" s="0" t="s">
        <v>494</v>
      </c>
      <c r="B405" s="0" t="n">
        <v>11684.4448</v>
      </c>
      <c r="C405" s="0" t="n">
        <v>41.572</v>
      </c>
      <c r="D405" s="0" t="n">
        <v>41.4782</v>
      </c>
      <c r="E405" s="0" t="n">
        <v>43.9634</v>
      </c>
      <c r="F405" s="0" t="n">
        <v>6373.3808</v>
      </c>
      <c r="G405" s="0" t="n">
        <v>39.3177</v>
      </c>
      <c r="H405" s="0" t="n">
        <v>39.8845</v>
      </c>
      <c r="I405" s="0" t="n">
        <v>42.316</v>
      </c>
      <c r="J405" s="0" t="n">
        <v>51550.27</v>
      </c>
      <c r="K405" s="0" t="n">
        <v>56.65</v>
      </c>
    </row>
    <row r="406" customFormat="false" ht="15.75" hidden="false" customHeight="false" outlineLevel="0" collapsed="false">
      <c r="A406" s="0" t="s">
        <v>495</v>
      </c>
      <c r="B406" s="0" t="n">
        <v>4598.2416</v>
      </c>
      <c r="C406" s="0" t="n">
        <v>39.1996</v>
      </c>
      <c r="D406" s="0" t="n">
        <v>39.8286</v>
      </c>
      <c r="E406" s="0" t="n">
        <v>42.2528</v>
      </c>
      <c r="F406" s="0" t="n">
        <v>3097.9984</v>
      </c>
      <c r="G406" s="0" t="n">
        <v>37.1384</v>
      </c>
      <c r="H406" s="0" t="n">
        <v>38.765</v>
      </c>
      <c r="I406" s="0" t="n">
        <v>41.1664</v>
      </c>
      <c r="J406" s="0" t="n">
        <v>44738.1</v>
      </c>
      <c r="K406" s="0" t="n">
        <v>46.62</v>
      </c>
    </row>
    <row r="407" customFormat="false" ht="15.75" hidden="false" customHeight="false" outlineLevel="0" collapsed="false">
      <c r="A407" s="0" t="s">
        <v>496</v>
      </c>
      <c r="B407" s="0" t="n">
        <v>2181.6048</v>
      </c>
      <c r="C407" s="0" t="n">
        <v>36.9626</v>
      </c>
      <c r="D407" s="0" t="n">
        <v>38.6987</v>
      </c>
      <c r="E407" s="0" t="n">
        <v>41.1026</v>
      </c>
      <c r="F407" s="0" t="n">
        <v>1617.7632</v>
      </c>
      <c r="G407" s="0" t="n">
        <v>34.9037</v>
      </c>
      <c r="H407" s="0" t="n">
        <v>37.532</v>
      </c>
      <c r="I407" s="0" t="n">
        <v>39.8922</v>
      </c>
      <c r="J407" s="0" t="n">
        <v>40645.17</v>
      </c>
      <c r="K407" s="0" t="n">
        <v>37.89</v>
      </c>
    </row>
    <row r="408" customFormat="false" ht="15.75" hidden="false" customHeight="false" outlineLevel="0" collapsed="false">
      <c r="A408" s="0" t="s">
        <v>497</v>
      </c>
      <c r="B408" s="0" t="n">
        <v>1112.8672</v>
      </c>
      <c r="C408" s="0" t="n">
        <v>34.6746</v>
      </c>
      <c r="D408" s="0" t="n">
        <v>37.4629</v>
      </c>
      <c r="E408" s="0" t="n">
        <v>39.8292</v>
      </c>
      <c r="F408" s="0" t="n">
        <v>897.968</v>
      </c>
      <c r="G408" s="0" t="n">
        <v>32.6936</v>
      </c>
      <c r="H408" s="0" t="n">
        <v>36.8134</v>
      </c>
      <c r="I408" s="0" t="n">
        <v>39.1734</v>
      </c>
      <c r="J408" s="0" t="n">
        <v>39556.79</v>
      </c>
      <c r="K408" s="0" t="n">
        <v>33.82</v>
      </c>
    </row>
    <row r="409" customFormat="false" ht="15.75" hidden="false" customHeight="false" outlineLevel="0" collapsed="false">
      <c r="A409" s="0" t="s">
        <v>498</v>
      </c>
      <c r="B409" s="0" t="n">
        <v>42597.5072</v>
      </c>
      <c r="C409" s="0" t="n">
        <v>42.1323</v>
      </c>
      <c r="D409" s="0" t="n">
        <v>45.3069</v>
      </c>
      <c r="E409" s="0" t="n">
        <v>44.9948</v>
      </c>
      <c r="F409" s="0" t="n">
        <v>23590.2304</v>
      </c>
      <c r="G409" s="0" t="n">
        <v>38.1133</v>
      </c>
      <c r="H409" s="0" t="n">
        <v>42.9229</v>
      </c>
      <c r="I409" s="0" t="n">
        <v>43.3104</v>
      </c>
      <c r="J409" s="0" t="n">
        <v>82511.52</v>
      </c>
      <c r="K409" s="0" t="n">
        <v>82.63</v>
      </c>
    </row>
    <row r="410" customFormat="false" ht="15.75" hidden="false" customHeight="false" outlineLevel="0" collapsed="false">
      <c r="A410" s="0" t="s">
        <v>499</v>
      </c>
      <c r="B410" s="0" t="n">
        <v>22767.9712</v>
      </c>
      <c r="C410" s="0" t="n">
        <v>39.3758</v>
      </c>
      <c r="D410" s="0" t="n">
        <v>43.7207</v>
      </c>
      <c r="E410" s="0" t="n">
        <v>43.8805</v>
      </c>
      <c r="F410" s="0" t="n">
        <v>13724.2928</v>
      </c>
      <c r="G410" s="0" t="n">
        <v>35.5738</v>
      </c>
      <c r="H410" s="0" t="n">
        <v>41.7448</v>
      </c>
      <c r="I410" s="0" t="n">
        <v>42.373</v>
      </c>
      <c r="J410" s="0" t="n">
        <v>72110.73</v>
      </c>
      <c r="K410" s="0" t="n">
        <v>70.61</v>
      </c>
    </row>
    <row r="411" customFormat="false" ht="15.75" hidden="false" customHeight="false" outlineLevel="0" collapsed="false">
      <c r="A411" s="0" t="s">
        <v>500</v>
      </c>
      <c r="B411" s="0" t="n">
        <v>12684.0672</v>
      </c>
      <c r="C411" s="0" t="n">
        <v>36.728</v>
      </c>
      <c r="D411" s="0" t="n">
        <v>42.149</v>
      </c>
      <c r="E411" s="0" t="n">
        <v>42.6782</v>
      </c>
      <c r="F411" s="0" t="n">
        <v>8346.5872</v>
      </c>
      <c r="G411" s="0" t="n">
        <v>33.153</v>
      </c>
      <c r="H411" s="0" t="n">
        <v>40.4717</v>
      </c>
      <c r="I411" s="0" t="n">
        <v>41.2841</v>
      </c>
      <c r="J411" s="0" t="n">
        <v>64701.94</v>
      </c>
      <c r="K411" s="0" t="n">
        <v>59.06</v>
      </c>
    </row>
    <row r="412" customFormat="false" ht="15.75" hidden="false" customHeight="false" outlineLevel="0" collapsed="false">
      <c r="A412" s="0" t="s">
        <v>501</v>
      </c>
      <c r="B412" s="0" t="n">
        <v>7245.3696</v>
      </c>
      <c r="C412" s="0" t="n">
        <v>34.1393</v>
      </c>
      <c r="D412" s="0" t="n">
        <v>40.9078</v>
      </c>
      <c r="E412" s="0" t="n">
        <v>41.6705</v>
      </c>
      <c r="F412" s="0" t="n">
        <v>5335.7232</v>
      </c>
      <c r="G412" s="0" t="n">
        <v>30.9495</v>
      </c>
      <c r="H412" s="0" t="n">
        <v>39.6808</v>
      </c>
      <c r="I412" s="0" t="n">
        <v>40.6013</v>
      </c>
      <c r="J412" s="0" t="n">
        <v>58867.13</v>
      </c>
      <c r="K412" s="0" t="n">
        <v>53.03</v>
      </c>
    </row>
    <row r="413" customFormat="false" ht="15.75" hidden="false" customHeight="false" outlineLevel="0" collapsed="false">
      <c r="A413" s="0" t="s">
        <v>502</v>
      </c>
      <c r="B413" s="0" t="n">
        <v>25559.2976</v>
      </c>
      <c r="C413" s="0" t="n">
        <v>40.6802</v>
      </c>
      <c r="D413" s="0" t="n">
        <v>44.4727</v>
      </c>
      <c r="E413" s="0" t="n">
        <v>44.4245</v>
      </c>
      <c r="F413" s="0" t="n">
        <v>23590.2304</v>
      </c>
      <c r="G413" s="0" t="n">
        <v>38.1133</v>
      </c>
      <c r="H413" s="0" t="n">
        <v>42.9229</v>
      </c>
      <c r="I413" s="0" t="n">
        <v>43.3104</v>
      </c>
      <c r="J413" s="0" t="n">
        <v>78135.52</v>
      </c>
      <c r="K413" s="0" t="n">
        <v>79.39</v>
      </c>
    </row>
    <row r="414" customFormat="false" ht="15.75" hidden="false" customHeight="false" outlineLevel="0" collapsed="false">
      <c r="A414" s="0" t="s">
        <v>503</v>
      </c>
      <c r="B414" s="0" t="n">
        <v>12999.8368</v>
      </c>
      <c r="C414" s="0" t="n">
        <v>37.8853</v>
      </c>
      <c r="D414" s="0" t="n">
        <v>42.7745</v>
      </c>
      <c r="E414" s="0" t="n">
        <v>43.1879</v>
      </c>
      <c r="F414" s="0" t="n">
        <v>13724.2928</v>
      </c>
      <c r="G414" s="0" t="n">
        <v>35.5738</v>
      </c>
      <c r="H414" s="0" t="n">
        <v>41.7448</v>
      </c>
      <c r="I414" s="0" t="n">
        <v>42.373</v>
      </c>
      <c r="J414" s="0" t="n">
        <v>71158.33</v>
      </c>
      <c r="K414" s="0" t="n">
        <v>71.59</v>
      </c>
    </row>
    <row r="415" customFormat="false" ht="15.75" hidden="false" customHeight="false" outlineLevel="0" collapsed="false">
      <c r="A415" s="0" t="s">
        <v>504</v>
      </c>
      <c r="B415" s="0" t="n">
        <v>7352.8848</v>
      </c>
      <c r="C415" s="0" t="n">
        <v>35.2656</v>
      </c>
      <c r="D415" s="0" t="n">
        <v>41.6097</v>
      </c>
      <c r="E415" s="0" t="n">
        <v>42.2507</v>
      </c>
      <c r="F415" s="0" t="n">
        <v>8346.5872</v>
      </c>
      <c r="G415" s="0" t="n">
        <v>33.153</v>
      </c>
      <c r="H415" s="0" t="n">
        <v>40.4717</v>
      </c>
      <c r="I415" s="0" t="n">
        <v>41.2841</v>
      </c>
      <c r="J415" s="0" t="n">
        <v>61634.17</v>
      </c>
      <c r="K415" s="0" t="n">
        <v>56.98</v>
      </c>
    </row>
    <row r="416" customFormat="false" ht="15.75" hidden="false" customHeight="false" outlineLevel="0" collapsed="false">
      <c r="A416" s="0" t="s">
        <v>505</v>
      </c>
      <c r="B416" s="0" t="n">
        <v>4065.5632</v>
      </c>
      <c r="C416" s="0" t="n">
        <v>32.6809</v>
      </c>
      <c r="D416" s="0" t="n">
        <v>40.3961</v>
      </c>
      <c r="E416" s="0" t="n">
        <v>41.2213</v>
      </c>
      <c r="F416" s="0" t="n">
        <v>5335.7232</v>
      </c>
      <c r="G416" s="0" t="n">
        <v>30.9495</v>
      </c>
      <c r="H416" s="0" t="n">
        <v>39.6808</v>
      </c>
      <c r="I416" s="0" t="n">
        <v>40.6013</v>
      </c>
      <c r="J416" s="0" t="n">
        <v>55683.54</v>
      </c>
      <c r="K416" s="0" t="n">
        <v>49.94</v>
      </c>
    </row>
    <row r="417" customFormat="false" ht="15.75" hidden="false" customHeight="false" outlineLevel="0" collapsed="false">
      <c r="A417" s="0" t="s">
        <v>506</v>
      </c>
      <c r="B417" s="0" t="n">
        <v>6518.6912</v>
      </c>
      <c r="C417" s="0" t="n">
        <v>42.2511</v>
      </c>
      <c r="D417" s="0" t="n">
        <v>43.906</v>
      </c>
      <c r="E417" s="0" t="n">
        <v>45.6528</v>
      </c>
      <c r="F417" s="0" t="n">
        <v>3198.1488</v>
      </c>
      <c r="G417" s="0" t="n">
        <v>40.1257</v>
      </c>
      <c r="H417" s="0" t="n">
        <v>41.9424</v>
      </c>
      <c r="I417" s="0" t="n">
        <v>43.1871</v>
      </c>
      <c r="J417" s="0" t="n">
        <v>56985.55</v>
      </c>
      <c r="K417" s="0" t="n">
        <v>54.09</v>
      </c>
    </row>
    <row r="418" customFormat="false" ht="15.75" hidden="false" customHeight="false" outlineLevel="0" collapsed="false">
      <c r="A418" s="0" t="s">
        <v>507</v>
      </c>
      <c r="B418" s="0" t="n">
        <v>3242.9232</v>
      </c>
      <c r="C418" s="0" t="n">
        <v>40.8876</v>
      </c>
      <c r="D418" s="0" t="n">
        <v>42.6028</v>
      </c>
      <c r="E418" s="0" t="n">
        <v>43.9639</v>
      </c>
      <c r="F418" s="0" t="n">
        <v>1782.8064</v>
      </c>
      <c r="G418" s="0" t="n">
        <v>38.2327</v>
      </c>
      <c r="H418" s="0" t="n">
        <v>40.9636</v>
      </c>
      <c r="I418" s="0" t="n">
        <v>42.1574</v>
      </c>
      <c r="J418" s="0" t="n">
        <v>49353.59</v>
      </c>
      <c r="K418" s="0" t="n">
        <v>43.52</v>
      </c>
    </row>
    <row r="419" customFormat="false" ht="15.75" hidden="false" customHeight="false" outlineLevel="0" collapsed="false">
      <c r="A419" s="0" t="s">
        <v>508</v>
      </c>
      <c r="B419" s="0" t="n">
        <v>1824.0264</v>
      </c>
      <c r="C419" s="0" t="n">
        <v>39.1459</v>
      </c>
      <c r="D419" s="0" t="n">
        <v>41.3145</v>
      </c>
      <c r="E419" s="0" t="n">
        <v>42.4983</v>
      </c>
      <c r="F419" s="0" t="n">
        <v>975.4928</v>
      </c>
      <c r="G419" s="0" t="n">
        <v>36.1125</v>
      </c>
      <c r="H419" s="0" t="n">
        <v>39.9929</v>
      </c>
      <c r="I419" s="0" t="n">
        <v>41.2231</v>
      </c>
      <c r="J419" s="0" t="n">
        <v>44367.1</v>
      </c>
      <c r="K419" s="0" t="n">
        <v>37.84</v>
      </c>
    </row>
    <row r="420" customFormat="false" ht="15.75" hidden="false" customHeight="false" outlineLevel="0" collapsed="false">
      <c r="A420" s="0" t="s">
        <v>509</v>
      </c>
      <c r="B420" s="0" t="n">
        <v>1014.5992</v>
      </c>
      <c r="C420" s="0" t="n">
        <v>37.0903</v>
      </c>
      <c r="D420" s="0" t="n">
        <v>40.2817</v>
      </c>
      <c r="E420" s="0" t="n">
        <v>41.4717</v>
      </c>
      <c r="F420" s="0" t="n">
        <v>548.4104</v>
      </c>
      <c r="G420" s="0" t="n">
        <v>34.0678</v>
      </c>
      <c r="H420" s="0" t="n">
        <v>39.4516</v>
      </c>
      <c r="I420" s="0" t="n">
        <v>40.7779</v>
      </c>
      <c r="J420" s="0" t="n">
        <v>40327.8</v>
      </c>
      <c r="K420" s="0" t="n">
        <v>32.72</v>
      </c>
    </row>
    <row r="421" customFormat="false" ht="15.75" hidden="false" customHeight="false" outlineLevel="0" collapsed="false">
      <c r="A421" s="0" t="s">
        <v>510</v>
      </c>
      <c r="B421" s="0" t="n">
        <v>3708.5856</v>
      </c>
      <c r="C421" s="0" t="n">
        <v>41.5827</v>
      </c>
      <c r="D421" s="0" t="n">
        <v>43.2643</v>
      </c>
      <c r="E421" s="0" t="n">
        <v>44.7975</v>
      </c>
      <c r="F421" s="0" t="n">
        <v>3198.1488</v>
      </c>
      <c r="G421" s="0" t="n">
        <v>40.1257</v>
      </c>
      <c r="H421" s="0" t="n">
        <v>41.9424</v>
      </c>
      <c r="I421" s="0" t="n">
        <v>43.1871</v>
      </c>
      <c r="J421" s="0" t="n">
        <v>52994.55</v>
      </c>
      <c r="K421" s="0" t="n">
        <v>48.28</v>
      </c>
    </row>
    <row r="422" customFormat="false" ht="15.75" hidden="false" customHeight="false" outlineLevel="0" collapsed="false">
      <c r="A422" s="0" t="s">
        <v>511</v>
      </c>
      <c r="B422" s="0" t="n">
        <v>1899.1296</v>
      </c>
      <c r="C422" s="0" t="n">
        <v>39.9813</v>
      </c>
      <c r="D422" s="0" t="n">
        <v>41.8805</v>
      </c>
      <c r="E422" s="0" t="n">
        <v>43.1424</v>
      </c>
      <c r="F422" s="0" t="n">
        <v>1782.8064</v>
      </c>
      <c r="G422" s="0" t="n">
        <v>38.2327</v>
      </c>
      <c r="H422" s="0" t="n">
        <v>40.9636</v>
      </c>
      <c r="I422" s="0" t="n">
        <v>42.1574</v>
      </c>
      <c r="J422" s="0" t="n">
        <v>46758.48</v>
      </c>
      <c r="K422" s="0" t="n">
        <v>41.2</v>
      </c>
    </row>
    <row r="423" customFormat="false" ht="15.75" hidden="false" customHeight="false" outlineLevel="0" collapsed="false">
      <c r="A423" s="0" t="s">
        <v>512</v>
      </c>
      <c r="B423" s="0" t="n">
        <v>1111.068</v>
      </c>
      <c r="C423" s="0" t="n">
        <v>38.0522</v>
      </c>
      <c r="D423" s="0" t="n">
        <v>40.9018</v>
      </c>
      <c r="E423" s="0" t="n">
        <v>42.1027</v>
      </c>
      <c r="F423" s="0" t="n">
        <v>975.4928</v>
      </c>
      <c r="G423" s="0" t="n">
        <v>36.1125</v>
      </c>
      <c r="H423" s="0" t="n">
        <v>39.9929</v>
      </c>
      <c r="I423" s="0" t="n">
        <v>41.2231</v>
      </c>
      <c r="J423" s="0" t="n">
        <v>42414.62</v>
      </c>
      <c r="K423" s="0" t="n">
        <v>35.99</v>
      </c>
    </row>
    <row r="424" customFormat="false" ht="15.75" hidden="false" customHeight="false" outlineLevel="0" collapsed="false">
      <c r="A424" s="0" t="s">
        <v>513</v>
      </c>
      <c r="B424" s="0" t="n">
        <v>607.6072</v>
      </c>
      <c r="C424" s="0" t="n">
        <v>35.8951</v>
      </c>
      <c r="D424" s="0" t="n">
        <v>39.9093</v>
      </c>
      <c r="E424" s="0" t="n">
        <v>41.1541</v>
      </c>
      <c r="F424" s="0" t="n">
        <v>548.4104</v>
      </c>
      <c r="G424" s="0" t="n">
        <v>34.0678</v>
      </c>
      <c r="H424" s="0" t="n">
        <v>39.4516</v>
      </c>
      <c r="I424" s="0" t="n">
        <v>40.7779</v>
      </c>
      <c r="J424" s="0" t="n">
        <v>38747.31</v>
      </c>
      <c r="K424" s="0" t="n">
        <v>31.6</v>
      </c>
    </row>
    <row r="425" customFormat="false" ht="15.75" hidden="false" customHeight="false" outlineLevel="0" collapsed="false">
      <c r="A425" s="0" t="s">
        <v>514</v>
      </c>
      <c r="B425" s="0" t="n">
        <v>11131.2048</v>
      </c>
      <c r="C425" s="0" t="n">
        <v>40.9973</v>
      </c>
      <c r="D425" s="0" t="n">
        <v>42.8276</v>
      </c>
      <c r="E425" s="0" t="n">
        <v>44.1988</v>
      </c>
      <c r="F425" s="0" t="n">
        <v>4177.172</v>
      </c>
      <c r="G425" s="0" t="n">
        <v>37.584</v>
      </c>
      <c r="H425" s="0" t="n">
        <v>40.2581</v>
      </c>
      <c r="I425" s="0" t="n">
        <v>41.2766</v>
      </c>
      <c r="J425" s="0" t="n">
        <v>52532.18</v>
      </c>
      <c r="K425" s="0" t="n">
        <v>58.42</v>
      </c>
    </row>
    <row r="426" customFormat="false" ht="15.75" hidden="false" customHeight="false" outlineLevel="0" collapsed="false">
      <c r="A426" s="0" t="s">
        <v>515</v>
      </c>
      <c r="B426" s="0" t="n">
        <v>5100.0552</v>
      </c>
      <c r="C426" s="0" t="n">
        <v>38.745</v>
      </c>
      <c r="D426" s="0" t="n">
        <v>41.1348</v>
      </c>
      <c r="E426" s="0" t="n">
        <v>42.2109</v>
      </c>
      <c r="F426" s="0" t="n">
        <v>2059.7624</v>
      </c>
      <c r="G426" s="0" t="n">
        <v>35.3334</v>
      </c>
      <c r="H426" s="0" t="n">
        <v>39.0024</v>
      </c>
      <c r="I426" s="0" t="n">
        <v>40.1364</v>
      </c>
      <c r="J426" s="0" t="n">
        <v>44187.84</v>
      </c>
      <c r="K426" s="0" t="n">
        <v>44.22</v>
      </c>
    </row>
    <row r="427" customFormat="false" ht="15.75" hidden="false" customHeight="false" outlineLevel="0" collapsed="false">
      <c r="A427" s="0" t="s">
        <v>516</v>
      </c>
      <c r="B427" s="0" t="n">
        <v>2478.576</v>
      </c>
      <c r="C427" s="0" t="n">
        <v>36.4304</v>
      </c>
      <c r="D427" s="0" t="n">
        <v>39.45</v>
      </c>
      <c r="E427" s="0" t="n">
        <v>40.516</v>
      </c>
      <c r="F427" s="0" t="n">
        <v>1024.4944</v>
      </c>
      <c r="G427" s="0" t="n">
        <v>33.1566</v>
      </c>
      <c r="H427" s="0" t="n">
        <v>37.7268</v>
      </c>
      <c r="I427" s="0" t="n">
        <v>39.1209</v>
      </c>
      <c r="J427" s="0" t="n">
        <v>39244.98</v>
      </c>
      <c r="K427" s="0" t="n">
        <v>35.78</v>
      </c>
    </row>
    <row r="428" customFormat="false" ht="15.75" hidden="false" customHeight="false" outlineLevel="0" collapsed="false">
      <c r="A428" s="0" t="s">
        <v>517</v>
      </c>
      <c r="B428" s="0" t="n">
        <v>1233.2216</v>
      </c>
      <c r="C428" s="0" t="n">
        <v>34.1917</v>
      </c>
      <c r="D428" s="0" t="n">
        <v>38.1717</v>
      </c>
      <c r="E428" s="0" t="n">
        <v>39.4574</v>
      </c>
      <c r="F428" s="0" t="n">
        <v>522.624</v>
      </c>
      <c r="G428" s="0" t="n">
        <v>31.1502</v>
      </c>
      <c r="H428" s="0" t="n">
        <v>36.9877</v>
      </c>
      <c r="I428" s="0" t="n">
        <v>38.62</v>
      </c>
      <c r="J428" s="0" t="n">
        <v>35748.22</v>
      </c>
      <c r="K428" s="0" t="n">
        <v>30.73</v>
      </c>
    </row>
    <row r="429" customFormat="false" ht="15.75" hidden="false" customHeight="false" outlineLevel="0" collapsed="false">
      <c r="A429" s="0" t="s">
        <v>518</v>
      </c>
      <c r="B429" s="0" t="n">
        <v>6499.5424</v>
      </c>
      <c r="C429" s="0" t="n">
        <v>39.8758</v>
      </c>
      <c r="D429" s="0" t="n">
        <v>41.9786</v>
      </c>
      <c r="E429" s="0" t="n">
        <v>43.1826</v>
      </c>
      <c r="F429" s="0" t="n">
        <v>4177.172</v>
      </c>
      <c r="G429" s="0" t="n">
        <v>37.584</v>
      </c>
      <c r="H429" s="0" t="n">
        <v>40.2581</v>
      </c>
      <c r="I429" s="0" t="n">
        <v>41.2766</v>
      </c>
      <c r="J429" s="0" t="n">
        <v>48867.93</v>
      </c>
      <c r="K429" s="0" t="n">
        <v>53.73</v>
      </c>
    </row>
    <row r="430" customFormat="false" ht="15.75" hidden="false" customHeight="false" outlineLevel="0" collapsed="false">
      <c r="A430" s="0" t="s">
        <v>519</v>
      </c>
      <c r="B430" s="0" t="n">
        <v>2981.4528</v>
      </c>
      <c r="C430" s="0" t="n">
        <v>37.5203</v>
      </c>
      <c r="D430" s="0" t="n">
        <v>40.2223</v>
      </c>
      <c r="E430" s="0" t="n">
        <v>41.2583</v>
      </c>
      <c r="F430" s="0" t="n">
        <v>2059.7624</v>
      </c>
      <c r="G430" s="0" t="n">
        <v>35.3334</v>
      </c>
      <c r="H430" s="0" t="n">
        <v>39.0024</v>
      </c>
      <c r="I430" s="0" t="n">
        <v>40.1364</v>
      </c>
      <c r="J430" s="0" t="n">
        <v>41800.49</v>
      </c>
      <c r="K430" s="0" t="n">
        <v>40.93</v>
      </c>
    </row>
    <row r="431" customFormat="false" ht="15.75" hidden="false" customHeight="false" outlineLevel="0" collapsed="false">
      <c r="A431" s="0" t="s">
        <v>520</v>
      </c>
      <c r="B431" s="0" t="n">
        <v>1496.2416</v>
      </c>
      <c r="C431" s="0" t="n">
        <v>35.2456</v>
      </c>
      <c r="D431" s="0" t="n">
        <v>38.9614</v>
      </c>
      <c r="E431" s="0" t="n">
        <v>40.1249</v>
      </c>
      <c r="F431" s="0" t="n">
        <v>1024.4944</v>
      </c>
      <c r="G431" s="0" t="n">
        <v>33.1566</v>
      </c>
      <c r="H431" s="0" t="n">
        <v>37.7268</v>
      </c>
      <c r="I431" s="0" t="n">
        <v>39.1209</v>
      </c>
      <c r="J431" s="0" t="n">
        <v>37381.66</v>
      </c>
      <c r="K431" s="0" t="n">
        <v>34.87</v>
      </c>
    </row>
    <row r="432" customFormat="false" ht="15.75" hidden="false" customHeight="false" outlineLevel="0" collapsed="false">
      <c r="A432" s="0" t="s">
        <v>521</v>
      </c>
      <c r="B432" s="0" t="n">
        <v>739.3432</v>
      </c>
      <c r="C432" s="0" t="n">
        <v>33.0466</v>
      </c>
      <c r="D432" s="0" t="n">
        <v>37.7043</v>
      </c>
      <c r="E432" s="0" t="n">
        <v>39.0938</v>
      </c>
      <c r="F432" s="0" t="n">
        <v>522.624</v>
      </c>
      <c r="G432" s="0" t="n">
        <v>31.1502</v>
      </c>
      <c r="H432" s="0" t="n">
        <v>36.9877</v>
      </c>
      <c r="I432" s="0" t="n">
        <v>38.62</v>
      </c>
      <c r="J432" s="0" t="n">
        <v>34430.48</v>
      </c>
      <c r="K432" s="0" t="n">
        <v>29.78</v>
      </c>
    </row>
    <row r="433" customFormat="false" ht="15.75" hidden="false" customHeight="false" outlineLevel="0" collapsed="false">
      <c r="A433" s="0" t="s">
        <v>522</v>
      </c>
      <c r="B433" s="0" t="n">
        <v>42051.6896</v>
      </c>
      <c r="C433" s="0" t="n">
        <v>39.7517</v>
      </c>
      <c r="D433" s="0" t="n">
        <v>41.1059</v>
      </c>
      <c r="E433" s="0" t="n">
        <v>44.1592</v>
      </c>
      <c r="F433" s="0" t="n">
        <v>8062.304</v>
      </c>
      <c r="G433" s="0" t="n">
        <v>37.1027</v>
      </c>
      <c r="H433" s="0" t="n">
        <v>39.0977</v>
      </c>
      <c r="I433" s="0" t="n">
        <v>41.8342</v>
      </c>
      <c r="J433" s="0" t="n">
        <v>115232.98</v>
      </c>
      <c r="K433" s="0" t="n">
        <v>118.88</v>
      </c>
    </row>
    <row r="434" customFormat="false" ht="15.75" hidden="false" customHeight="false" outlineLevel="0" collapsed="false">
      <c r="A434" s="0" t="s">
        <v>523</v>
      </c>
      <c r="B434" s="0" t="n">
        <v>10613.0408</v>
      </c>
      <c r="C434" s="0" t="n">
        <v>37.8819</v>
      </c>
      <c r="D434" s="0" t="n">
        <v>39.5378</v>
      </c>
      <c r="E434" s="0" t="n">
        <v>42.6253</v>
      </c>
      <c r="F434" s="0" t="n">
        <v>4116.9712</v>
      </c>
      <c r="G434" s="0" t="n">
        <v>35.4695</v>
      </c>
      <c r="H434" s="0" t="n">
        <v>38.4285</v>
      </c>
      <c r="I434" s="0" t="n">
        <v>40.6346</v>
      </c>
      <c r="J434" s="0" t="n">
        <v>90582.97</v>
      </c>
      <c r="K434" s="0" t="n">
        <v>79.06</v>
      </c>
    </row>
    <row r="435" customFormat="false" ht="15.75" hidden="false" customHeight="false" outlineLevel="0" collapsed="false">
      <c r="A435" s="0" t="s">
        <v>524</v>
      </c>
      <c r="B435" s="0" t="n">
        <v>4527.3936</v>
      </c>
      <c r="C435" s="0" t="n">
        <v>36.272</v>
      </c>
      <c r="D435" s="0" t="n">
        <v>38.6754</v>
      </c>
      <c r="E435" s="0" t="n">
        <v>41.0361</v>
      </c>
      <c r="F435" s="0" t="n">
        <v>2243.2976</v>
      </c>
      <c r="G435" s="0" t="n">
        <v>33.6762</v>
      </c>
      <c r="H435" s="0" t="n">
        <v>37.5935</v>
      </c>
      <c r="I435" s="0" t="n">
        <v>39.2848</v>
      </c>
      <c r="J435" s="0" t="n">
        <v>80423.65</v>
      </c>
      <c r="K435" s="0" t="n">
        <v>69.54</v>
      </c>
    </row>
    <row r="436" customFormat="false" ht="15.75" hidden="false" customHeight="false" outlineLevel="0" collapsed="false">
      <c r="A436" s="0" t="s">
        <v>525</v>
      </c>
      <c r="B436" s="0" t="n">
        <v>2373.328</v>
      </c>
      <c r="C436" s="0" t="n">
        <v>34.5053</v>
      </c>
      <c r="D436" s="0" t="n">
        <v>37.8979</v>
      </c>
      <c r="E436" s="0" t="n">
        <v>39.7268</v>
      </c>
      <c r="F436" s="0" t="n">
        <v>1291.648</v>
      </c>
      <c r="G436" s="0" t="n">
        <v>31.8101</v>
      </c>
      <c r="H436" s="0" t="n">
        <v>37.1006</v>
      </c>
      <c r="I436" s="0" t="n">
        <v>38.4406</v>
      </c>
      <c r="J436" s="0" t="n">
        <v>73682.03</v>
      </c>
      <c r="K436" s="0" t="n">
        <v>59.84</v>
      </c>
    </row>
    <row r="437" customFormat="false" ht="15.75" hidden="false" customHeight="false" outlineLevel="0" collapsed="false">
      <c r="A437" s="0" t="s">
        <v>526</v>
      </c>
      <c r="B437" s="0" t="n">
        <v>18382.2224</v>
      </c>
      <c r="C437" s="0" t="n">
        <v>38.6783</v>
      </c>
      <c r="D437" s="0" t="n">
        <v>40.129</v>
      </c>
      <c r="E437" s="0" t="n">
        <v>43.4052</v>
      </c>
      <c r="F437" s="0" t="n">
        <v>8062.304</v>
      </c>
      <c r="G437" s="0" t="n">
        <v>37.1027</v>
      </c>
      <c r="H437" s="0" t="n">
        <v>39.0977</v>
      </c>
      <c r="I437" s="0" t="n">
        <v>41.8342</v>
      </c>
      <c r="J437" s="0" t="n">
        <v>100954.31</v>
      </c>
      <c r="K437" s="0" t="n">
        <v>92.41</v>
      </c>
    </row>
    <row r="438" customFormat="false" ht="15.75" hidden="false" customHeight="false" outlineLevel="0" collapsed="false">
      <c r="A438" s="0" t="s">
        <v>527</v>
      </c>
      <c r="B438" s="0" t="n">
        <v>5426.02</v>
      </c>
      <c r="C438" s="0" t="n">
        <v>37.0629</v>
      </c>
      <c r="D438" s="0" t="n">
        <v>39.0652</v>
      </c>
      <c r="E438" s="0" t="n">
        <v>41.7462</v>
      </c>
      <c r="F438" s="0" t="n">
        <v>4116.9712</v>
      </c>
      <c r="G438" s="0" t="n">
        <v>35.4695</v>
      </c>
      <c r="H438" s="0" t="n">
        <v>38.4285</v>
      </c>
      <c r="I438" s="0" t="n">
        <v>40.6346</v>
      </c>
      <c r="J438" s="0" t="n">
        <v>85519.01</v>
      </c>
      <c r="K438" s="0" t="n">
        <v>70.91</v>
      </c>
    </row>
    <row r="439" customFormat="false" ht="15.75" hidden="false" customHeight="false" outlineLevel="0" collapsed="false">
      <c r="A439" s="0" t="s">
        <v>528</v>
      </c>
      <c r="B439" s="0" t="n">
        <v>2701.66</v>
      </c>
      <c r="C439" s="0" t="n">
        <v>35.353</v>
      </c>
      <c r="D439" s="0" t="n">
        <v>38.3661</v>
      </c>
      <c r="E439" s="0" t="n">
        <v>40.5016</v>
      </c>
      <c r="F439" s="0" t="n">
        <v>2243.2976</v>
      </c>
      <c r="G439" s="0" t="n">
        <v>33.6762</v>
      </c>
      <c r="H439" s="0" t="n">
        <v>37.5935</v>
      </c>
      <c r="I439" s="0" t="n">
        <v>39.2848</v>
      </c>
      <c r="J439" s="0" t="n">
        <v>76948.36</v>
      </c>
      <c r="K439" s="0" t="n">
        <v>65.25</v>
      </c>
    </row>
    <row r="440" customFormat="false" ht="15.75" hidden="false" customHeight="false" outlineLevel="0" collapsed="false">
      <c r="A440" s="0" t="s">
        <v>529</v>
      </c>
      <c r="B440" s="0" t="n">
        <v>1423.94</v>
      </c>
      <c r="C440" s="0" t="n">
        <v>33.4732</v>
      </c>
      <c r="D440" s="0" t="n">
        <v>37.5362</v>
      </c>
      <c r="E440" s="0" t="n">
        <v>39.1138</v>
      </c>
      <c r="F440" s="0" t="n">
        <v>1291.648</v>
      </c>
      <c r="G440" s="0" t="n">
        <v>31.8101</v>
      </c>
      <c r="H440" s="0" t="n">
        <v>37.1006</v>
      </c>
      <c r="I440" s="0" t="n">
        <v>38.4406</v>
      </c>
      <c r="J440" s="0" t="n">
        <v>73109.11</v>
      </c>
      <c r="K440" s="0" t="n">
        <v>59.86</v>
      </c>
    </row>
    <row r="441" customFormat="false" ht="15.75" hidden="false" customHeight="false" outlineLevel="0" collapsed="false">
      <c r="A441" s="0" t="s">
        <v>530</v>
      </c>
      <c r="B441" s="0" t="n">
        <v>33957.964</v>
      </c>
      <c r="C441" s="0" t="n">
        <v>40.4455</v>
      </c>
      <c r="D441" s="0" t="n">
        <v>44.1532</v>
      </c>
      <c r="E441" s="0" t="n">
        <v>45.6324</v>
      </c>
      <c r="F441" s="0" t="n">
        <v>9434.432</v>
      </c>
      <c r="G441" s="0" t="n">
        <v>37.8592</v>
      </c>
      <c r="H441" s="0" t="n">
        <v>42.4592</v>
      </c>
      <c r="I441" s="0" t="n">
        <v>43.054</v>
      </c>
      <c r="J441" s="0" t="n">
        <v>127289.12</v>
      </c>
      <c r="K441" s="0" t="n">
        <v>121.94</v>
      </c>
    </row>
    <row r="442" customFormat="false" ht="15.75" hidden="false" customHeight="false" outlineLevel="0" collapsed="false">
      <c r="A442" s="0" t="s">
        <v>531</v>
      </c>
      <c r="B442" s="0" t="n">
        <v>10915.7776</v>
      </c>
      <c r="C442" s="0" t="n">
        <v>38.5822</v>
      </c>
      <c r="D442" s="0" t="n">
        <v>43.0762</v>
      </c>
      <c r="E442" s="0" t="n">
        <v>43.9779</v>
      </c>
      <c r="F442" s="0" t="n">
        <v>5027.5096</v>
      </c>
      <c r="G442" s="0" t="n">
        <v>36.3465</v>
      </c>
      <c r="H442" s="0" t="n">
        <v>41.483</v>
      </c>
      <c r="I442" s="0" t="n">
        <v>41.6133</v>
      </c>
      <c r="J442" s="0" t="n">
        <v>106806.44</v>
      </c>
      <c r="K442" s="0" t="n">
        <v>87.9</v>
      </c>
    </row>
    <row r="443" customFormat="false" ht="15.75" hidden="false" customHeight="false" outlineLevel="0" collapsed="false">
      <c r="A443" s="0" t="s">
        <v>532</v>
      </c>
      <c r="B443" s="0" t="n">
        <v>5085.6008</v>
      </c>
      <c r="C443" s="0" t="n">
        <v>37.111</v>
      </c>
      <c r="D443" s="0" t="n">
        <v>41.8746</v>
      </c>
      <c r="E443" s="0" t="n">
        <v>42.2192</v>
      </c>
      <c r="F443" s="0" t="n">
        <v>2835.6216</v>
      </c>
      <c r="G443" s="0" t="n">
        <v>34.6495</v>
      </c>
      <c r="H443" s="0" t="n">
        <v>40.3903</v>
      </c>
      <c r="I443" s="0" t="n">
        <v>40.1377</v>
      </c>
      <c r="J443" s="0" t="n">
        <v>94863.85</v>
      </c>
      <c r="K443" s="0" t="n">
        <v>73.4</v>
      </c>
    </row>
    <row r="444" customFormat="false" ht="15.75" hidden="false" customHeight="false" outlineLevel="0" collapsed="false">
      <c r="A444" s="0" t="s">
        <v>533</v>
      </c>
      <c r="B444" s="0" t="n">
        <v>2688.38</v>
      </c>
      <c r="C444" s="0" t="n">
        <v>35.4642</v>
      </c>
      <c r="D444" s="0" t="n">
        <v>40.7639</v>
      </c>
      <c r="E444" s="0" t="n">
        <v>40.5947</v>
      </c>
      <c r="F444" s="0" t="n">
        <v>1704.7824</v>
      </c>
      <c r="G444" s="0" t="n">
        <v>32.9212</v>
      </c>
      <c r="H444" s="0" t="n">
        <v>39.7437</v>
      </c>
      <c r="I444" s="0" t="n">
        <v>39.2264</v>
      </c>
      <c r="J444" s="0" t="n">
        <v>86472.38</v>
      </c>
      <c r="K444" s="0" t="n">
        <v>67.91</v>
      </c>
    </row>
    <row r="445" customFormat="false" ht="15.75" hidden="false" customHeight="false" outlineLevel="0" collapsed="false">
      <c r="A445" s="0" t="s">
        <v>534</v>
      </c>
      <c r="B445" s="0" t="n">
        <v>16049.0832</v>
      </c>
      <c r="C445" s="0" t="n">
        <v>39.3941</v>
      </c>
      <c r="D445" s="0" t="n">
        <v>43.6155</v>
      </c>
      <c r="E445" s="0" t="n">
        <v>44.8044</v>
      </c>
      <c r="F445" s="0" t="n">
        <v>9434.432</v>
      </c>
      <c r="G445" s="0" t="n">
        <v>37.8592</v>
      </c>
      <c r="H445" s="0" t="n">
        <v>42.4592</v>
      </c>
      <c r="I445" s="0" t="n">
        <v>43.054</v>
      </c>
      <c r="J445" s="0" t="n">
        <v>116299.78</v>
      </c>
      <c r="K445" s="0" t="n">
        <v>107.44</v>
      </c>
    </row>
    <row r="446" customFormat="false" ht="15.75" hidden="false" customHeight="false" outlineLevel="0" collapsed="false">
      <c r="A446" s="0" t="s">
        <v>535</v>
      </c>
      <c r="B446" s="0" t="n">
        <v>5827.9352</v>
      </c>
      <c r="C446" s="0" t="n">
        <v>37.7977</v>
      </c>
      <c r="D446" s="0" t="n">
        <v>42.3747</v>
      </c>
      <c r="E446" s="0" t="n">
        <v>42.8914</v>
      </c>
      <c r="F446" s="0" t="n">
        <v>5027.5096</v>
      </c>
      <c r="G446" s="0" t="n">
        <v>36.3465</v>
      </c>
      <c r="H446" s="0" t="n">
        <v>41.483</v>
      </c>
      <c r="I446" s="0" t="n">
        <v>41.6133</v>
      </c>
      <c r="J446" s="0" t="n">
        <v>101037.42</v>
      </c>
      <c r="K446" s="0" t="n">
        <v>80.98</v>
      </c>
    </row>
    <row r="447" customFormat="false" ht="15.75" hidden="false" customHeight="false" outlineLevel="0" collapsed="false">
      <c r="A447" s="0" t="s">
        <v>536</v>
      </c>
      <c r="B447" s="0" t="n">
        <v>2948.2832</v>
      </c>
      <c r="C447" s="0" t="n">
        <v>36.2418</v>
      </c>
      <c r="D447" s="0" t="n">
        <v>41.3855</v>
      </c>
      <c r="E447" s="0" t="n">
        <v>41.4509</v>
      </c>
      <c r="F447" s="0" t="n">
        <v>2835.6216</v>
      </c>
      <c r="G447" s="0" t="n">
        <v>34.6495</v>
      </c>
      <c r="H447" s="0" t="n">
        <v>40.3903</v>
      </c>
      <c r="I447" s="0" t="n">
        <v>40.1377</v>
      </c>
      <c r="J447" s="0" t="n">
        <v>95205.4</v>
      </c>
      <c r="K447" s="0" t="n">
        <v>82.85</v>
      </c>
    </row>
    <row r="448" customFormat="false" ht="15.75" hidden="false" customHeight="false" outlineLevel="0" collapsed="false">
      <c r="A448" s="0" t="s">
        <v>537</v>
      </c>
      <c r="B448" s="0" t="n">
        <v>1560.6792</v>
      </c>
      <c r="C448" s="0" t="n">
        <v>34.4811</v>
      </c>
      <c r="D448" s="0" t="n">
        <v>40.3262</v>
      </c>
      <c r="E448" s="0" t="n">
        <v>40.0116</v>
      </c>
      <c r="F448" s="0" t="n">
        <v>1704.7824</v>
      </c>
      <c r="G448" s="0" t="n">
        <v>32.9212</v>
      </c>
      <c r="H448" s="0" t="n">
        <v>39.7437</v>
      </c>
      <c r="I448" s="0" t="n">
        <v>39.2264</v>
      </c>
      <c r="J448" s="0" t="n">
        <v>83077.05</v>
      </c>
      <c r="K448" s="0" t="n">
        <v>61.82</v>
      </c>
    </row>
    <row r="449" customFormat="false" ht="15.75" hidden="false" customHeight="false" outlineLevel="0" collapsed="false">
      <c r="A449" s="0" t="s">
        <v>538</v>
      </c>
      <c r="B449" s="0" t="n">
        <v>93414.8</v>
      </c>
      <c r="C449" s="0" t="n">
        <v>40.3738</v>
      </c>
      <c r="D449" s="0" t="n">
        <v>42.5756</v>
      </c>
      <c r="E449" s="0" t="n">
        <v>44.627</v>
      </c>
      <c r="F449" s="0" t="n">
        <v>11645.2392</v>
      </c>
      <c r="G449" s="0" t="n">
        <v>35.73</v>
      </c>
      <c r="H449" s="0" t="n">
        <v>40.8577</v>
      </c>
      <c r="I449" s="0" t="n">
        <v>43.1612</v>
      </c>
      <c r="J449" s="0" t="n">
        <v>140987.77</v>
      </c>
      <c r="K449" s="0" t="n">
        <v>176.41</v>
      </c>
    </row>
    <row r="450" customFormat="false" ht="15.75" hidden="false" customHeight="false" outlineLevel="0" collapsed="false">
      <c r="A450" s="0" t="s">
        <v>539</v>
      </c>
      <c r="B450" s="0" t="n">
        <v>23290.4976</v>
      </c>
      <c r="C450" s="0" t="n">
        <v>36.604</v>
      </c>
      <c r="D450" s="0" t="n">
        <v>41.4836</v>
      </c>
      <c r="E450" s="0" t="n">
        <v>43.6901</v>
      </c>
      <c r="F450" s="0" t="n">
        <v>3363.0832</v>
      </c>
      <c r="G450" s="0" t="n">
        <v>34.3854</v>
      </c>
      <c r="H450" s="0" t="n">
        <v>39.8788</v>
      </c>
      <c r="I450" s="0" t="n">
        <v>42.378</v>
      </c>
      <c r="J450" s="0" t="n">
        <v>104698.96</v>
      </c>
      <c r="K450" s="0" t="n">
        <v>112.41</v>
      </c>
    </row>
    <row r="451" customFormat="false" ht="15.75" hidden="false" customHeight="false" outlineLevel="0" collapsed="false">
      <c r="A451" s="0" t="s">
        <v>540</v>
      </c>
      <c r="B451" s="0" t="n">
        <v>5235.3552</v>
      </c>
      <c r="C451" s="0" t="n">
        <v>35.0779</v>
      </c>
      <c r="D451" s="0" t="n">
        <v>40.2031</v>
      </c>
      <c r="E451" s="0" t="n">
        <v>42.6542</v>
      </c>
      <c r="F451" s="0" t="n">
        <v>1402.1776</v>
      </c>
      <c r="G451" s="0" t="n">
        <v>32.7637</v>
      </c>
      <c r="H451" s="0" t="n">
        <v>38.8291</v>
      </c>
      <c r="I451" s="0" t="n">
        <v>41.4712</v>
      </c>
      <c r="J451" s="0" t="n">
        <v>86020.38</v>
      </c>
      <c r="K451" s="0" t="n">
        <v>74.3</v>
      </c>
    </row>
    <row r="452" customFormat="false" ht="15.75" hidden="false" customHeight="false" outlineLevel="0" collapsed="false">
      <c r="A452" s="0" t="s">
        <v>541</v>
      </c>
      <c r="B452" s="0" t="n">
        <v>1869.2568</v>
      </c>
      <c r="C452" s="0" t="n">
        <v>33.5928</v>
      </c>
      <c r="D452" s="0" t="n">
        <v>39.2107</v>
      </c>
      <c r="E452" s="0" t="n">
        <v>41.7929</v>
      </c>
      <c r="F452" s="0" t="n">
        <v>672.2536</v>
      </c>
      <c r="G452" s="0" t="n">
        <v>30.9397</v>
      </c>
      <c r="H452" s="0" t="n">
        <v>38.2589</v>
      </c>
      <c r="I452" s="0" t="n">
        <v>40.934</v>
      </c>
      <c r="J452" s="0" t="n">
        <v>79219.71</v>
      </c>
      <c r="K452" s="0" t="n">
        <v>66.76</v>
      </c>
    </row>
    <row r="453" customFormat="false" ht="15.75" hidden="false" customHeight="false" outlineLevel="0" collapsed="false">
      <c r="A453" s="0" t="s">
        <v>542</v>
      </c>
      <c r="B453" s="0" t="n">
        <v>48579.94</v>
      </c>
      <c r="C453" s="0" t="n">
        <v>38.1852</v>
      </c>
      <c r="D453" s="0" t="n">
        <v>42.0397</v>
      </c>
      <c r="E453" s="0" t="n">
        <v>44.1774</v>
      </c>
      <c r="F453" s="0" t="n">
        <v>11645.2392</v>
      </c>
      <c r="G453" s="0" t="n">
        <v>35.73</v>
      </c>
      <c r="H453" s="0" t="n">
        <v>40.8577</v>
      </c>
      <c r="I453" s="0" t="n">
        <v>43.1612</v>
      </c>
      <c r="J453" s="0" t="n">
        <v>126828.51</v>
      </c>
      <c r="K453" s="0" t="n">
        <v>150.89</v>
      </c>
    </row>
    <row r="454" customFormat="false" ht="15.75" hidden="false" customHeight="false" outlineLevel="0" collapsed="false">
      <c r="A454" s="0" t="s">
        <v>543</v>
      </c>
      <c r="B454" s="0" t="n">
        <v>9875.38</v>
      </c>
      <c r="C454" s="0" t="n">
        <v>35.723</v>
      </c>
      <c r="D454" s="0" t="n">
        <v>40.8565</v>
      </c>
      <c r="E454" s="0" t="n">
        <v>43.151</v>
      </c>
      <c r="F454" s="0" t="n">
        <v>3363.0832</v>
      </c>
      <c r="G454" s="0" t="n">
        <v>34.3854</v>
      </c>
      <c r="H454" s="0" t="n">
        <v>39.8788</v>
      </c>
      <c r="I454" s="0" t="n">
        <v>42.378</v>
      </c>
      <c r="J454" s="0" t="n">
        <v>95393.73</v>
      </c>
      <c r="K454" s="0" t="n">
        <v>94.6</v>
      </c>
    </row>
    <row r="455" customFormat="false" ht="15.75" hidden="false" customHeight="false" outlineLevel="0" collapsed="false">
      <c r="A455" s="0" t="s">
        <v>544</v>
      </c>
      <c r="B455" s="0" t="n">
        <v>2654.4384</v>
      </c>
      <c r="C455" s="0" t="n">
        <v>34.3609</v>
      </c>
      <c r="D455" s="0" t="n">
        <v>39.8454</v>
      </c>
      <c r="E455" s="0" t="n">
        <v>42.3766</v>
      </c>
      <c r="F455" s="0" t="n">
        <v>1402.1776</v>
      </c>
      <c r="G455" s="0" t="n">
        <v>32.7637</v>
      </c>
      <c r="H455" s="0" t="n">
        <v>38.8291</v>
      </c>
      <c r="I455" s="0" t="n">
        <v>41.4712</v>
      </c>
      <c r="J455" s="0" t="n">
        <v>82897.22</v>
      </c>
      <c r="K455" s="0" t="n">
        <v>71.13</v>
      </c>
    </row>
    <row r="456" customFormat="false" ht="15.75" hidden="false" customHeight="false" outlineLevel="0" collapsed="false">
      <c r="A456" s="0" t="s">
        <v>545</v>
      </c>
      <c r="B456" s="0" t="n">
        <v>1072.2736</v>
      </c>
      <c r="C456" s="0" t="n">
        <v>32.7174</v>
      </c>
      <c r="D456" s="0" t="n">
        <v>38.84</v>
      </c>
      <c r="E456" s="0" t="n">
        <v>41.4819</v>
      </c>
      <c r="F456" s="0" t="n">
        <v>672.2536</v>
      </c>
      <c r="G456" s="0" t="n">
        <v>30.9397</v>
      </c>
      <c r="H456" s="0" t="n">
        <v>38.2589</v>
      </c>
      <c r="I456" s="0" t="n">
        <v>40.934</v>
      </c>
      <c r="J456" s="0" t="n">
        <v>77247.34</v>
      </c>
      <c r="K456" s="0" t="n">
        <v>63.73</v>
      </c>
    </row>
    <row r="457" customFormat="false" ht="15.75" hidden="false" customHeight="false" outlineLevel="0" collapsed="false">
      <c r="A457" s="0" t="s">
        <v>546</v>
      </c>
    </row>
    <row r="458" customFormat="false" ht="15.75" hidden="false" customHeight="false" outlineLevel="0" collapsed="false">
      <c r="A458" s="0" t="s">
        <v>547</v>
      </c>
    </row>
    <row r="459" customFormat="false" ht="15.75" hidden="false" customHeight="false" outlineLevel="0" collapsed="false">
      <c r="A459" s="0" t="s">
        <v>548</v>
      </c>
    </row>
    <row r="460" customFormat="false" ht="15.75" hidden="false" customHeight="false" outlineLevel="0" collapsed="false">
      <c r="A460" s="0" t="s">
        <v>549</v>
      </c>
    </row>
    <row r="461" customFormat="false" ht="15.75" hidden="false" customHeight="false" outlineLevel="0" collapsed="false">
      <c r="A461" s="0" t="s">
        <v>550</v>
      </c>
    </row>
    <row r="462" customFormat="false" ht="15.75" hidden="false" customHeight="false" outlineLevel="0" collapsed="false">
      <c r="A462" s="0" t="s">
        <v>551</v>
      </c>
    </row>
    <row r="463" customFormat="false" ht="15.75" hidden="false" customHeight="false" outlineLevel="0" collapsed="false">
      <c r="A463" s="0" t="s">
        <v>552</v>
      </c>
    </row>
    <row r="464" customFormat="false" ht="15.75" hidden="false" customHeight="false" outlineLevel="0" collapsed="false">
      <c r="A464" s="0" t="s">
        <v>553</v>
      </c>
    </row>
    <row r="465" customFormat="false" ht="15.75" hidden="false" customHeight="false" outlineLevel="0" collapsed="false">
      <c r="A465" s="0" t="s">
        <v>554</v>
      </c>
    </row>
    <row r="466" customFormat="false" ht="15.75" hidden="false" customHeight="false" outlineLevel="0" collapsed="false">
      <c r="A466" s="0" t="s">
        <v>555</v>
      </c>
    </row>
    <row r="467" customFormat="false" ht="15.75" hidden="false" customHeight="false" outlineLevel="0" collapsed="false">
      <c r="A467" s="0" t="s">
        <v>556</v>
      </c>
    </row>
    <row r="468" customFormat="false" ht="15.75" hidden="false" customHeight="false" outlineLevel="0" collapsed="false">
      <c r="A468" s="0" t="s">
        <v>557</v>
      </c>
    </row>
    <row r="469" customFormat="false" ht="15.75" hidden="false" customHeight="false" outlineLevel="0" collapsed="false">
      <c r="A469" s="0" t="s">
        <v>558</v>
      </c>
    </row>
    <row r="470" customFormat="false" ht="15.75" hidden="false" customHeight="false" outlineLevel="0" collapsed="false">
      <c r="A470" s="0" t="s">
        <v>559</v>
      </c>
    </row>
    <row r="471" customFormat="false" ht="15.75" hidden="false" customHeight="false" outlineLevel="0" collapsed="false">
      <c r="A471" s="0" t="s">
        <v>560</v>
      </c>
    </row>
    <row r="472" customFormat="false" ht="15.75" hidden="false" customHeight="false" outlineLevel="0" collapsed="false">
      <c r="A472" s="0" t="s">
        <v>561</v>
      </c>
    </row>
    <row r="473" customFormat="false" ht="15.75" hidden="false" customHeight="false" outlineLevel="0" collapsed="false">
      <c r="A473" s="0" t="s">
        <v>562</v>
      </c>
    </row>
    <row r="474" customFormat="false" ht="15.75" hidden="false" customHeight="false" outlineLevel="0" collapsed="false">
      <c r="A474" s="0" t="s">
        <v>563</v>
      </c>
    </row>
    <row r="475" customFormat="false" ht="15.75" hidden="false" customHeight="false" outlineLevel="0" collapsed="false">
      <c r="A475" s="0" t="s">
        <v>564</v>
      </c>
    </row>
    <row r="476" customFormat="false" ht="15.75" hidden="false" customHeight="false" outlineLevel="0" collapsed="false">
      <c r="A476" s="0" t="s">
        <v>565</v>
      </c>
    </row>
    <row r="477" customFormat="false" ht="15.75" hidden="false" customHeight="false" outlineLevel="0" collapsed="false">
      <c r="A477" s="0" t="s">
        <v>566</v>
      </c>
    </row>
    <row r="478" customFormat="false" ht="15.75" hidden="false" customHeight="false" outlineLevel="0" collapsed="false">
      <c r="A478" s="0" t="s">
        <v>567</v>
      </c>
    </row>
    <row r="479" customFormat="false" ht="15.75" hidden="false" customHeight="false" outlineLevel="0" collapsed="false">
      <c r="A479" s="0" t="s">
        <v>568</v>
      </c>
    </row>
    <row r="480" customFormat="false" ht="15.75" hidden="false" customHeight="false" outlineLevel="0" collapsed="false">
      <c r="A480" s="0" t="s">
        <v>569</v>
      </c>
    </row>
    <row r="481" customFormat="false" ht="15.75" hidden="false" customHeight="false" outlineLevel="0" collapsed="false">
      <c r="A481" s="0" t="s">
        <v>570</v>
      </c>
    </row>
    <row r="482" customFormat="false" ht="15.75" hidden="false" customHeight="false" outlineLevel="0" collapsed="false">
      <c r="A482" s="0" t="s">
        <v>571</v>
      </c>
    </row>
    <row r="483" customFormat="false" ht="15.75" hidden="false" customHeight="false" outlineLevel="0" collapsed="false">
      <c r="A483" s="0" t="s">
        <v>572</v>
      </c>
    </row>
    <row r="484" customFormat="false" ht="15.75" hidden="false" customHeight="false" outlineLevel="0" collapsed="false">
      <c r="A484" s="0" t="s">
        <v>573</v>
      </c>
    </row>
    <row r="485" customFormat="false" ht="15.75" hidden="false" customHeight="false" outlineLevel="0" collapsed="false">
      <c r="A485" s="0" t="s">
        <v>574</v>
      </c>
    </row>
    <row r="486" customFormat="false" ht="15.75" hidden="false" customHeight="false" outlineLevel="0" collapsed="false">
      <c r="A486" s="0" t="s">
        <v>575</v>
      </c>
    </row>
    <row r="487" customFormat="false" ht="15.75" hidden="false" customHeight="false" outlineLevel="0" collapsed="false">
      <c r="A487" s="0" t="s">
        <v>576</v>
      </c>
    </row>
    <row r="488" customFormat="false" ht="15.75" hidden="false" customHeight="false" outlineLevel="0" collapsed="false">
      <c r="A488" s="0" t="s">
        <v>577</v>
      </c>
    </row>
    <row r="489" customFormat="false" ht="15.75" hidden="false" customHeight="false" outlineLevel="0" collapsed="false">
      <c r="A489" s="0" t="s">
        <v>578</v>
      </c>
    </row>
    <row r="490" customFormat="false" ht="15.75" hidden="false" customHeight="false" outlineLevel="0" collapsed="false">
      <c r="A490" s="0" t="s">
        <v>579</v>
      </c>
    </row>
    <row r="491" customFormat="false" ht="15.75" hidden="false" customHeight="false" outlineLevel="0" collapsed="false">
      <c r="A491" s="0" t="s">
        <v>580</v>
      </c>
    </row>
    <row r="492" customFormat="false" ht="15.75" hidden="false" customHeight="false" outlineLevel="0" collapsed="false">
      <c r="A492" s="0" t="s">
        <v>581</v>
      </c>
    </row>
    <row r="493" customFormat="false" ht="15.75" hidden="false" customHeight="false" outlineLevel="0" collapsed="false">
      <c r="A493" s="0" t="s">
        <v>582</v>
      </c>
    </row>
    <row r="494" customFormat="false" ht="15.75" hidden="false" customHeight="false" outlineLevel="0" collapsed="false">
      <c r="A494" s="0" t="s">
        <v>583</v>
      </c>
    </row>
    <row r="495" customFormat="false" ht="15.75" hidden="false" customHeight="false" outlineLevel="0" collapsed="false">
      <c r="A495" s="0" t="s">
        <v>584</v>
      </c>
    </row>
    <row r="496" customFormat="false" ht="15.75" hidden="false" customHeight="false" outlineLevel="0" collapsed="false">
      <c r="A496" s="0" t="s">
        <v>585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2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643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644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645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646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647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648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649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650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651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652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653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654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655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656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657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658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659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660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661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662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663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664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665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666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667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668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669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670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671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672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673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674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675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676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677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678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679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680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681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682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683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684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685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686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687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688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689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690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691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692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693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694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695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696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697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698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699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00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01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02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03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04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05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06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07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08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09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10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11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12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13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14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15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16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17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18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19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20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21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22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23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24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25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26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27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28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29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30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31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32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33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34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35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36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37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738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739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740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741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742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743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744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745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746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747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748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749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750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751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752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753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754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755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756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757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758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759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760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761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762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763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764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765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766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767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768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769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770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771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772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773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774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775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776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777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778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779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780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781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782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783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784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785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786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787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788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789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790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791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792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793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794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795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796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797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798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799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00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01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02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03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04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05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06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07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08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09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10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11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12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13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14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15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16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17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18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19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20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21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22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23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24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25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26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27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28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29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30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31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32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33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34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35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36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37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838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839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840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841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842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843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844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845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846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847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848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849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850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851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852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853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854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855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856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857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858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859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860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861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862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863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864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865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866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867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868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869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870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871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872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873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874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875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876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877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878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879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880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881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882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883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884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885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886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887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888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889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890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891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892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893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894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895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896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897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898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899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00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01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02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03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04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05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06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07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08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09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10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11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12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13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14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15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16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17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18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19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20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21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22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23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24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25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26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27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28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29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30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31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32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33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34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35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36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37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938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939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940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941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942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943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944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945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946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947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948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949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950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951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952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953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954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955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956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957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958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959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960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961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962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963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964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965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966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967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968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969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970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971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972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973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974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975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976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977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978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979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980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981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982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983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984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985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986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987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988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989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990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991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992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993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994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995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996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997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998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999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00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01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02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03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04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05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06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07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08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09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10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11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12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13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14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15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16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17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18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19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20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21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22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23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24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25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26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27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28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29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30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31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32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33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34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35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36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37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038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039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040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041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042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043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044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045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046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047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048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049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050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051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052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053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054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055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056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057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058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059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060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061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062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063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064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065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066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067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068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069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070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071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072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073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074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075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076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077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078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079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080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081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082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083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084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085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086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087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088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089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090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091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092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093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094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095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096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097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098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099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00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01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02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03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04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05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06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07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08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09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10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11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12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13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14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15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16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17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18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19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20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21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22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23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24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25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26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27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28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29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30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31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32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33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34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35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36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37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138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139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140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141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142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143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144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145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146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147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148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149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150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151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152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153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154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155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156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157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158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159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160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161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162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163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164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165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166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167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168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169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170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171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172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173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174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175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176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177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178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179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180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181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182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183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184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185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186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187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188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189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190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191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192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193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 TEMP </v>
      </c>
      <c r="F1" s="53"/>
      <c r="G1" s="53"/>
      <c r="H1" s="53"/>
      <c r="J1" s="53" t="str">
        <f aca="false">CONCATENATE(Summary!$M5,Summary!$N5)</f>
        <v>Tested:SCE2_2.2_SLD_TEMP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 TEMP 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_2.2_SLD_TEMP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 t="n">
        <f aca="false">Anchor!G41</f>
        <v>0</v>
      </c>
      <c r="AD4" s="81" t="n">
        <f aca="false">Anchor!H41</f>
        <v>0</v>
      </c>
      <c r="AE4" s="81" t="n">
        <f aca="false">Anchor!I41</f>
        <v>0</v>
      </c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 t="n">
        <f aca="false">Anchor!G42</f>
        <v>0</v>
      </c>
      <c r="AD5" s="97" t="n">
        <f aca="false">Anchor!H42</f>
        <v>0</v>
      </c>
      <c r="AE5" s="97" t="n">
        <f aca="false">Anchor!I42</f>
        <v>0</v>
      </c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 t="n">
        <f aca="false">Anchor!G43</f>
        <v>0</v>
      </c>
      <c r="AD6" s="97" t="n">
        <f aca="false">Anchor!H43</f>
        <v>0</v>
      </c>
      <c r="AE6" s="97" t="n">
        <f aca="false">Anchor!I43</f>
        <v>0</v>
      </c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 t="n">
        <f aca="false">Anchor!G44</f>
        <v>0</v>
      </c>
      <c r="AD7" s="111" t="n">
        <f aca="false">Anchor!H44</f>
        <v>0</v>
      </c>
      <c r="AE7" s="111" t="n">
        <f aca="false">Anchor!I44</f>
        <v>0</v>
      </c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 t="n">
        <f aca="false">Anchor!G45</f>
        <v>0</v>
      </c>
      <c r="AD8" s="81" t="n">
        <f aca="false">Anchor!H45</f>
        <v>0</v>
      </c>
      <c r="AE8" s="81" t="n">
        <f aca="false">Anchor!I45</f>
        <v>0</v>
      </c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 t="n">
        <f aca="false">Anchor!G46</f>
        <v>0</v>
      </c>
      <c r="AD9" s="97" t="n">
        <f aca="false">Anchor!H46</f>
        <v>0</v>
      </c>
      <c r="AE9" s="97" t="n">
        <f aca="false">Anchor!I46</f>
        <v>0</v>
      </c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 t="n">
        <f aca="false">Anchor!G47</f>
        <v>0</v>
      </c>
      <c r="AD10" s="97" t="n">
        <f aca="false">Anchor!H47</f>
        <v>0</v>
      </c>
      <c r="AE10" s="97" t="n">
        <f aca="false">Anchor!I47</f>
        <v>0</v>
      </c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 t="n">
        <f aca="false">Anchor!G48</f>
        <v>0</v>
      </c>
      <c r="AD11" s="111" t="n">
        <f aca="false">Anchor!H48</f>
        <v>0</v>
      </c>
      <c r="AE11" s="111" t="n">
        <f aca="false">Anchor!I48</f>
        <v>0</v>
      </c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 t="n">
        <f aca="false">Anchor!G49</f>
        <v>0</v>
      </c>
      <c r="AD12" s="81" t="n">
        <f aca="false">Anchor!H49</f>
        <v>0</v>
      </c>
      <c r="AE12" s="81" t="n">
        <f aca="false">Anchor!I49</f>
        <v>0</v>
      </c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 t="n">
        <f aca="false">Anchor!G50</f>
        <v>0</v>
      </c>
      <c r="AD13" s="97" t="n">
        <f aca="false">Anchor!H50</f>
        <v>0</v>
      </c>
      <c r="AE13" s="97" t="n">
        <f aca="false">Anchor!I50</f>
        <v>0</v>
      </c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 t="n">
        <f aca="false">Anchor!G51</f>
        <v>0</v>
      </c>
      <c r="AD14" s="97" t="n">
        <f aca="false">Anchor!H51</f>
        <v>0</v>
      </c>
      <c r="AE14" s="97" t="n">
        <f aca="false">Anchor!I51</f>
        <v>0</v>
      </c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 t="n">
        <f aca="false">Anchor!G52</f>
        <v>0</v>
      </c>
      <c r="AD15" s="111" t="n">
        <f aca="false">Anchor!H52</f>
        <v>0</v>
      </c>
      <c r="AE15" s="111" t="n">
        <f aca="false">Anchor!I52</f>
        <v>0</v>
      </c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 t="n">
        <f aca="false">Anchor!G53</f>
        <v>0</v>
      </c>
      <c r="AD16" s="81" t="n">
        <f aca="false">Anchor!H53</f>
        <v>0</v>
      </c>
      <c r="AE16" s="81" t="n">
        <f aca="false">Anchor!I53</f>
        <v>0</v>
      </c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 t="n">
        <f aca="false">Anchor!G54</f>
        <v>0</v>
      </c>
      <c r="AD17" s="97" t="n">
        <f aca="false">Anchor!H54</f>
        <v>0</v>
      </c>
      <c r="AE17" s="97" t="n">
        <f aca="false">Anchor!I54</f>
        <v>0</v>
      </c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 t="n">
        <f aca="false">Anchor!G55</f>
        <v>0</v>
      </c>
      <c r="AD18" s="97" t="n">
        <f aca="false">Anchor!H55</f>
        <v>0</v>
      </c>
      <c r="AE18" s="97" t="n">
        <f aca="false">Anchor!I55</f>
        <v>0</v>
      </c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 t="n">
        <f aca="false">Anchor!G56</f>
        <v>0</v>
      </c>
      <c r="AD19" s="111" t="n">
        <f aca="false">Anchor!H56</f>
        <v>0</v>
      </c>
      <c r="AE19" s="111" t="n">
        <f aca="false">Anchor!I56</f>
        <v>0</v>
      </c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0</v>
      </c>
      <c r="AC20" s="81" t="n">
        <f aca="false">Anchor!G57</f>
        <v>0</v>
      </c>
      <c r="AD20" s="81" t="n">
        <f aca="false">Anchor!H57</f>
        <v>0</v>
      </c>
      <c r="AE20" s="81" t="n">
        <f aca="false">Anchor!I57</f>
        <v>0</v>
      </c>
      <c r="AF20" s="80" t="n">
        <f aca="false">Anchor!J57</f>
        <v>0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0</v>
      </c>
      <c r="AJ20" s="89" t="n">
        <f aca="false">E20+AB20</f>
        <v>0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0</v>
      </c>
      <c r="AC21" s="97" t="n">
        <f aca="false">Anchor!G58</f>
        <v>0</v>
      </c>
      <c r="AD21" s="97" t="n">
        <f aca="false">Anchor!H58</f>
        <v>0</v>
      </c>
      <c r="AE21" s="97" t="n">
        <f aca="false">Anchor!I58</f>
        <v>0</v>
      </c>
      <c r="AF21" s="96" t="n">
        <f aca="false">Anchor!J58</f>
        <v>0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0</v>
      </c>
      <c r="AJ21" s="103" t="n">
        <f aca="false">E21+AB21</f>
        <v>0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0</v>
      </c>
      <c r="AC22" s="97" t="n">
        <f aca="false">Anchor!G59</f>
        <v>0</v>
      </c>
      <c r="AD22" s="97" t="n">
        <f aca="false">Anchor!H59</f>
        <v>0</v>
      </c>
      <c r="AE22" s="97" t="n">
        <f aca="false">Anchor!I59</f>
        <v>0</v>
      </c>
      <c r="AF22" s="96" t="n">
        <f aca="false">Anchor!J59</f>
        <v>0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0</v>
      </c>
      <c r="AJ22" s="103" t="n">
        <f aca="false">E22+AB22</f>
        <v>0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0</v>
      </c>
      <c r="AC23" s="111" t="n">
        <f aca="false">Anchor!G60</f>
        <v>0</v>
      </c>
      <c r="AD23" s="111" t="n">
        <f aca="false">Anchor!H60</f>
        <v>0</v>
      </c>
      <c r="AE23" s="111" t="n">
        <f aca="false">Anchor!I60</f>
        <v>0</v>
      </c>
      <c r="AF23" s="110" t="n">
        <f aca="false">Anchor!J60</f>
        <v>0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0</v>
      </c>
      <c r="AJ23" s="117" t="n">
        <f aca="false">E23+AB23</f>
        <v>0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0</v>
      </c>
      <c r="AC24" s="81" t="n">
        <f aca="false">Anchor!G61</f>
        <v>0</v>
      </c>
      <c r="AD24" s="81" t="n">
        <f aca="false">Anchor!H61</f>
        <v>0</v>
      </c>
      <c r="AE24" s="81" t="n">
        <f aca="false">Anchor!I61</f>
        <v>0</v>
      </c>
      <c r="AF24" s="80" t="n">
        <f aca="false">Anchor!J61</f>
        <v>0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0</v>
      </c>
      <c r="AJ24" s="89" t="n">
        <f aca="false">E24+AB24</f>
        <v>0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0</v>
      </c>
      <c r="AC25" s="97" t="n">
        <f aca="false">Anchor!G62</f>
        <v>0</v>
      </c>
      <c r="AD25" s="97" t="n">
        <f aca="false">Anchor!H62</f>
        <v>0</v>
      </c>
      <c r="AE25" s="97" t="n">
        <f aca="false">Anchor!I62</f>
        <v>0</v>
      </c>
      <c r="AF25" s="96" t="n">
        <f aca="false">Anchor!J62</f>
        <v>0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0</v>
      </c>
      <c r="AJ25" s="103" t="n">
        <f aca="false">E25+AB25</f>
        <v>0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0</v>
      </c>
      <c r="AC26" s="97" t="n">
        <f aca="false">Anchor!G63</f>
        <v>0</v>
      </c>
      <c r="AD26" s="97" t="n">
        <f aca="false">Anchor!H63</f>
        <v>0</v>
      </c>
      <c r="AE26" s="97" t="n">
        <f aca="false">Anchor!I63</f>
        <v>0</v>
      </c>
      <c r="AF26" s="96" t="n">
        <f aca="false">Anchor!J63</f>
        <v>0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0</v>
      </c>
      <c r="AJ26" s="103" t="n">
        <f aca="false">E26+AB26</f>
        <v>0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0</v>
      </c>
      <c r="AC27" s="111" t="n">
        <f aca="false">Anchor!G64</f>
        <v>0</v>
      </c>
      <c r="AD27" s="111" t="n">
        <f aca="false">Anchor!H64</f>
        <v>0</v>
      </c>
      <c r="AE27" s="111" t="n">
        <f aca="false">Anchor!I64</f>
        <v>0</v>
      </c>
      <c r="AF27" s="110" t="n">
        <f aca="false">Anchor!J64</f>
        <v>0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0</v>
      </c>
      <c r="AJ27" s="117" t="n">
        <f aca="false">E27+AB27</f>
        <v>0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0</v>
      </c>
      <c r="AC28" s="81" t="n">
        <f aca="false">Anchor!G65</f>
        <v>0</v>
      </c>
      <c r="AD28" s="81" t="n">
        <f aca="false">Anchor!H65</f>
        <v>0</v>
      </c>
      <c r="AE28" s="81" t="n">
        <f aca="false">Anchor!I65</f>
        <v>0</v>
      </c>
      <c r="AF28" s="80" t="n">
        <f aca="false">Anchor!J65</f>
        <v>0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0</v>
      </c>
      <c r="AJ28" s="89" t="n">
        <f aca="false">E28+AB28</f>
        <v>0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0</v>
      </c>
      <c r="AC29" s="97" t="n">
        <f aca="false">Anchor!G66</f>
        <v>0</v>
      </c>
      <c r="AD29" s="97" t="n">
        <f aca="false">Anchor!H66</f>
        <v>0</v>
      </c>
      <c r="AE29" s="97" t="n">
        <f aca="false">Anchor!I66</f>
        <v>0</v>
      </c>
      <c r="AF29" s="96" t="n">
        <f aca="false">Anchor!J66</f>
        <v>0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0</v>
      </c>
      <c r="AJ29" s="103" t="n">
        <f aca="false">E29+AB29</f>
        <v>0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0</v>
      </c>
      <c r="AC30" s="97" t="n">
        <f aca="false">Anchor!G67</f>
        <v>0</v>
      </c>
      <c r="AD30" s="97" t="n">
        <f aca="false">Anchor!H67</f>
        <v>0</v>
      </c>
      <c r="AE30" s="97" t="n">
        <f aca="false">Anchor!I67</f>
        <v>0</v>
      </c>
      <c r="AF30" s="96" t="n">
        <f aca="false">Anchor!J67</f>
        <v>0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0</v>
      </c>
      <c r="AJ30" s="103" t="n">
        <f aca="false">E30+AB30</f>
        <v>0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0</v>
      </c>
      <c r="AC31" s="111" t="n">
        <f aca="false">Anchor!G68</f>
        <v>0</v>
      </c>
      <c r="AD31" s="111" t="n">
        <f aca="false">Anchor!H68</f>
        <v>0</v>
      </c>
      <c r="AE31" s="111" t="n">
        <f aca="false">Anchor!I68</f>
        <v>0</v>
      </c>
      <c r="AF31" s="110" t="n">
        <f aca="false">Anchor!J68</f>
        <v>0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0</v>
      </c>
      <c r="AJ31" s="117" t="n">
        <f aca="false">E31+AB31</f>
        <v>0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0</v>
      </c>
      <c r="AC32" s="81" t="n">
        <f aca="false">Anchor!G69</f>
        <v>0</v>
      </c>
      <c r="AD32" s="81" t="n">
        <f aca="false">Anchor!H69</f>
        <v>0</v>
      </c>
      <c r="AE32" s="81" t="n">
        <f aca="false">Anchor!I69</f>
        <v>0</v>
      </c>
      <c r="AF32" s="80" t="n">
        <f aca="false">Anchor!J69</f>
        <v>0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0</v>
      </c>
      <c r="AJ32" s="89" t="n">
        <f aca="false">E32+AB32</f>
        <v>0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0</v>
      </c>
      <c r="AC33" s="97" t="n">
        <f aca="false">Anchor!G70</f>
        <v>0</v>
      </c>
      <c r="AD33" s="97" t="n">
        <f aca="false">Anchor!H70</f>
        <v>0</v>
      </c>
      <c r="AE33" s="97" t="n">
        <f aca="false">Anchor!I70</f>
        <v>0</v>
      </c>
      <c r="AF33" s="96" t="n">
        <f aca="false">Anchor!J70</f>
        <v>0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0</v>
      </c>
      <c r="AJ33" s="103" t="n">
        <f aca="false">E33+AB33</f>
        <v>0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0</v>
      </c>
      <c r="AC34" s="97" t="n">
        <f aca="false">Anchor!G71</f>
        <v>0</v>
      </c>
      <c r="AD34" s="97" t="n">
        <f aca="false">Anchor!H71</f>
        <v>0</v>
      </c>
      <c r="AE34" s="97" t="n">
        <f aca="false">Anchor!I71</f>
        <v>0</v>
      </c>
      <c r="AF34" s="96" t="n">
        <f aca="false">Anchor!J71</f>
        <v>0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0</v>
      </c>
      <c r="AJ34" s="103" t="n">
        <f aca="false">E34+AB34</f>
        <v>0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0</v>
      </c>
      <c r="AC35" s="111" t="n">
        <f aca="false">Anchor!G72</f>
        <v>0</v>
      </c>
      <c r="AD35" s="111" t="n">
        <f aca="false">Anchor!H72</f>
        <v>0</v>
      </c>
      <c r="AE35" s="111" t="n">
        <f aca="false">Anchor!I72</f>
        <v>0</v>
      </c>
      <c r="AF35" s="110" t="n">
        <f aca="false">Anchor!J72</f>
        <v>0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0</v>
      </c>
      <c r="AJ35" s="117" t="n">
        <f aca="false">E35+AB35</f>
        <v>0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0</v>
      </c>
      <c r="AC36" s="81" t="n">
        <f aca="false">Anchor!G73</f>
        <v>0</v>
      </c>
      <c r="AD36" s="81" t="n">
        <f aca="false">Anchor!H73</f>
        <v>0</v>
      </c>
      <c r="AE36" s="81" t="n">
        <f aca="false">Anchor!I73</f>
        <v>0</v>
      </c>
      <c r="AF36" s="80" t="n">
        <f aca="false">Anchor!J73</f>
        <v>0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0</v>
      </c>
      <c r="AJ36" s="89" t="n">
        <f aca="false">E36+AB36</f>
        <v>0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0</v>
      </c>
      <c r="AC37" s="97" t="n">
        <f aca="false">Anchor!G74</f>
        <v>0</v>
      </c>
      <c r="AD37" s="97" t="n">
        <f aca="false">Anchor!H74</f>
        <v>0</v>
      </c>
      <c r="AE37" s="97" t="n">
        <f aca="false">Anchor!I74</f>
        <v>0</v>
      </c>
      <c r="AF37" s="96" t="n">
        <f aca="false">Anchor!J74</f>
        <v>0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0</v>
      </c>
      <c r="AJ37" s="103" t="n">
        <f aca="false">E37+AB37</f>
        <v>0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0</v>
      </c>
      <c r="AC38" s="97" t="n">
        <f aca="false">Anchor!G75</f>
        <v>0</v>
      </c>
      <c r="AD38" s="97" t="n">
        <f aca="false">Anchor!H75</f>
        <v>0</v>
      </c>
      <c r="AE38" s="97" t="n">
        <f aca="false">Anchor!I75</f>
        <v>0</v>
      </c>
      <c r="AF38" s="96" t="n">
        <f aca="false">Anchor!J75</f>
        <v>0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0</v>
      </c>
      <c r="AJ38" s="103" t="n">
        <f aca="false">E38+AB38</f>
        <v>0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0</v>
      </c>
      <c r="AC39" s="111" t="n">
        <f aca="false">Anchor!G76</f>
        <v>0</v>
      </c>
      <c r="AD39" s="111" t="n">
        <f aca="false">Anchor!H76</f>
        <v>0</v>
      </c>
      <c r="AE39" s="111" t="n">
        <f aca="false">Anchor!I76</f>
        <v>0</v>
      </c>
      <c r="AF39" s="110" t="n">
        <f aca="false">Anchor!J76</f>
        <v>0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0</v>
      </c>
      <c r="AJ39" s="117" t="n">
        <f aca="false">E39+AB39</f>
        <v>0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0</v>
      </c>
      <c r="AC40" s="81" t="n">
        <f aca="false">Anchor!G77</f>
        <v>0</v>
      </c>
      <c r="AD40" s="81" t="n">
        <f aca="false">Anchor!H77</f>
        <v>0</v>
      </c>
      <c r="AE40" s="81" t="n">
        <f aca="false">Anchor!I77</f>
        <v>0</v>
      </c>
      <c r="AF40" s="80" t="n">
        <f aca="false">Anchor!J77</f>
        <v>0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0</v>
      </c>
      <c r="AJ40" s="89" t="n">
        <f aca="false">E40+AB40</f>
        <v>0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0</v>
      </c>
      <c r="AC41" s="97" t="n">
        <f aca="false">Anchor!G78</f>
        <v>0</v>
      </c>
      <c r="AD41" s="97" t="n">
        <f aca="false">Anchor!H78</f>
        <v>0</v>
      </c>
      <c r="AE41" s="97" t="n">
        <f aca="false">Anchor!I78</f>
        <v>0</v>
      </c>
      <c r="AF41" s="96" t="n">
        <f aca="false">Anchor!J78</f>
        <v>0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0</v>
      </c>
      <c r="AJ41" s="103" t="n">
        <f aca="false">E41+AB41</f>
        <v>0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0</v>
      </c>
      <c r="AC42" s="97" t="n">
        <f aca="false">Anchor!G79</f>
        <v>0</v>
      </c>
      <c r="AD42" s="97" t="n">
        <f aca="false">Anchor!H79</f>
        <v>0</v>
      </c>
      <c r="AE42" s="97" t="n">
        <f aca="false">Anchor!I79</f>
        <v>0</v>
      </c>
      <c r="AF42" s="96" t="n">
        <f aca="false">Anchor!J79</f>
        <v>0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0</v>
      </c>
      <c r="AJ42" s="103" t="n">
        <f aca="false">E42+AB42</f>
        <v>0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0</v>
      </c>
      <c r="AC43" s="111" t="n">
        <f aca="false">Anchor!G80</f>
        <v>0</v>
      </c>
      <c r="AD43" s="111" t="n">
        <f aca="false">Anchor!H80</f>
        <v>0</v>
      </c>
      <c r="AE43" s="111" t="n">
        <f aca="false">Anchor!I80</f>
        <v>0</v>
      </c>
      <c r="AF43" s="110" t="n">
        <f aca="false">Anchor!J80</f>
        <v>0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0</v>
      </c>
      <c r="AJ43" s="117" t="n">
        <f aca="false">E43+AB43</f>
        <v>0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0</v>
      </c>
      <c r="AC44" s="81" t="n">
        <f aca="false">Anchor!G81</f>
        <v>0</v>
      </c>
      <c r="AD44" s="81" t="n">
        <f aca="false">Anchor!H81</f>
        <v>0</v>
      </c>
      <c r="AE44" s="81" t="n">
        <f aca="false">Anchor!I81</f>
        <v>0</v>
      </c>
      <c r="AF44" s="80" t="n">
        <f aca="false">Anchor!J81</f>
        <v>0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0</v>
      </c>
      <c r="AJ44" s="89" t="n">
        <f aca="false">E44+AB44</f>
        <v>0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0</v>
      </c>
      <c r="AC45" s="97" t="n">
        <f aca="false">Anchor!G82</f>
        <v>0</v>
      </c>
      <c r="AD45" s="97" t="n">
        <f aca="false">Anchor!H82</f>
        <v>0</v>
      </c>
      <c r="AE45" s="97" t="n">
        <f aca="false">Anchor!I82</f>
        <v>0</v>
      </c>
      <c r="AF45" s="96" t="n">
        <f aca="false">Anchor!J82</f>
        <v>0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0</v>
      </c>
      <c r="AJ45" s="103" t="n">
        <f aca="false">E45+AB45</f>
        <v>0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0</v>
      </c>
      <c r="AC46" s="97" t="n">
        <f aca="false">Anchor!G83</f>
        <v>0</v>
      </c>
      <c r="AD46" s="97" t="n">
        <f aca="false">Anchor!H83</f>
        <v>0</v>
      </c>
      <c r="AE46" s="97" t="n">
        <f aca="false">Anchor!I83</f>
        <v>0</v>
      </c>
      <c r="AF46" s="96" t="n">
        <f aca="false">Anchor!J83</f>
        <v>0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0</v>
      </c>
      <c r="AJ46" s="103" t="n">
        <f aca="false">E46+AB46</f>
        <v>0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0</v>
      </c>
      <c r="AC47" s="111" t="n">
        <f aca="false">Anchor!G84</f>
        <v>0</v>
      </c>
      <c r="AD47" s="111" t="n">
        <f aca="false">Anchor!H84</f>
        <v>0</v>
      </c>
      <c r="AE47" s="111" t="n">
        <f aca="false">Anchor!I84</f>
        <v>0</v>
      </c>
      <c r="AF47" s="110" t="n">
        <f aca="false">Anchor!J84</f>
        <v>0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0</v>
      </c>
      <c r="AJ47" s="117" t="n">
        <f aca="false">E47+AB47</f>
        <v>0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0</v>
      </c>
      <c r="AC48" s="81" t="n">
        <f aca="false">Anchor!G85</f>
        <v>0</v>
      </c>
      <c r="AD48" s="81" t="n">
        <f aca="false">Anchor!H85</f>
        <v>0</v>
      </c>
      <c r="AE48" s="81" t="n">
        <f aca="false">Anchor!I85</f>
        <v>0</v>
      </c>
      <c r="AF48" s="80" t="n">
        <f aca="false">Anchor!J85</f>
        <v>0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0</v>
      </c>
      <c r="AJ48" s="89" t="n">
        <f aca="false">E48+AB48</f>
        <v>0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0</v>
      </c>
      <c r="AC49" s="97" t="n">
        <f aca="false">Anchor!G86</f>
        <v>0</v>
      </c>
      <c r="AD49" s="97" t="n">
        <f aca="false">Anchor!H86</f>
        <v>0</v>
      </c>
      <c r="AE49" s="97" t="n">
        <f aca="false">Anchor!I86</f>
        <v>0</v>
      </c>
      <c r="AF49" s="96" t="n">
        <f aca="false">Anchor!J86</f>
        <v>0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0</v>
      </c>
      <c r="AJ49" s="103" t="n">
        <f aca="false">E49+AB49</f>
        <v>0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0</v>
      </c>
      <c r="AC50" s="97" t="n">
        <f aca="false">Anchor!G87</f>
        <v>0</v>
      </c>
      <c r="AD50" s="97" t="n">
        <f aca="false">Anchor!H87</f>
        <v>0</v>
      </c>
      <c r="AE50" s="97" t="n">
        <f aca="false">Anchor!I87</f>
        <v>0</v>
      </c>
      <c r="AF50" s="96" t="n">
        <f aca="false">Anchor!J87</f>
        <v>0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0</v>
      </c>
      <c r="AJ50" s="103" t="n">
        <f aca="false">E50+AB50</f>
        <v>0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0</v>
      </c>
      <c r="AC51" s="111" t="n">
        <f aca="false">Anchor!G88</f>
        <v>0</v>
      </c>
      <c r="AD51" s="111" t="n">
        <f aca="false">Anchor!H88</f>
        <v>0</v>
      </c>
      <c r="AE51" s="111" t="n">
        <f aca="false">Anchor!I88</f>
        <v>0</v>
      </c>
      <c r="AF51" s="110" t="n">
        <f aca="false">Anchor!J88</f>
        <v>0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0</v>
      </c>
      <c r="AJ51" s="117" t="n">
        <f aca="false">E51+AB51</f>
        <v>0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 t="n">
        <f aca="false">Anchor!G89</f>
        <v>0</v>
      </c>
      <c r="AD52" s="81" t="n">
        <f aca="false">Anchor!H89</f>
        <v>0</v>
      </c>
      <c r="AE52" s="81" t="n">
        <f aca="false">Anchor!I89</f>
        <v>0</v>
      </c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 t="n">
        <f aca="false">Anchor!G90</f>
        <v>0</v>
      </c>
      <c r="AD53" s="97" t="n">
        <f aca="false">Anchor!H90</f>
        <v>0</v>
      </c>
      <c r="AE53" s="97" t="n">
        <f aca="false">Anchor!I90</f>
        <v>0</v>
      </c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 t="n">
        <f aca="false">Anchor!G91</f>
        <v>0</v>
      </c>
      <c r="AD54" s="97" t="n">
        <f aca="false">Anchor!H91</f>
        <v>0</v>
      </c>
      <c r="AE54" s="97" t="n">
        <f aca="false">Anchor!I91</f>
        <v>0</v>
      </c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 t="n">
        <f aca="false">Anchor!G92</f>
        <v>0</v>
      </c>
      <c r="AD55" s="111" t="n">
        <f aca="false">Anchor!H92</f>
        <v>0</v>
      </c>
      <c r="AE55" s="111" t="n">
        <f aca="false">Anchor!I92</f>
        <v>0</v>
      </c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 t="n">
        <f aca="false">Anchor!G93</f>
        <v>0</v>
      </c>
      <c r="AD56" s="81" t="n">
        <f aca="false">Anchor!H93</f>
        <v>0</v>
      </c>
      <c r="AE56" s="81" t="n">
        <f aca="false">Anchor!I93</f>
        <v>0</v>
      </c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 t="n">
        <f aca="false">Anchor!G94</f>
        <v>0</v>
      </c>
      <c r="AD57" s="97" t="n">
        <f aca="false">Anchor!H94</f>
        <v>0</v>
      </c>
      <c r="AE57" s="97" t="n">
        <f aca="false">Anchor!I94</f>
        <v>0</v>
      </c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 t="n">
        <f aca="false">Anchor!G95</f>
        <v>0</v>
      </c>
      <c r="AD58" s="97" t="n">
        <f aca="false">Anchor!H95</f>
        <v>0</v>
      </c>
      <c r="AE58" s="97" t="n">
        <f aca="false">Anchor!I95</f>
        <v>0</v>
      </c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 t="n">
        <f aca="false">Anchor!G96</f>
        <v>0</v>
      </c>
      <c r="AD59" s="111" t="n">
        <f aca="false">Anchor!H96</f>
        <v>0</v>
      </c>
      <c r="AE59" s="111" t="n">
        <f aca="false">Anchor!I96</f>
        <v>0</v>
      </c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n">
        <f aca="false">SUM(AI4:AI59)</f>
        <v>0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 TEMP </v>
      </c>
      <c r="F1" s="149"/>
      <c r="G1" s="149"/>
      <c r="H1" s="149"/>
      <c r="J1" s="149" t="str">
        <f aca="false">CONCATENATE(Summary!$M5,Summary!$N5)</f>
        <v>Tested:SCE2_2.2_SLD_TEMP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 TEMP 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_2.2_SLD_TEMP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0</v>
      </c>
      <c r="AC20" s="81" t="n">
        <f aca="false">Anchor!G1</f>
        <v>0</v>
      </c>
      <c r="AD20" s="81" t="n">
        <f aca="false">Anchor!H1</f>
        <v>0</v>
      </c>
      <c r="AE20" s="81" t="n">
        <f aca="false">Anchor!I1</f>
        <v>0</v>
      </c>
      <c r="AF20" s="80" t="n">
        <f aca="false">Anchor!J1</f>
        <v>0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0</v>
      </c>
      <c r="AC21" s="97" t="n">
        <f aca="false">Anchor!G2</f>
        <v>0</v>
      </c>
      <c r="AD21" s="97" t="n">
        <f aca="false">Anchor!H2</f>
        <v>0</v>
      </c>
      <c r="AE21" s="97" t="n">
        <f aca="false">Anchor!I2</f>
        <v>0</v>
      </c>
      <c r="AF21" s="96" t="n">
        <f aca="false">Anchor!J2</f>
        <v>0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0</v>
      </c>
      <c r="AC22" s="97" t="n">
        <f aca="false">Anchor!G3</f>
        <v>0</v>
      </c>
      <c r="AD22" s="97" t="n">
        <f aca="false">Anchor!H3</f>
        <v>0</v>
      </c>
      <c r="AE22" s="97" t="n">
        <f aca="false">Anchor!I3</f>
        <v>0</v>
      </c>
      <c r="AF22" s="96" t="n">
        <f aca="false">Anchor!J3</f>
        <v>0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0</v>
      </c>
      <c r="AC23" s="111" t="n">
        <f aca="false">Anchor!G4</f>
        <v>0</v>
      </c>
      <c r="AD23" s="111" t="n">
        <f aca="false">Anchor!H4</f>
        <v>0</v>
      </c>
      <c r="AE23" s="111" t="n">
        <f aca="false">Anchor!I4</f>
        <v>0</v>
      </c>
      <c r="AF23" s="110" t="n">
        <f aca="false">Anchor!J4</f>
        <v>0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0</v>
      </c>
      <c r="AC24" s="81" t="n">
        <f aca="false">Anchor!G5</f>
        <v>0</v>
      </c>
      <c r="AD24" s="81" t="n">
        <f aca="false">Anchor!H5</f>
        <v>0</v>
      </c>
      <c r="AE24" s="81" t="n">
        <f aca="false">Anchor!I5</f>
        <v>0</v>
      </c>
      <c r="AF24" s="80" t="n">
        <f aca="false">Anchor!J5</f>
        <v>0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0</v>
      </c>
      <c r="AC25" s="97" t="n">
        <f aca="false">Anchor!G6</f>
        <v>0</v>
      </c>
      <c r="AD25" s="97" t="n">
        <f aca="false">Anchor!H6</f>
        <v>0</v>
      </c>
      <c r="AE25" s="97" t="n">
        <f aca="false">Anchor!I6</f>
        <v>0</v>
      </c>
      <c r="AF25" s="96" t="n">
        <f aca="false">Anchor!J6</f>
        <v>0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0</v>
      </c>
      <c r="AC26" s="97" t="n">
        <f aca="false">Anchor!G7</f>
        <v>0</v>
      </c>
      <c r="AD26" s="97" t="n">
        <f aca="false">Anchor!H7</f>
        <v>0</v>
      </c>
      <c r="AE26" s="97" t="n">
        <f aca="false">Anchor!I7</f>
        <v>0</v>
      </c>
      <c r="AF26" s="96" t="n">
        <f aca="false">Anchor!J7</f>
        <v>0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0</v>
      </c>
      <c r="AC27" s="111" t="n">
        <f aca="false">Anchor!G8</f>
        <v>0</v>
      </c>
      <c r="AD27" s="111" t="n">
        <f aca="false">Anchor!H8</f>
        <v>0</v>
      </c>
      <c r="AE27" s="111" t="n">
        <f aca="false">Anchor!I8</f>
        <v>0</v>
      </c>
      <c r="AF27" s="110" t="n">
        <f aca="false">Anchor!J8</f>
        <v>0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0</v>
      </c>
      <c r="AC28" s="81" t="n">
        <f aca="false">Anchor!G9</f>
        <v>0</v>
      </c>
      <c r="AD28" s="81" t="n">
        <f aca="false">Anchor!H9</f>
        <v>0</v>
      </c>
      <c r="AE28" s="81" t="n">
        <f aca="false">Anchor!I9</f>
        <v>0</v>
      </c>
      <c r="AF28" s="80" t="n">
        <f aca="false">Anchor!J9</f>
        <v>0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0</v>
      </c>
      <c r="AC29" s="97" t="n">
        <f aca="false">Anchor!G10</f>
        <v>0</v>
      </c>
      <c r="AD29" s="97" t="n">
        <f aca="false">Anchor!H10</f>
        <v>0</v>
      </c>
      <c r="AE29" s="97" t="n">
        <f aca="false">Anchor!I10</f>
        <v>0</v>
      </c>
      <c r="AF29" s="96" t="n">
        <f aca="false">Anchor!J10</f>
        <v>0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0</v>
      </c>
      <c r="AC30" s="97" t="n">
        <f aca="false">Anchor!G11</f>
        <v>0</v>
      </c>
      <c r="AD30" s="97" t="n">
        <f aca="false">Anchor!H11</f>
        <v>0</v>
      </c>
      <c r="AE30" s="97" t="n">
        <f aca="false">Anchor!I11</f>
        <v>0</v>
      </c>
      <c r="AF30" s="96" t="n">
        <f aca="false">Anchor!J11</f>
        <v>0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0</v>
      </c>
      <c r="AC31" s="111" t="n">
        <f aca="false">Anchor!G12</f>
        <v>0</v>
      </c>
      <c r="AD31" s="111" t="n">
        <f aca="false">Anchor!H12</f>
        <v>0</v>
      </c>
      <c r="AE31" s="111" t="n">
        <f aca="false">Anchor!I12</f>
        <v>0</v>
      </c>
      <c r="AF31" s="110" t="n">
        <f aca="false">Anchor!J12</f>
        <v>0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0</v>
      </c>
      <c r="AC32" s="81" t="n">
        <f aca="false">Anchor!G13</f>
        <v>0</v>
      </c>
      <c r="AD32" s="81" t="n">
        <f aca="false">Anchor!H13</f>
        <v>0</v>
      </c>
      <c r="AE32" s="81" t="n">
        <f aca="false">Anchor!I13</f>
        <v>0</v>
      </c>
      <c r="AF32" s="80" t="n">
        <f aca="false">Anchor!J13</f>
        <v>0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0</v>
      </c>
      <c r="AC33" s="97" t="n">
        <f aca="false">Anchor!G14</f>
        <v>0</v>
      </c>
      <c r="AD33" s="97" t="n">
        <f aca="false">Anchor!H14</f>
        <v>0</v>
      </c>
      <c r="AE33" s="97" t="n">
        <f aca="false">Anchor!I14</f>
        <v>0</v>
      </c>
      <c r="AF33" s="96" t="n">
        <f aca="false">Anchor!J14</f>
        <v>0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0</v>
      </c>
      <c r="AC34" s="97" t="n">
        <f aca="false">Anchor!G15</f>
        <v>0</v>
      </c>
      <c r="AD34" s="97" t="n">
        <f aca="false">Anchor!H15</f>
        <v>0</v>
      </c>
      <c r="AE34" s="97" t="n">
        <f aca="false">Anchor!I15</f>
        <v>0</v>
      </c>
      <c r="AF34" s="96" t="n">
        <f aca="false">Anchor!J15</f>
        <v>0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0</v>
      </c>
      <c r="AC35" s="111" t="n">
        <f aca="false">Anchor!G16</f>
        <v>0</v>
      </c>
      <c r="AD35" s="111" t="n">
        <f aca="false">Anchor!H16</f>
        <v>0</v>
      </c>
      <c r="AE35" s="111" t="n">
        <f aca="false">Anchor!I16</f>
        <v>0</v>
      </c>
      <c r="AF35" s="110" t="n">
        <f aca="false">Anchor!J16</f>
        <v>0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0</v>
      </c>
      <c r="AC36" s="81" t="n">
        <f aca="false">Anchor!G17</f>
        <v>0</v>
      </c>
      <c r="AD36" s="81" t="n">
        <f aca="false">Anchor!H17</f>
        <v>0</v>
      </c>
      <c r="AE36" s="81" t="n">
        <f aca="false">Anchor!I17</f>
        <v>0</v>
      </c>
      <c r="AF36" s="80" t="n">
        <f aca="false">Anchor!J17</f>
        <v>0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0</v>
      </c>
      <c r="AC37" s="97" t="n">
        <f aca="false">Anchor!G18</f>
        <v>0</v>
      </c>
      <c r="AD37" s="97" t="n">
        <f aca="false">Anchor!H18</f>
        <v>0</v>
      </c>
      <c r="AE37" s="97" t="n">
        <f aca="false">Anchor!I18</f>
        <v>0</v>
      </c>
      <c r="AF37" s="96" t="n">
        <f aca="false">Anchor!J18</f>
        <v>0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0</v>
      </c>
      <c r="AC38" s="97" t="n">
        <f aca="false">Anchor!G19</f>
        <v>0</v>
      </c>
      <c r="AD38" s="97" t="n">
        <f aca="false">Anchor!H19</f>
        <v>0</v>
      </c>
      <c r="AE38" s="97" t="n">
        <f aca="false">Anchor!I19</f>
        <v>0</v>
      </c>
      <c r="AF38" s="96" t="n">
        <f aca="false">Anchor!J19</f>
        <v>0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0</v>
      </c>
      <c r="AC39" s="111" t="n">
        <f aca="false">Anchor!G20</f>
        <v>0</v>
      </c>
      <c r="AD39" s="111" t="n">
        <f aca="false">Anchor!H20</f>
        <v>0</v>
      </c>
      <c r="AE39" s="111" t="n">
        <f aca="false">Anchor!I20</f>
        <v>0</v>
      </c>
      <c r="AF39" s="110" t="n">
        <f aca="false">Anchor!J20</f>
        <v>0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0</v>
      </c>
      <c r="AC40" s="81" t="n">
        <f aca="false">Anchor!G21</f>
        <v>0</v>
      </c>
      <c r="AD40" s="81" t="n">
        <f aca="false">Anchor!H21</f>
        <v>0</v>
      </c>
      <c r="AE40" s="81" t="n">
        <f aca="false">Anchor!I21</f>
        <v>0</v>
      </c>
      <c r="AF40" s="80" t="n">
        <f aca="false">Anchor!J21</f>
        <v>0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0</v>
      </c>
      <c r="AC41" s="97" t="n">
        <f aca="false">Anchor!G22</f>
        <v>0</v>
      </c>
      <c r="AD41" s="97" t="n">
        <f aca="false">Anchor!H22</f>
        <v>0</v>
      </c>
      <c r="AE41" s="97" t="n">
        <f aca="false">Anchor!I22</f>
        <v>0</v>
      </c>
      <c r="AF41" s="96" t="n">
        <f aca="false">Anchor!J22</f>
        <v>0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0</v>
      </c>
      <c r="AC42" s="97" t="n">
        <f aca="false">Anchor!G23</f>
        <v>0</v>
      </c>
      <c r="AD42" s="97" t="n">
        <f aca="false">Anchor!H23</f>
        <v>0</v>
      </c>
      <c r="AE42" s="97" t="n">
        <f aca="false">Anchor!I23</f>
        <v>0</v>
      </c>
      <c r="AF42" s="96" t="n">
        <f aca="false">Anchor!J23</f>
        <v>0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0</v>
      </c>
      <c r="AC43" s="111" t="n">
        <f aca="false">Anchor!G24</f>
        <v>0</v>
      </c>
      <c r="AD43" s="111" t="n">
        <f aca="false">Anchor!H24</f>
        <v>0</v>
      </c>
      <c r="AE43" s="111" t="n">
        <f aca="false">Anchor!I24</f>
        <v>0</v>
      </c>
      <c r="AF43" s="110" t="n">
        <f aca="false">Anchor!J24</f>
        <v>0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0</v>
      </c>
      <c r="AC44" s="81" t="n">
        <f aca="false">Anchor!G25</f>
        <v>0</v>
      </c>
      <c r="AD44" s="81" t="n">
        <f aca="false">Anchor!H25</f>
        <v>0</v>
      </c>
      <c r="AE44" s="81" t="n">
        <f aca="false">Anchor!I25</f>
        <v>0</v>
      </c>
      <c r="AF44" s="80" t="n">
        <f aca="false">Anchor!J25</f>
        <v>0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0</v>
      </c>
      <c r="AC45" s="97" t="n">
        <f aca="false">Anchor!G26</f>
        <v>0</v>
      </c>
      <c r="AD45" s="97" t="n">
        <f aca="false">Anchor!H26</f>
        <v>0</v>
      </c>
      <c r="AE45" s="97" t="n">
        <f aca="false">Anchor!I26</f>
        <v>0</v>
      </c>
      <c r="AF45" s="96" t="n">
        <f aca="false">Anchor!J26</f>
        <v>0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0</v>
      </c>
      <c r="AC46" s="97" t="n">
        <f aca="false">Anchor!G27</f>
        <v>0</v>
      </c>
      <c r="AD46" s="97" t="n">
        <f aca="false">Anchor!H27</f>
        <v>0</v>
      </c>
      <c r="AE46" s="97" t="n">
        <f aca="false">Anchor!I27</f>
        <v>0</v>
      </c>
      <c r="AF46" s="96" t="n">
        <f aca="false">Anchor!J27</f>
        <v>0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0</v>
      </c>
      <c r="AC47" s="111" t="n">
        <f aca="false">Anchor!G28</f>
        <v>0</v>
      </c>
      <c r="AD47" s="111" t="n">
        <f aca="false">Anchor!H28</f>
        <v>0</v>
      </c>
      <c r="AE47" s="111" t="n">
        <f aca="false">Anchor!I28</f>
        <v>0</v>
      </c>
      <c r="AF47" s="110" t="n">
        <f aca="false">Anchor!J28</f>
        <v>0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0</v>
      </c>
      <c r="AC48" s="81" t="n">
        <f aca="false">Anchor!G29</f>
        <v>0</v>
      </c>
      <c r="AD48" s="81" t="n">
        <f aca="false">Anchor!H29</f>
        <v>0</v>
      </c>
      <c r="AE48" s="81" t="n">
        <f aca="false">Anchor!I29</f>
        <v>0</v>
      </c>
      <c r="AF48" s="80" t="n">
        <f aca="false">Anchor!J29</f>
        <v>0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0</v>
      </c>
      <c r="AC49" s="97" t="n">
        <f aca="false">Anchor!G30</f>
        <v>0</v>
      </c>
      <c r="AD49" s="97" t="n">
        <f aca="false">Anchor!H30</f>
        <v>0</v>
      </c>
      <c r="AE49" s="97" t="n">
        <f aca="false">Anchor!I30</f>
        <v>0</v>
      </c>
      <c r="AF49" s="96" t="n">
        <f aca="false">Anchor!J30</f>
        <v>0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0</v>
      </c>
      <c r="AC50" s="97" t="n">
        <f aca="false">Anchor!G31</f>
        <v>0</v>
      </c>
      <c r="AD50" s="97" t="n">
        <f aca="false">Anchor!H31</f>
        <v>0</v>
      </c>
      <c r="AE50" s="97" t="n">
        <f aca="false">Anchor!I31</f>
        <v>0</v>
      </c>
      <c r="AF50" s="96" t="n">
        <f aca="false">Anchor!J31</f>
        <v>0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0</v>
      </c>
      <c r="AC51" s="111" t="n">
        <f aca="false">Anchor!G32</f>
        <v>0</v>
      </c>
      <c r="AD51" s="111" t="n">
        <f aca="false">Anchor!H32</f>
        <v>0</v>
      </c>
      <c r="AE51" s="111" t="n">
        <f aca="false">Anchor!I32</f>
        <v>0</v>
      </c>
      <c r="AF51" s="110" t="n">
        <f aca="false">Anchor!J32</f>
        <v>0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 t="n">
        <f aca="false">Anchor!G33</f>
        <v>0</v>
      </c>
      <c r="AD52" s="81" t="n">
        <f aca="false">Anchor!H33</f>
        <v>0</v>
      </c>
      <c r="AE52" s="81" t="n">
        <f aca="false">Anchor!I33</f>
        <v>0</v>
      </c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 t="n">
        <f aca="false">Anchor!G34</f>
        <v>0</v>
      </c>
      <c r="AD53" s="97" t="n">
        <f aca="false">Anchor!H34</f>
        <v>0</v>
      </c>
      <c r="AE53" s="97" t="n">
        <f aca="false">Anchor!I34</f>
        <v>0</v>
      </c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 t="n">
        <f aca="false">Anchor!G35</f>
        <v>0</v>
      </c>
      <c r="AD54" s="97" t="n">
        <f aca="false">Anchor!H35</f>
        <v>0</v>
      </c>
      <c r="AE54" s="97" t="n">
        <f aca="false">Anchor!I35</f>
        <v>0</v>
      </c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 t="n">
        <f aca="false">Anchor!G36</f>
        <v>0</v>
      </c>
      <c r="AD55" s="111" t="n">
        <f aca="false">Anchor!H36</f>
        <v>0</v>
      </c>
      <c r="AE55" s="111" t="n">
        <f aca="false">Anchor!I36</f>
        <v>0</v>
      </c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 t="n">
        <f aca="false">Anchor!G37</f>
        <v>0</v>
      </c>
      <c r="AD56" s="81" t="n">
        <f aca="false">Anchor!H37</f>
        <v>0</v>
      </c>
      <c r="AE56" s="81" t="n">
        <f aca="false">Anchor!I37</f>
        <v>0</v>
      </c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 t="n">
        <f aca="false">Anchor!G38</f>
        <v>0</v>
      </c>
      <c r="AD57" s="97" t="n">
        <f aca="false">Anchor!H38</f>
        <v>0</v>
      </c>
      <c r="AE57" s="97" t="n">
        <f aca="false">Anchor!I38</f>
        <v>0</v>
      </c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 t="n">
        <f aca="false">Anchor!G39</f>
        <v>0</v>
      </c>
      <c r="AD58" s="97" t="n">
        <f aca="false">Anchor!H39</f>
        <v>0</v>
      </c>
      <c r="AE58" s="97" t="n">
        <f aca="false">Anchor!I39</f>
        <v>0</v>
      </c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 t="n">
        <f aca="false">Anchor!G40</f>
        <v>0</v>
      </c>
      <c r="AD59" s="111" t="n">
        <f aca="false">Anchor!H40</f>
        <v>0</v>
      </c>
      <c r="AE59" s="111" t="n">
        <f aca="false">Anchor!I40</f>
        <v>0</v>
      </c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n">
        <f aca="false">SUM(AI4:AI59)</f>
        <v>0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S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0</v>
      </c>
      <c r="F4" s="81" t="n">
        <f aca="false">Anchor!C345</f>
        <v>0</v>
      </c>
      <c r="G4" s="81" t="n">
        <f aca="false">Anchor!D345</f>
        <v>0</v>
      </c>
      <c r="H4" s="82" t="n">
        <f aca="false">Anchor!E345</f>
        <v>0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0</v>
      </c>
      <c r="AC4" s="81" t="n">
        <f aca="false">Anchor!G345</f>
        <v>0</v>
      </c>
      <c r="AD4" s="81" t="n">
        <f aca="false">Anchor!H345</f>
        <v>0</v>
      </c>
      <c r="AE4" s="81" t="n">
        <f aca="false">Anchor!I345</f>
        <v>0</v>
      </c>
      <c r="AF4" s="80" t="n">
        <f aca="false">Anchor!J345</f>
        <v>0</v>
      </c>
      <c r="AG4" s="81" t="n">
        <f aca="false">Anchor!K345</f>
        <v>0</v>
      </c>
      <c r="AH4" s="81" t="n">
        <f aca="false">Anchor!L345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0</v>
      </c>
      <c r="F5" s="97" t="n">
        <f aca="false">Anchor!C346</f>
        <v>0</v>
      </c>
      <c r="G5" s="97" t="n">
        <f aca="false">Anchor!D346</f>
        <v>0</v>
      </c>
      <c r="H5" s="98" t="n">
        <f aca="false">Anchor!E346</f>
        <v>0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0</v>
      </c>
      <c r="AC5" s="97" t="n">
        <f aca="false">Anchor!G346</f>
        <v>0</v>
      </c>
      <c r="AD5" s="97" t="n">
        <f aca="false">Anchor!H346</f>
        <v>0</v>
      </c>
      <c r="AE5" s="97" t="n">
        <f aca="false">Anchor!I346</f>
        <v>0</v>
      </c>
      <c r="AF5" s="96" t="n">
        <f aca="false">Anchor!J346</f>
        <v>0</v>
      </c>
      <c r="AG5" s="97" t="n">
        <f aca="false">Anchor!K346</f>
        <v>0</v>
      </c>
      <c r="AH5" s="97" t="n">
        <f aca="false">Anchor!L346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0</v>
      </c>
      <c r="F6" s="97" t="n">
        <f aca="false">Anchor!C347</f>
        <v>0</v>
      </c>
      <c r="G6" s="97" t="n">
        <f aca="false">Anchor!D347</f>
        <v>0</v>
      </c>
      <c r="H6" s="98" t="n">
        <f aca="false">Anchor!E347</f>
        <v>0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0</v>
      </c>
      <c r="AC6" s="97" t="n">
        <f aca="false">Anchor!G347</f>
        <v>0</v>
      </c>
      <c r="AD6" s="97" t="n">
        <f aca="false">Anchor!H347</f>
        <v>0</v>
      </c>
      <c r="AE6" s="97" t="n">
        <f aca="false">Anchor!I347</f>
        <v>0</v>
      </c>
      <c r="AF6" s="96" t="n">
        <f aca="false">Anchor!J347</f>
        <v>0</v>
      </c>
      <c r="AG6" s="97" t="n">
        <f aca="false">Anchor!K347</f>
        <v>0</v>
      </c>
      <c r="AH6" s="97" t="n">
        <f aca="false">Anchor!L347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0</v>
      </c>
      <c r="F7" s="111" t="n">
        <f aca="false">Anchor!C348</f>
        <v>0</v>
      </c>
      <c r="G7" s="111" t="n">
        <f aca="false">Anchor!D348</f>
        <v>0</v>
      </c>
      <c r="H7" s="112" t="n">
        <f aca="false">Anchor!E348</f>
        <v>0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0</v>
      </c>
      <c r="AC7" s="111" t="n">
        <f aca="false">Anchor!G348</f>
        <v>0</v>
      </c>
      <c r="AD7" s="111" t="n">
        <f aca="false">Anchor!H348</f>
        <v>0</v>
      </c>
      <c r="AE7" s="111" t="n">
        <f aca="false">Anchor!I348</f>
        <v>0</v>
      </c>
      <c r="AF7" s="110" t="n">
        <f aca="false">Anchor!J348</f>
        <v>0</v>
      </c>
      <c r="AG7" s="111" t="n">
        <f aca="false">Anchor!K348</f>
        <v>0</v>
      </c>
      <c r="AH7" s="111" t="n">
        <f aca="false">Anchor!L348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0</v>
      </c>
      <c r="F8" s="81" t="n">
        <f aca="false">Anchor!C349</f>
        <v>0</v>
      </c>
      <c r="G8" s="81" t="n">
        <f aca="false">Anchor!D349</f>
        <v>0</v>
      </c>
      <c r="H8" s="82" t="n">
        <f aca="false">Anchor!E349</f>
        <v>0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0</v>
      </c>
      <c r="AC8" s="81" t="n">
        <f aca="false">Anchor!G349</f>
        <v>0</v>
      </c>
      <c r="AD8" s="81" t="n">
        <f aca="false">Anchor!H349</f>
        <v>0</v>
      </c>
      <c r="AE8" s="81" t="n">
        <f aca="false">Anchor!I349</f>
        <v>0</v>
      </c>
      <c r="AF8" s="80" t="n">
        <f aca="false">Anchor!J349</f>
        <v>0</v>
      </c>
      <c r="AG8" s="81" t="n">
        <f aca="false">Anchor!K349</f>
        <v>0</v>
      </c>
      <c r="AH8" s="81" t="n">
        <f aca="false">Anchor!L349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0</v>
      </c>
      <c r="F9" s="97" t="n">
        <f aca="false">Anchor!C350</f>
        <v>0</v>
      </c>
      <c r="G9" s="97" t="n">
        <f aca="false">Anchor!D350</f>
        <v>0</v>
      </c>
      <c r="H9" s="98" t="n">
        <f aca="false">Anchor!E350</f>
        <v>0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0</v>
      </c>
      <c r="AC9" s="97" t="n">
        <f aca="false">Anchor!G350</f>
        <v>0</v>
      </c>
      <c r="AD9" s="97" t="n">
        <f aca="false">Anchor!H350</f>
        <v>0</v>
      </c>
      <c r="AE9" s="97" t="n">
        <f aca="false">Anchor!I350</f>
        <v>0</v>
      </c>
      <c r="AF9" s="96" t="n">
        <f aca="false">Anchor!J350</f>
        <v>0</v>
      </c>
      <c r="AG9" s="97" t="n">
        <f aca="false">Anchor!K350</f>
        <v>0</v>
      </c>
      <c r="AH9" s="97" t="n">
        <f aca="false">Anchor!L350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0</v>
      </c>
      <c r="F10" s="97" t="n">
        <f aca="false">Anchor!C351</f>
        <v>0</v>
      </c>
      <c r="G10" s="97" t="n">
        <f aca="false">Anchor!D351</f>
        <v>0</v>
      </c>
      <c r="H10" s="98" t="n">
        <f aca="false">Anchor!E351</f>
        <v>0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0</v>
      </c>
      <c r="AC10" s="97" t="n">
        <f aca="false">Anchor!G351</f>
        <v>0</v>
      </c>
      <c r="AD10" s="97" t="n">
        <f aca="false">Anchor!H351</f>
        <v>0</v>
      </c>
      <c r="AE10" s="97" t="n">
        <f aca="false">Anchor!I351</f>
        <v>0</v>
      </c>
      <c r="AF10" s="96" t="n">
        <f aca="false">Anchor!J351</f>
        <v>0</v>
      </c>
      <c r="AG10" s="97" t="n">
        <f aca="false">Anchor!K351</f>
        <v>0</v>
      </c>
      <c r="AH10" s="97" t="n">
        <f aca="false">Anchor!L351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0</v>
      </c>
      <c r="F11" s="111" t="n">
        <f aca="false">Anchor!C352</f>
        <v>0</v>
      </c>
      <c r="G11" s="111" t="n">
        <f aca="false">Anchor!D352</f>
        <v>0</v>
      </c>
      <c r="H11" s="112" t="n">
        <f aca="false">Anchor!E352</f>
        <v>0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0</v>
      </c>
      <c r="AC11" s="111" t="n">
        <f aca="false">Anchor!G352</f>
        <v>0</v>
      </c>
      <c r="AD11" s="111" t="n">
        <f aca="false">Anchor!H352</f>
        <v>0</v>
      </c>
      <c r="AE11" s="111" t="n">
        <f aca="false">Anchor!I352</f>
        <v>0</v>
      </c>
      <c r="AF11" s="110" t="n">
        <f aca="false">Anchor!J352</f>
        <v>0</v>
      </c>
      <c r="AG11" s="111" t="n">
        <f aca="false">Anchor!K352</f>
        <v>0</v>
      </c>
      <c r="AH11" s="111" t="n">
        <f aca="false">Anchor!L352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0</v>
      </c>
      <c r="F12" s="81" t="n">
        <f aca="false">Anchor!C353</f>
        <v>0</v>
      </c>
      <c r="G12" s="81" t="n">
        <f aca="false">Anchor!D353</f>
        <v>0</v>
      </c>
      <c r="H12" s="82" t="n">
        <f aca="false">Anchor!E353</f>
        <v>0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0</v>
      </c>
      <c r="AC12" s="81" t="n">
        <f aca="false">Anchor!G353</f>
        <v>0</v>
      </c>
      <c r="AD12" s="81" t="n">
        <f aca="false">Anchor!H353</f>
        <v>0</v>
      </c>
      <c r="AE12" s="81" t="n">
        <f aca="false">Anchor!I353</f>
        <v>0</v>
      </c>
      <c r="AF12" s="80" t="n">
        <f aca="false">Anchor!J353</f>
        <v>0</v>
      </c>
      <c r="AG12" s="81" t="n">
        <f aca="false">Anchor!K353</f>
        <v>0</v>
      </c>
      <c r="AH12" s="81" t="n">
        <f aca="false">Anchor!L353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0</v>
      </c>
      <c r="F13" s="97" t="n">
        <f aca="false">Anchor!C354</f>
        <v>0</v>
      </c>
      <c r="G13" s="97" t="n">
        <f aca="false">Anchor!D354</f>
        <v>0</v>
      </c>
      <c r="H13" s="98" t="n">
        <f aca="false">Anchor!E354</f>
        <v>0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0</v>
      </c>
      <c r="AC13" s="97" t="n">
        <f aca="false">Anchor!G354</f>
        <v>0</v>
      </c>
      <c r="AD13" s="97" t="n">
        <f aca="false">Anchor!H354</f>
        <v>0</v>
      </c>
      <c r="AE13" s="97" t="n">
        <f aca="false">Anchor!I354</f>
        <v>0</v>
      </c>
      <c r="AF13" s="96" t="n">
        <f aca="false">Anchor!J354</f>
        <v>0</v>
      </c>
      <c r="AG13" s="97" t="n">
        <f aca="false">Anchor!K354</f>
        <v>0</v>
      </c>
      <c r="AH13" s="97" t="n">
        <f aca="false">Anchor!L354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0</v>
      </c>
      <c r="F14" s="97" t="n">
        <f aca="false">Anchor!C355</f>
        <v>0</v>
      </c>
      <c r="G14" s="97" t="n">
        <f aca="false">Anchor!D355</f>
        <v>0</v>
      </c>
      <c r="H14" s="98" t="n">
        <f aca="false">Anchor!E355</f>
        <v>0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0</v>
      </c>
      <c r="AC14" s="97" t="n">
        <f aca="false">Anchor!G355</f>
        <v>0</v>
      </c>
      <c r="AD14" s="97" t="n">
        <f aca="false">Anchor!H355</f>
        <v>0</v>
      </c>
      <c r="AE14" s="97" t="n">
        <f aca="false">Anchor!I355</f>
        <v>0</v>
      </c>
      <c r="AF14" s="96" t="n">
        <f aca="false">Anchor!J355</f>
        <v>0</v>
      </c>
      <c r="AG14" s="97" t="n">
        <f aca="false">Anchor!K355</f>
        <v>0</v>
      </c>
      <c r="AH14" s="97" t="n">
        <f aca="false">Anchor!L355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0</v>
      </c>
      <c r="F15" s="111" t="n">
        <f aca="false">Anchor!C356</f>
        <v>0</v>
      </c>
      <c r="G15" s="111" t="n">
        <f aca="false">Anchor!D356</f>
        <v>0</v>
      </c>
      <c r="H15" s="112" t="n">
        <f aca="false">Anchor!E356</f>
        <v>0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0</v>
      </c>
      <c r="AC15" s="111" t="n">
        <f aca="false">Anchor!G356</f>
        <v>0</v>
      </c>
      <c r="AD15" s="111" t="n">
        <f aca="false">Anchor!H356</f>
        <v>0</v>
      </c>
      <c r="AE15" s="111" t="n">
        <f aca="false">Anchor!I356</f>
        <v>0</v>
      </c>
      <c r="AF15" s="110" t="n">
        <f aca="false">Anchor!J356</f>
        <v>0</v>
      </c>
      <c r="AG15" s="111" t="n">
        <f aca="false">Anchor!K356</f>
        <v>0</v>
      </c>
      <c r="AH15" s="111" t="n">
        <f aca="false">Anchor!L356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0</v>
      </c>
      <c r="F16" s="81" t="n">
        <f aca="false">Anchor!C357</f>
        <v>0</v>
      </c>
      <c r="G16" s="81" t="n">
        <f aca="false">Anchor!D357</f>
        <v>0</v>
      </c>
      <c r="H16" s="82" t="n">
        <f aca="false">Anchor!E357</f>
        <v>0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0</v>
      </c>
      <c r="AC16" s="81" t="n">
        <f aca="false">Anchor!G357</f>
        <v>0</v>
      </c>
      <c r="AD16" s="81" t="n">
        <f aca="false">Anchor!H357</f>
        <v>0</v>
      </c>
      <c r="AE16" s="81" t="n">
        <f aca="false">Anchor!I357</f>
        <v>0</v>
      </c>
      <c r="AF16" s="80" t="n">
        <f aca="false">Anchor!J357</f>
        <v>0</v>
      </c>
      <c r="AG16" s="81" t="n">
        <f aca="false">Anchor!K357</f>
        <v>0</v>
      </c>
      <c r="AH16" s="81" t="n">
        <f aca="false">Anchor!L357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0</v>
      </c>
      <c r="F17" s="97" t="n">
        <f aca="false">Anchor!C358</f>
        <v>0</v>
      </c>
      <c r="G17" s="97" t="n">
        <f aca="false">Anchor!D358</f>
        <v>0</v>
      </c>
      <c r="H17" s="98" t="n">
        <f aca="false">Anchor!E358</f>
        <v>0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0</v>
      </c>
      <c r="AC17" s="97" t="n">
        <f aca="false">Anchor!G358</f>
        <v>0</v>
      </c>
      <c r="AD17" s="97" t="n">
        <f aca="false">Anchor!H358</f>
        <v>0</v>
      </c>
      <c r="AE17" s="97" t="n">
        <f aca="false">Anchor!I358</f>
        <v>0</v>
      </c>
      <c r="AF17" s="96" t="n">
        <f aca="false">Anchor!J358</f>
        <v>0</v>
      </c>
      <c r="AG17" s="97" t="n">
        <f aca="false">Anchor!K358</f>
        <v>0</v>
      </c>
      <c r="AH17" s="97" t="n">
        <f aca="false">Anchor!L358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0</v>
      </c>
      <c r="F18" s="97" t="n">
        <f aca="false">Anchor!C359</f>
        <v>0</v>
      </c>
      <c r="G18" s="97" t="n">
        <f aca="false">Anchor!D359</f>
        <v>0</v>
      </c>
      <c r="H18" s="98" t="n">
        <f aca="false">Anchor!E359</f>
        <v>0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0</v>
      </c>
      <c r="AC18" s="97" t="n">
        <f aca="false">Anchor!G359</f>
        <v>0</v>
      </c>
      <c r="AD18" s="97" t="n">
        <f aca="false">Anchor!H359</f>
        <v>0</v>
      </c>
      <c r="AE18" s="97" t="n">
        <f aca="false">Anchor!I359</f>
        <v>0</v>
      </c>
      <c r="AF18" s="96" t="n">
        <f aca="false">Anchor!J359</f>
        <v>0</v>
      </c>
      <c r="AG18" s="97" t="n">
        <f aca="false">Anchor!K359</f>
        <v>0</v>
      </c>
      <c r="AH18" s="97" t="n">
        <f aca="false">Anchor!L359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0</v>
      </c>
      <c r="F19" s="111" t="n">
        <f aca="false">Anchor!C360</f>
        <v>0</v>
      </c>
      <c r="G19" s="111" t="n">
        <f aca="false">Anchor!D360</f>
        <v>0</v>
      </c>
      <c r="H19" s="112" t="n">
        <f aca="false">Anchor!E360</f>
        <v>0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0</v>
      </c>
      <c r="AC19" s="111" t="n">
        <f aca="false">Anchor!G360</f>
        <v>0</v>
      </c>
      <c r="AD19" s="111" t="n">
        <f aca="false">Anchor!H360</f>
        <v>0</v>
      </c>
      <c r="AE19" s="111" t="n">
        <f aca="false">Anchor!I360</f>
        <v>0</v>
      </c>
      <c r="AF19" s="110" t="n">
        <f aca="false">Anchor!J360</f>
        <v>0</v>
      </c>
      <c r="AG19" s="111" t="n">
        <f aca="false">Anchor!K360</f>
        <v>0</v>
      </c>
      <c r="AH19" s="111" t="n">
        <f aca="false">Anchor!L360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0</v>
      </c>
      <c r="F20" s="81" t="n">
        <f aca="false">Anchor!C361</f>
        <v>0</v>
      </c>
      <c r="G20" s="81" t="n">
        <f aca="false">Anchor!D361</f>
        <v>0</v>
      </c>
      <c r="H20" s="82" t="n">
        <f aca="false">Anchor!E361</f>
        <v>0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0</v>
      </c>
      <c r="AC20" s="81" t="n">
        <f aca="false">Anchor!G361</f>
        <v>0</v>
      </c>
      <c r="AD20" s="81" t="n">
        <f aca="false">Anchor!H361</f>
        <v>0</v>
      </c>
      <c r="AE20" s="81" t="n">
        <f aca="false">Anchor!I361</f>
        <v>0</v>
      </c>
      <c r="AF20" s="80" t="n">
        <f aca="false">Anchor!J361</f>
        <v>0</v>
      </c>
      <c r="AG20" s="81" t="n">
        <f aca="false">Anchor!K361</f>
        <v>0</v>
      </c>
      <c r="AH20" s="81" t="n">
        <f aca="false">Anchor!L36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0</v>
      </c>
      <c r="F21" s="97" t="n">
        <f aca="false">Anchor!C362</f>
        <v>0</v>
      </c>
      <c r="G21" s="97" t="n">
        <f aca="false">Anchor!D362</f>
        <v>0</v>
      </c>
      <c r="H21" s="98" t="n">
        <f aca="false">Anchor!E362</f>
        <v>0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0</v>
      </c>
      <c r="AC21" s="97" t="n">
        <f aca="false">Anchor!G362</f>
        <v>0</v>
      </c>
      <c r="AD21" s="97" t="n">
        <f aca="false">Anchor!H362</f>
        <v>0</v>
      </c>
      <c r="AE21" s="97" t="n">
        <f aca="false">Anchor!I362</f>
        <v>0</v>
      </c>
      <c r="AF21" s="96" t="n">
        <f aca="false">Anchor!J362</f>
        <v>0</v>
      </c>
      <c r="AG21" s="97" t="n">
        <f aca="false">Anchor!K362</f>
        <v>0</v>
      </c>
      <c r="AH21" s="97" t="n">
        <f aca="false">Anchor!L36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0</v>
      </c>
      <c r="F22" s="97" t="n">
        <f aca="false">Anchor!C363</f>
        <v>0</v>
      </c>
      <c r="G22" s="97" t="n">
        <f aca="false">Anchor!D363</f>
        <v>0</v>
      </c>
      <c r="H22" s="98" t="n">
        <f aca="false">Anchor!E363</f>
        <v>0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0</v>
      </c>
      <c r="AC22" s="97" t="n">
        <f aca="false">Anchor!G363</f>
        <v>0</v>
      </c>
      <c r="AD22" s="97" t="n">
        <f aca="false">Anchor!H363</f>
        <v>0</v>
      </c>
      <c r="AE22" s="97" t="n">
        <f aca="false">Anchor!I363</f>
        <v>0</v>
      </c>
      <c r="AF22" s="96" t="n">
        <f aca="false">Anchor!J363</f>
        <v>0</v>
      </c>
      <c r="AG22" s="97" t="n">
        <f aca="false">Anchor!K363</f>
        <v>0</v>
      </c>
      <c r="AH22" s="97" t="n">
        <f aca="false">Anchor!L36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0</v>
      </c>
      <c r="F23" s="111" t="n">
        <f aca="false">Anchor!C364</f>
        <v>0</v>
      </c>
      <c r="G23" s="111" t="n">
        <f aca="false">Anchor!D364</f>
        <v>0</v>
      </c>
      <c r="H23" s="112" t="n">
        <f aca="false">Anchor!E364</f>
        <v>0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0</v>
      </c>
      <c r="AC23" s="111" t="n">
        <f aca="false">Anchor!G364</f>
        <v>0</v>
      </c>
      <c r="AD23" s="111" t="n">
        <f aca="false">Anchor!H364</f>
        <v>0</v>
      </c>
      <c r="AE23" s="111" t="n">
        <f aca="false">Anchor!I364</f>
        <v>0</v>
      </c>
      <c r="AF23" s="110" t="n">
        <f aca="false">Anchor!J364</f>
        <v>0</v>
      </c>
      <c r="AG23" s="111" t="n">
        <f aca="false">Anchor!K364</f>
        <v>0</v>
      </c>
      <c r="AH23" s="111" t="n">
        <f aca="false">Anchor!L36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0</v>
      </c>
      <c r="F24" s="81" t="n">
        <f aca="false">Anchor!C365</f>
        <v>0</v>
      </c>
      <c r="G24" s="81" t="n">
        <f aca="false">Anchor!D365</f>
        <v>0</v>
      </c>
      <c r="H24" s="82" t="n">
        <f aca="false">Anchor!E365</f>
        <v>0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0</v>
      </c>
      <c r="AC24" s="81" t="n">
        <f aca="false">Anchor!G365</f>
        <v>0</v>
      </c>
      <c r="AD24" s="81" t="n">
        <f aca="false">Anchor!H365</f>
        <v>0</v>
      </c>
      <c r="AE24" s="81" t="n">
        <f aca="false">Anchor!I365</f>
        <v>0</v>
      </c>
      <c r="AF24" s="80" t="n">
        <f aca="false">Anchor!J365</f>
        <v>0</v>
      </c>
      <c r="AG24" s="81" t="n">
        <f aca="false">Anchor!K365</f>
        <v>0</v>
      </c>
      <c r="AH24" s="81" t="n">
        <f aca="false">Anchor!L36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0</v>
      </c>
      <c r="F25" s="97" t="n">
        <f aca="false">Anchor!C366</f>
        <v>0</v>
      </c>
      <c r="G25" s="97" t="n">
        <f aca="false">Anchor!D366</f>
        <v>0</v>
      </c>
      <c r="H25" s="98" t="n">
        <f aca="false">Anchor!E366</f>
        <v>0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0</v>
      </c>
      <c r="AC25" s="97" t="n">
        <f aca="false">Anchor!G366</f>
        <v>0</v>
      </c>
      <c r="AD25" s="97" t="n">
        <f aca="false">Anchor!H366</f>
        <v>0</v>
      </c>
      <c r="AE25" s="97" t="n">
        <f aca="false">Anchor!I366</f>
        <v>0</v>
      </c>
      <c r="AF25" s="96" t="n">
        <f aca="false">Anchor!J366</f>
        <v>0</v>
      </c>
      <c r="AG25" s="97" t="n">
        <f aca="false">Anchor!K366</f>
        <v>0</v>
      </c>
      <c r="AH25" s="97" t="n">
        <f aca="false">Anchor!L36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0</v>
      </c>
      <c r="F26" s="97" t="n">
        <f aca="false">Anchor!C367</f>
        <v>0</v>
      </c>
      <c r="G26" s="97" t="n">
        <f aca="false">Anchor!D367</f>
        <v>0</v>
      </c>
      <c r="H26" s="98" t="n">
        <f aca="false">Anchor!E367</f>
        <v>0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0</v>
      </c>
      <c r="AC26" s="97" t="n">
        <f aca="false">Anchor!G367</f>
        <v>0</v>
      </c>
      <c r="AD26" s="97" t="n">
        <f aca="false">Anchor!H367</f>
        <v>0</v>
      </c>
      <c r="AE26" s="97" t="n">
        <f aca="false">Anchor!I367</f>
        <v>0</v>
      </c>
      <c r="AF26" s="96" t="n">
        <f aca="false">Anchor!J367</f>
        <v>0</v>
      </c>
      <c r="AG26" s="97" t="n">
        <f aca="false">Anchor!K367</f>
        <v>0</v>
      </c>
      <c r="AH26" s="97" t="n">
        <f aca="false">Anchor!L36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0</v>
      </c>
      <c r="F27" s="111" t="n">
        <f aca="false">Anchor!C368</f>
        <v>0</v>
      </c>
      <c r="G27" s="111" t="n">
        <f aca="false">Anchor!D368</f>
        <v>0</v>
      </c>
      <c r="H27" s="112" t="n">
        <f aca="false">Anchor!E368</f>
        <v>0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0</v>
      </c>
      <c r="AC27" s="111" t="n">
        <f aca="false">Anchor!G368</f>
        <v>0</v>
      </c>
      <c r="AD27" s="111" t="n">
        <f aca="false">Anchor!H368</f>
        <v>0</v>
      </c>
      <c r="AE27" s="111" t="n">
        <f aca="false">Anchor!I368</f>
        <v>0</v>
      </c>
      <c r="AF27" s="110" t="n">
        <f aca="false">Anchor!J368</f>
        <v>0</v>
      </c>
      <c r="AG27" s="111" t="n">
        <f aca="false">Anchor!K368</f>
        <v>0</v>
      </c>
      <c r="AH27" s="111" t="n">
        <f aca="false">Anchor!L36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0</v>
      </c>
      <c r="F28" s="81" t="n">
        <f aca="false">Anchor!C369</f>
        <v>0</v>
      </c>
      <c r="G28" s="81" t="n">
        <f aca="false">Anchor!D369</f>
        <v>0</v>
      </c>
      <c r="H28" s="82" t="n">
        <f aca="false">Anchor!E369</f>
        <v>0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0</v>
      </c>
      <c r="AC28" s="81" t="n">
        <f aca="false">Anchor!G369</f>
        <v>0</v>
      </c>
      <c r="AD28" s="81" t="n">
        <f aca="false">Anchor!H369</f>
        <v>0</v>
      </c>
      <c r="AE28" s="81" t="n">
        <f aca="false">Anchor!I369</f>
        <v>0</v>
      </c>
      <c r="AF28" s="80" t="n">
        <f aca="false">Anchor!J369</f>
        <v>0</v>
      </c>
      <c r="AG28" s="81" t="n">
        <f aca="false">Anchor!K369</f>
        <v>0</v>
      </c>
      <c r="AH28" s="81" t="n">
        <f aca="false">Anchor!L36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0</v>
      </c>
      <c r="F29" s="97" t="n">
        <f aca="false">Anchor!C370</f>
        <v>0</v>
      </c>
      <c r="G29" s="97" t="n">
        <f aca="false">Anchor!D370</f>
        <v>0</v>
      </c>
      <c r="H29" s="98" t="n">
        <f aca="false">Anchor!E370</f>
        <v>0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0</v>
      </c>
      <c r="AC29" s="97" t="n">
        <f aca="false">Anchor!G370</f>
        <v>0</v>
      </c>
      <c r="AD29" s="97" t="n">
        <f aca="false">Anchor!H370</f>
        <v>0</v>
      </c>
      <c r="AE29" s="97" t="n">
        <f aca="false">Anchor!I370</f>
        <v>0</v>
      </c>
      <c r="AF29" s="96" t="n">
        <f aca="false">Anchor!J370</f>
        <v>0</v>
      </c>
      <c r="AG29" s="97" t="n">
        <f aca="false">Anchor!K370</f>
        <v>0</v>
      </c>
      <c r="AH29" s="97" t="n">
        <f aca="false">Anchor!L37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0</v>
      </c>
      <c r="F30" s="97" t="n">
        <f aca="false">Anchor!C371</f>
        <v>0</v>
      </c>
      <c r="G30" s="97" t="n">
        <f aca="false">Anchor!D371</f>
        <v>0</v>
      </c>
      <c r="H30" s="98" t="n">
        <f aca="false">Anchor!E371</f>
        <v>0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0</v>
      </c>
      <c r="AC30" s="97" t="n">
        <f aca="false">Anchor!G371</f>
        <v>0</v>
      </c>
      <c r="AD30" s="97" t="n">
        <f aca="false">Anchor!H371</f>
        <v>0</v>
      </c>
      <c r="AE30" s="97" t="n">
        <f aca="false">Anchor!I371</f>
        <v>0</v>
      </c>
      <c r="AF30" s="96" t="n">
        <f aca="false">Anchor!J371</f>
        <v>0</v>
      </c>
      <c r="AG30" s="97" t="n">
        <f aca="false">Anchor!K371</f>
        <v>0</v>
      </c>
      <c r="AH30" s="97" t="n">
        <f aca="false">Anchor!L37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0</v>
      </c>
      <c r="F31" s="111" t="n">
        <f aca="false">Anchor!C372</f>
        <v>0</v>
      </c>
      <c r="G31" s="111" t="n">
        <f aca="false">Anchor!D372</f>
        <v>0</v>
      </c>
      <c r="H31" s="112" t="n">
        <f aca="false">Anchor!E372</f>
        <v>0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0</v>
      </c>
      <c r="AC31" s="111" t="n">
        <f aca="false">Anchor!G372</f>
        <v>0</v>
      </c>
      <c r="AD31" s="111" t="n">
        <f aca="false">Anchor!H372</f>
        <v>0</v>
      </c>
      <c r="AE31" s="111" t="n">
        <f aca="false">Anchor!I372</f>
        <v>0</v>
      </c>
      <c r="AF31" s="110" t="n">
        <f aca="false">Anchor!J372</f>
        <v>0</v>
      </c>
      <c r="AG31" s="111" t="n">
        <f aca="false">Anchor!K372</f>
        <v>0</v>
      </c>
      <c r="AH31" s="111" t="n">
        <f aca="false">Anchor!L37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0</v>
      </c>
      <c r="F32" s="81" t="n">
        <f aca="false">Anchor!C373</f>
        <v>0</v>
      </c>
      <c r="G32" s="81" t="n">
        <f aca="false">Anchor!D373</f>
        <v>0</v>
      </c>
      <c r="H32" s="82" t="n">
        <f aca="false">Anchor!E373</f>
        <v>0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0</v>
      </c>
      <c r="AC32" s="81" t="n">
        <f aca="false">Anchor!G373</f>
        <v>0</v>
      </c>
      <c r="AD32" s="81" t="n">
        <f aca="false">Anchor!H373</f>
        <v>0</v>
      </c>
      <c r="AE32" s="81" t="n">
        <f aca="false">Anchor!I373</f>
        <v>0</v>
      </c>
      <c r="AF32" s="80" t="n">
        <f aca="false">Anchor!J373</f>
        <v>0</v>
      </c>
      <c r="AG32" s="81" t="n">
        <f aca="false">Anchor!K373</f>
        <v>0</v>
      </c>
      <c r="AH32" s="81" t="n">
        <f aca="false">Anchor!L37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0</v>
      </c>
      <c r="F33" s="97" t="n">
        <f aca="false">Anchor!C374</f>
        <v>0</v>
      </c>
      <c r="G33" s="97" t="n">
        <f aca="false">Anchor!D374</f>
        <v>0</v>
      </c>
      <c r="H33" s="98" t="n">
        <f aca="false">Anchor!E374</f>
        <v>0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0</v>
      </c>
      <c r="AC33" s="97" t="n">
        <f aca="false">Anchor!G374</f>
        <v>0</v>
      </c>
      <c r="AD33" s="97" t="n">
        <f aca="false">Anchor!H374</f>
        <v>0</v>
      </c>
      <c r="AE33" s="97" t="n">
        <f aca="false">Anchor!I374</f>
        <v>0</v>
      </c>
      <c r="AF33" s="96" t="n">
        <f aca="false">Anchor!J374</f>
        <v>0</v>
      </c>
      <c r="AG33" s="97" t="n">
        <f aca="false">Anchor!K374</f>
        <v>0</v>
      </c>
      <c r="AH33" s="97" t="n">
        <f aca="false">Anchor!L37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0</v>
      </c>
      <c r="F34" s="97" t="n">
        <f aca="false">Anchor!C375</f>
        <v>0</v>
      </c>
      <c r="G34" s="97" t="n">
        <f aca="false">Anchor!D375</f>
        <v>0</v>
      </c>
      <c r="H34" s="98" t="n">
        <f aca="false">Anchor!E375</f>
        <v>0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0</v>
      </c>
      <c r="AC34" s="97" t="n">
        <f aca="false">Anchor!G375</f>
        <v>0</v>
      </c>
      <c r="AD34" s="97" t="n">
        <f aca="false">Anchor!H375</f>
        <v>0</v>
      </c>
      <c r="AE34" s="97" t="n">
        <f aca="false">Anchor!I375</f>
        <v>0</v>
      </c>
      <c r="AF34" s="96" t="n">
        <f aca="false">Anchor!J375</f>
        <v>0</v>
      </c>
      <c r="AG34" s="97" t="n">
        <f aca="false">Anchor!K375</f>
        <v>0</v>
      </c>
      <c r="AH34" s="97" t="n">
        <f aca="false">Anchor!L37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0</v>
      </c>
      <c r="F35" s="111" t="n">
        <f aca="false">Anchor!C376</f>
        <v>0</v>
      </c>
      <c r="G35" s="111" t="n">
        <f aca="false">Anchor!D376</f>
        <v>0</v>
      </c>
      <c r="H35" s="112" t="n">
        <f aca="false">Anchor!E376</f>
        <v>0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0</v>
      </c>
      <c r="AC35" s="111" t="n">
        <f aca="false">Anchor!G376</f>
        <v>0</v>
      </c>
      <c r="AD35" s="111" t="n">
        <f aca="false">Anchor!H376</f>
        <v>0</v>
      </c>
      <c r="AE35" s="111" t="n">
        <f aca="false">Anchor!I376</f>
        <v>0</v>
      </c>
      <c r="AF35" s="110" t="n">
        <f aca="false">Anchor!J376</f>
        <v>0</v>
      </c>
      <c r="AG35" s="111" t="n">
        <f aca="false">Anchor!K376</f>
        <v>0</v>
      </c>
      <c r="AH35" s="111" t="n">
        <f aca="false">Anchor!L37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0</v>
      </c>
      <c r="F36" s="81" t="n">
        <f aca="false">Anchor!C377</f>
        <v>0</v>
      </c>
      <c r="G36" s="81" t="n">
        <f aca="false">Anchor!D377</f>
        <v>0</v>
      </c>
      <c r="H36" s="82" t="n">
        <f aca="false">Anchor!E377</f>
        <v>0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0</v>
      </c>
      <c r="AC36" s="81" t="n">
        <f aca="false">Anchor!G377</f>
        <v>0</v>
      </c>
      <c r="AD36" s="81" t="n">
        <f aca="false">Anchor!H377</f>
        <v>0</v>
      </c>
      <c r="AE36" s="81" t="n">
        <f aca="false">Anchor!I377</f>
        <v>0</v>
      </c>
      <c r="AF36" s="80" t="n">
        <f aca="false">Anchor!J377</f>
        <v>0</v>
      </c>
      <c r="AG36" s="81" t="n">
        <f aca="false">Anchor!K377</f>
        <v>0</v>
      </c>
      <c r="AH36" s="81" t="n">
        <f aca="false">Anchor!L37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0</v>
      </c>
      <c r="F37" s="97" t="n">
        <f aca="false">Anchor!C378</f>
        <v>0</v>
      </c>
      <c r="G37" s="97" t="n">
        <f aca="false">Anchor!D378</f>
        <v>0</v>
      </c>
      <c r="H37" s="98" t="n">
        <f aca="false">Anchor!E378</f>
        <v>0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0</v>
      </c>
      <c r="AC37" s="97" t="n">
        <f aca="false">Anchor!G378</f>
        <v>0</v>
      </c>
      <c r="AD37" s="97" t="n">
        <f aca="false">Anchor!H378</f>
        <v>0</v>
      </c>
      <c r="AE37" s="97" t="n">
        <f aca="false">Anchor!I378</f>
        <v>0</v>
      </c>
      <c r="AF37" s="96" t="n">
        <f aca="false">Anchor!J378</f>
        <v>0</v>
      </c>
      <c r="AG37" s="97" t="n">
        <f aca="false">Anchor!K378</f>
        <v>0</v>
      </c>
      <c r="AH37" s="97" t="n">
        <f aca="false">Anchor!L37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0</v>
      </c>
      <c r="F38" s="97" t="n">
        <f aca="false">Anchor!C379</f>
        <v>0</v>
      </c>
      <c r="G38" s="97" t="n">
        <f aca="false">Anchor!D379</f>
        <v>0</v>
      </c>
      <c r="H38" s="98" t="n">
        <f aca="false">Anchor!E379</f>
        <v>0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0</v>
      </c>
      <c r="AC38" s="97" t="n">
        <f aca="false">Anchor!G379</f>
        <v>0</v>
      </c>
      <c r="AD38" s="97" t="n">
        <f aca="false">Anchor!H379</f>
        <v>0</v>
      </c>
      <c r="AE38" s="97" t="n">
        <f aca="false">Anchor!I379</f>
        <v>0</v>
      </c>
      <c r="AF38" s="96" t="n">
        <f aca="false">Anchor!J379</f>
        <v>0</v>
      </c>
      <c r="AG38" s="97" t="n">
        <f aca="false">Anchor!K379</f>
        <v>0</v>
      </c>
      <c r="AH38" s="97" t="n">
        <f aca="false">Anchor!L37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0</v>
      </c>
      <c r="F39" s="111" t="n">
        <f aca="false">Anchor!C380</f>
        <v>0</v>
      </c>
      <c r="G39" s="111" t="n">
        <f aca="false">Anchor!D380</f>
        <v>0</v>
      </c>
      <c r="H39" s="112" t="n">
        <f aca="false">Anchor!E380</f>
        <v>0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0</v>
      </c>
      <c r="AC39" s="111" t="n">
        <f aca="false">Anchor!G380</f>
        <v>0</v>
      </c>
      <c r="AD39" s="111" t="n">
        <f aca="false">Anchor!H380</f>
        <v>0</v>
      </c>
      <c r="AE39" s="111" t="n">
        <f aca="false">Anchor!I380</f>
        <v>0</v>
      </c>
      <c r="AF39" s="110" t="n">
        <f aca="false">Anchor!J380</f>
        <v>0</v>
      </c>
      <c r="AG39" s="111" t="n">
        <f aca="false">Anchor!K380</f>
        <v>0</v>
      </c>
      <c r="AH39" s="111" t="n">
        <f aca="false">Anchor!L38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0</v>
      </c>
      <c r="F40" s="81" t="n">
        <f aca="false">Anchor!C381</f>
        <v>0</v>
      </c>
      <c r="G40" s="81" t="n">
        <f aca="false">Anchor!D381</f>
        <v>0</v>
      </c>
      <c r="H40" s="82" t="n">
        <f aca="false">Anchor!E381</f>
        <v>0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0</v>
      </c>
      <c r="AC40" s="81" t="n">
        <f aca="false">Anchor!G381</f>
        <v>0</v>
      </c>
      <c r="AD40" s="81" t="n">
        <f aca="false">Anchor!H381</f>
        <v>0</v>
      </c>
      <c r="AE40" s="81" t="n">
        <f aca="false">Anchor!I381</f>
        <v>0</v>
      </c>
      <c r="AF40" s="80" t="n">
        <f aca="false">Anchor!J381</f>
        <v>0</v>
      </c>
      <c r="AG40" s="81" t="n">
        <f aca="false">Anchor!K381</f>
        <v>0</v>
      </c>
      <c r="AH40" s="81" t="n">
        <f aca="false">Anchor!L38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0</v>
      </c>
      <c r="F41" s="97" t="n">
        <f aca="false">Anchor!C382</f>
        <v>0</v>
      </c>
      <c r="G41" s="97" t="n">
        <f aca="false">Anchor!D382</f>
        <v>0</v>
      </c>
      <c r="H41" s="98" t="n">
        <f aca="false">Anchor!E382</f>
        <v>0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0</v>
      </c>
      <c r="AC41" s="97" t="n">
        <f aca="false">Anchor!G382</f>
        <v>0</v>
      </c>
      <c r="AD41" s="97" t="n">
        <f aca="false">Anchor!H382</f>
        <v>0</v>
      </c>
      <c r="AE41" s="97" t="n">
        <f aca="false">Anchor!I382</f>
        <v>0</v>
      </c>
      <c r="AF41" s="96" t="n">
        <f aca="false">Anchor!J382</f>
        <v>0</v>
      </c>
      <c r="AG41" s="97" t="n">
        <f aca="false">Anchor!K382</f>
        <v>0</v>
      </c>
      <c r="AH41" s="97" t="n">
        <f aca="false">Anchor!L38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0</v>
      </c>
      <c r="F42" s="97" t="n">
        <f aca="false">Anchor!C383</f>
        <v>0</v>
      </c>
      <c r="G42" s="97" t="n">
        <f aca="false">Anchor!D383</f>
        <v>0</v>
      </c>
      <c r="H42" s="98" t="n">
        <f aca="false">Anchor!E383</f>
        <v>0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0</v>
      </c>
      <c r="AC42" s="97" t="n">
        <f aca="false">Anchor!G383</f>
        <v>0</v>
      </c>
      <c r="AD42" s="97" t="n">
        <f aca="false">Anchor!H383</f>
        <v>0</v>
      </c>
      <c r="AE42" s="97" t="n">
        <f aca="false">Anchor!I383</f>
        <v>0</v>
      </c>
      <c r="AF42" s="96" t="n">
        <f aca="false">Anchor!J383</f>
        <v>0</v>
      </c>
      <c r="AG42" s="97" t="n">
        <f aca="false">Anchor!K383</f>
        <v>0</v>
      </c>
      <c r="AH42" s="97" t="n">
        <f aca="false">Anchor!L38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0</v>
      </c>
      <c r="F43" s="111" t="n">
        <f aca="false">Anchor!C384</f>
        <v>0</v>
      </c>
      <c r="G43" s="111" t="n">
        <f aca="false">Anchor!D384</f>
        <v>0</v>
      </c>
      <c r="H43" s="112" t="n">
        <f aca="false">Anchor!E384</f>
        <v>0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0</v>
      </c>
      <c r="AC43" s="111" t="n">
        <f aca="false">Anchor!G384</f>
        <v>0</v>
      </c>
      <c r="AD43" s="111" t="n">
        <f aca="false">Anchor!H384</f>
        <v>0</v>
      </c>
      <c r="AE43" s="111" t="n">
        <f aca="false">Anchor!I384</f>
        <v>0</v>
      </c>
      <c r="AF43" s="110" t="n">
        <f aca="false">Anchor!J384</f>
        <v>0</v>
      </c>
      <c r="AG43" s="111" t="n">
        <f aca="false">Anchor!K384</f>
        <v>0</v>
      </c>
      <c r="AH43" s="111" t="n">
        <f aca="false">Anchor!L38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0</v>
      </c>
      <c r="F44" s="81" t="n">
        <f aca="false">Anchor!C385</f>
        <v>0</v>
      </c>
      <c r="G44" s="81" t="n">
        <f aca="false">Anchor!D385</f>
        <v>0</v>
      </c>
      <c r="H44" s="82" t="n">
        <f aca="false">Anchor!E385</f>
        <v>0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0</v>
      </c>
      <c r="AC44" s="81" t="n">
        <f aca="false">Anchor!G385</f>
        <v>0</v>
      </c>
      <c r="AD44" s="81" t="n">
        <f aca="false">Anchor!H385</f>
        <v>0</v>
      </c>
      <c r="AE44" s="81" t="n">
        <f aca="false">Anchor!I385</f>
        <v>0</v>
      </c>
      <c r="AF44" s="80" t="n">
        <f aca="false">Anchor!J385</f>
        <v>0</v>
      </c>
      <c r="AG44" s="81" t="n">
        <f aca="false">Anchor!K385</f>
        <v>0</v>
      </c>
      <c r="AH44" s="81" t="n">
        <f aca="false">Anchor!L38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0</v>
      </c>
      <c r="F45" s="97" t="n">
        <f aca="false">Anchor!C386</f>
        <v>0</v>
      </c>
      <c r="G45" s="97" t="n">
        <f aca="false">Anchor!D386</f>
        <v>0</v>
      </c>
      <c r="H45" s="98" t="n">
        <f aca="false">Anchor!E386</f>
        <v>0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0</v>
      </c>
      <c r="AC45" s="97" t="n">
        <f aca="false">Anchor!G386</f>
        <v>0</v>
      </c>
      <c r="AD45" s="97" t="n">
        <f aca="false">Anchor!H386</f>
        <v>0</v>
      </c>
      <c r="AE45" s="97" t="n">
        <f aca="false">Anchor!I386</f>
        <v>0</v>
      </c>
      <c r="AF45" s="96" t="n">
        <f aca="false">Anchor!J386</f>
        <v>0</v>
      </c>
      <c r="AG45" s="97" t="n">
        <f aca="false">Anchor!K386</f>
        <v>0</v>
      </c>
      <c r="AH45" s="97" t="n">
        <f aca="false">Anchor!L38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0</v>
      </c>
      <c r="F46" s="97" t="n">
        <f aca="false">Anchor!C387</f>
        <v>0</v>
      </c>
      <c r="G46" s="97" t="n">
        <f aca="false">Anchor!D387</f>
        <v>0</v>
      </c>
      <c r="H46" s="98" t="n">
        <f aca="false">Anchor!E387</f>
        <v>0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0</v>
      </c>
      <c r="AC46" s="97" t="n">
        <f aca="false">Anchor!G387</f>
        <v>0</v>
      </c>
      <c r="AD46" s="97" t="n">
        <f aca="false">Anchor!H387</f>
        <v>0</v>
      </c>
      <c r="AE46" s="97" t="n">
        <f aca="false">Anchor!I387</f>
        <v>0</v>
      </c>
      <c r="AF46" s="96" t="n">
        <f aca="false">Anchor!J387</f>
        <v>0</v>
      </c>
      <c r="AG46" s="97" t="n">
        <f aca="false">Anchor!K387</f>
        <v>0</v>
      </c>
      <c r="AH46" s="97" t="n">
        <f aca="false">Anchor!L38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0</v>
      </c>
      <c r="F47" s="111" t="n">
        <f aca="false">Anchor!C388</f>
        <v>0</v>
      </c>
      <c r="G47" s="111" t="n">
        <f aca="false">Anchor!D388</f>
        <v>0</v>
      </c>
      <c r="H47" s="112" t="n">
        <f aca="false">Anchor!E388</f>
        <v>0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0</v>
      </c>
      <c r="AC47" s="111" t="n">
        <f aca="false">Anchor!G388</f>
        <v>0</v>
      </c>
      <c r="AD47" s="111" t="n">
        <f aca="false">Anchor!H388</f>
        <v>0</v>
      </c>
      <c r="AE47" s="111" t="n">
        <f aca="false">Anchor!I388</f>
        <v>0</v>
      </c>
      <c r="AF47" s="110" t="n">
        <f aca="false">Anchor!J388</f>
        <v>0</v>
      </c>
      <c r="AG47" s="111" t="n">
        <f aca="false">Anchor!K388</f>
        <v>0</v>
      </c>
      <c r="AH47" s="111" t="n">
        <f aca="false">Anchor!L38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0</v>
      </c>
      <c r="F48" s="81" t="n">
        <f aca="false">Anchor!C389</f>
        <v>0</v>
      </c>
      <c r="G48" s="81" t="n">
        <f aca="false">Anchor!D389</f>
        <v>0</v>
      </c>
      <c r="H48" s="82" t="n">
        <f aca="false">Anchor!E389</f>
        <v>0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0</v>
      </c>
      <c r="AC48" s="81" t="n">
        <f aca="false">Anchor!G389</f>
        <v>0</v>
      </c>
      <c r="AD48" s="81" t="n">
        <f aca="false">Anchor!H389</f>
        <v>0</v>
      </c>
      <c r="AE48" s="81" t="n">
        <f aca="false">Anchor!I389</f>
        <v>0</v>
      </c>
      <c r="AF48" s="80" t="n">
        <f aca="false">Anchor!J389</f>
        <v>0</v>
      </c>
      <c r="AG48" s="81" t="n">
        <f aca="false">Anchor!K389</f>
        <v>0</v>
      </c>
      <c r="AH48" s="81" t="n">
        <f aca="false">Anchor!L38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0</v>
      </c>
      <c r="F49" s="97" t="n">
        <f aca="false">Anchor!C390</f>
        <v>0</v>
      </c>
      <c r="G49" s="97" t="n">
        <f aca="false">Anchor!D390</f>
        <v>0</v>
      </c>
      <c r="H49" s="98" t="n">
        <f aca="false">Anchor!E390</f>
        <v>0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0</v>
      </c>
      <c r="AC49" s="97" t="n">
        <f aca="false">Anchor!G390</f>
        <v>0</v>
      </c>
      <c r="AD49" s="97" t="n">
        <f aca="false">Anchor!H390</f>
        <v>0</v>
      </c>
      <c r="AE49" s="97" t="n">
        <f aca="false">Anchor!I390</f>
        <v>0</v>
      </c>
      <c r="AF49" s="96" t="n">
        <f aca="false">Anchor!J390</f>
        <v>0</v>
      </c>
      <c r="AG49" s="97" t="n">
        <f aca="false">Anchor!K390</f>
        <v>0</v>
      </c>
      <c r="AH49" s="97" t="n">
        <f aca="false">Anchor!L39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0</v>
      </c>
      <c r="F50" s="97" t="n">
        <f aca="false">Anchor!C391</f>
        <v>0</v>
      </c>
      <c r="G50" s="97" t="n">
        <f aca="false">Anchor!D391</f>
        <v>0</v>
      </c>
      <c r="H50" s="98" t="n">
        <f aca="false">Anchor!E391</f>
        <v>0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0</v>
      </c>
      <c r="AC50" s="97" t="n">
        <f aca="false">Anchor!G391</f>
        <v>0</v>
      </c>
      <c r="AD50" s="97" t="n">
        <f aca="false">Anchor!H391</f>
        <v>0</v>
      </c>
      <c r="AE50" s="97" t="n">
        <f aca="false">Anchor!I391</f>
        <v>0</v>
      </c>
      <c r="AF50" s="96" t="n">
        <f aca="false">Anchor!J391</f>
        <v>0</v>
      </c>
      <c r="AG50" s="97" t="n">
        <f aca="false">Anchor!K391</f>
        <v>0</v>
      </c>
      <c r="AH50" s="97" t="n">
        <f aca="false">Anchor!L39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0</v>
      </c>
      <c r="F51" s="111" t="n">
        <f aca="false">Anchor!C392</f>
        <v>0</v>
      </c>
      <c r="G51" s="111" t="n">
        <f aca="false">Anchor!D392</f>
        <v>0</v>
      </c>
      <c r="H51" s="112" t="n">
        <f aca="false">Anchor!E392</f>
        <v>0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0</v>
      </c>
      <c r="AC51" s="111" t="n">
        <f aca="false">Anchor!G392</f>
        <v>0</v>
      </c>
      <c r="AD51" s="111" t="n">
        <f aca="false">Anchor!H392</f>
        <v>0</v>
      </c>
      <c r="AE51" s="111" t="n">
        <f aca="false">Anchor!I392</f>
        <v>0</v>
      </c>
      <c r="AF51" s="110" t="n">
        <f aca="false">Anchor!J392</f>
        <v>0</v>
      </c>
      <c r="AG51" s="111" t="n">
        <f aca="false">Anchor!K392</f>
        <v>0</v>
      </c>
      <c r="AH51" s="111" t="n">
        <f aca="false">Anchor!L39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0</v>
      </c>
      <c r="F52" s="81" t="n">
        <f aca="false">Anchor!C393</f>
        <v>0</v>
      </c>
      <c r="G52" s="81" t="n">
        <f aca="false">Anchor!D393</f>
        <v>0</v>
      </c>
      <c r="H52" s="82" t="n">
        <f aca="false">Anchor!E393</f>
        <v>0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0</v>
      </c>
      <c r="AC52" s="81" t="n">
        <f aca="false">Anchor!G393</f>
        <v>0</v>
      </c>
      <c r="AD52" s="81" t="n">
        <f aca="false">Anchor!H393</f>
        <v>0</v>
      </c>
      <c r="AE52" s="81" t="n">
        <f aca="false">Anchor!I393</f>
        <v>0</v>
      </c>
      <c r="AF52" s="80" t="n">
        <f aca="false">Anchor!J393</f>
        <v>0</v>
      </c>
      <c r="AG52" s="81" t="n">
        <f aca="false">Anchor!K393</f>
        <v>0</v>
      </c>
      <c r="AH52" s="81" t="n">
        <f aca="false">Anchor!L39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0</v>
      </c>
      <c r="F53" s="97" t="n">
        <f aca="false">Anchor!C394</f>
        <v>0</v>
      </c>
      <c r="G53" s="97" t="n">
        <f aca="false">Anchor!D394</f>
        <v>0</v>
      </c>
      <c r="H53" s="98" t="n">
        <f aca="false">Anchor!E394</f>
        <v>0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0</v>
      </c>
      <c r="AC53" s="97" t="n">
        <f aca="false">Anchor!G394</f>
        <v>0</v>
      </c>
      <c r="AD53" s="97" t="n">
        <f aca="false">Anchor!H394</f>
        <v>0</v>
      </c>
      <c r="AE53" s="97" t="n">
        <f aca="false">Anchor!I394</f>
        <v>0</v>
      </c>
      <c r="AF53" s="96" t="n">
        <f aca="false">Anchor!J394</f>
        <v>0</v>
      </c>
      <c r="AG53" s="97" t="n">
        <f aca="false">Anchor!K394</f>
        <v>0</v>
      </c>
      <c r="AH53" s="97" t="n">
        <f aca="false">Anchor!L39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0</v>
      </c>
      <c r="F54" s="97" t="n">
        <f aca="false">Anchor!C395</f>
        <v>0</v>
      </c>
      <c r="G54" s="97" t="n">
        <f aca="false">Anchor!D395</f>
        <v>0</v>
      </c>
      <c r="H54" s="98" t="n">
        <f aca="false">Anchor!E395</f>
        <v>0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0</v>
      </c>
      <c r="AC54" s="97" t="n">
        <f aca="false">Anchor!G395</f>
        <v>0</v>
      </c>
      <c r="AD54" s="97" t="n">
        <f aca="false">Anchor!H395</f>
        <v>0</v>
      </c>
      <c r="AE54" s="97" t="n">
        <f aca="false">Anchor!I395</f>
        <v>0</v>
      </c>
      <c r="AF54" s="96" t="n">
        <f aca="false">Anchor!J395</f>
        <v>0</v>
      </c>
      <c r="AG54" s="97" t="n">
        <f aca="false">Anchor!K395</f>
        <v>0</v>
      </c>
      <c r="AH54" s="97" t="n">
        <f aca="false">Anchor!L39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0</v>
      </c>
      <c r="F55" s="111" t="n">
        <f aca="false">Anchor!C396</f>
        <v>0</v>
      </c>
      <c r="G55" s="111" t="n">
        <f aca="false">Anchor!D396</f>
        <v>0</v>
      </c>
      <c r="H55" s="112" t="n">
        <f aca="false">Anchor!E396</f>
        <v>0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0</v>
      </c>
      <c r="AC55" s="111" t="n">
        <f aca="false">Anchor!G396</f>
        <v>0</v>
      </c>
      <c r="AD55" s="111" t="n">
        <f aca="false">Anchor!H396</f>
        <v>0</v>
      </c>
      <c r="AE55" s="111" t="n">
        <f aca="false">Anchor!I396</f>
        <v>0</v>
      </c>
      <c r="AF55" s="110" t="n">
        <f aca="false">Anchor!J396</f>
        <v>0</v>
      </c>
      <c r="AG55" s="111" t="n">
        <f aca="false">Anchor!K396</f>
        <v>0</v>
      </c>
      <c r="AH55" s="111" t="n">
        <f aca="false">Anchor!L39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0</v>
      </c>
      <c r="F56" s="81" t="n">
        <f aca="false">Anchor!C397</f>
        <v>0</v>
      </c>
      <c r="G56" s="81" t="n">
        <f aca="false">Anchor!D397</f>
        <v>0</v>
      </c>
      <c r="H56" s="82" t="n">
        <f aca="false">Anchor!E397</f>
        <v>0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0</v>
      </c>
      <c r="AC56" s="81" t="n">
        <f aca="false">Anchor!G397</f>
        <v>0</v>
      </c>
      <c r="AD56" s="81" t="n">
        <f aca="false">Anchor!H397</f>
        <v>0</v>
      </c>
      <c r="AE56" s="81" t="n">
        <f aca="false">Anchor!I397</f>
        <v>0</v>
      </c>
      <c r="AF56" s="80" t="n">
        <f aca="false">Anchor!J397</f>
        <v>0</v>
      </c>
      <c r="AG56" s="81" t="n">
        <f aca="false">Anchor!K397</f>
        <v>0</v>
      </c>
      <c r="AH56" s="81" t="n">
        <f aca="false">Anchor!L39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0</v>
      </c>
      <c r="F57" s="97" t="n">
        <f aca="false">Anchor!C398</f>
        <v>0</v>
      </c>
      <c r="G57" s="97" t="n">
        <f aca="false">Anchor!D398</f>
        <v>0</v>
      </c>
      <c r="H57" s="98" t="n">
        <f aca="false">Anchor!E398</f>
        <v>0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0</v>
      </c>
      <c r="AC57" s="97" t="n">
        <f aca="false">Anchor!G398</f>
        <v>0</v>
      </c>
      <c r="AD57" s="97" t="n">
        <f aca="false">Anchor!H398</f>
        <v>0</v>
      </c>
      <c r="AE57" s="97" t="n">
        <f aca="false">Anchor!I398</f>
        <v>0</v>
      </c>
      <c r="AF57" s="96" t="n">
        <f aca="false">Anchor!J398</f>
        <v>0</v>
      </c>
      <c r="AG57" s="97" t="n">
        <f aca="false">Anchor!K398</f>
        <v>0</v>
      </c>
      <c r="AH57" s="97" t="n">
        <f aca="false">Anchor!L39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0</v>
      </c>
      <c r="F58" s="97" t="n">
        <f aca="false">Anchor!C399</f>
        <v>0</v>
      </c>
      <c r="G58" s="97" t="n">
        <f aca="false">Anchor!D399</f>
        <v>0</v>
      </c>
      <c r="H58" s="98" t="n">
        <f aca="false">Anchor!E399</f>
        <v>0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0</v>
      </c>
      <c r="AC58" s="97" t="n">
        <f aca="false">Anchor!G399</f>
        <v>0</v>
      </c>
      <c r="AD58" s="97" t="n">
        <f aca="false">Anchor!H399</f>
        <v>0</v>
      </c>
      <c r="AE58" s="97" t="n">
        <f aca="false">Anchor!I399</f>
        <v>0</v>
      </c>
      <c r="AF58" s="96" t="n">
        <f aca="false">Anchor!J399</f>
        <v>0</v>
      </c>
      <c r="AG58" s="97" t="n">
        <f aca="false">Anchor!K399</f>
        <v>0</v>
      </c>
      <c r="AH58" s="97" t="n">
        <f aca="false">Anchor!L39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0</v>
      </c>
      <c r="F59" s="111" t="n">
        <f aca="false">Anchor!C400</f>
        <v>0</v>
      </c>
      <c r="G59" s="111" t="n">
        <f aca="false">Anchor!D400</f>
        <v>0</v>
      </c>
      <c r="H59" s="112" t="n">
        <f aca="false">Anchor!E400</f>
        <v>0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0</v>
      </c>
      <c r="AC59" s="111" t="n">
        <f aca="false">Anchor!G400</f>
        <v>0</v>
      </c>
      <c r="AD59" s="111" t="n">
        <f aca="false">Anchor!H400</f>
        <v>0</v>
      </c>
      <c r="AE59" s="111" t="n">
        <f aca="false">Anchor!I400</f>
        <v>0</v>
      </c>
      <c r="AF59" s="110" t="n">
        <f aca="false">Anchor!J400</f>
        <v>0</v>
      </c>
      <c r="AG59" s="111" t="n">
        <f aca="false">Anchor!K400</f>
        <v>0</v>
      </c>
      <c r="AH59" s="111" t="n">
        <f aca="false">Anchor!L40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S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0</v>
      </c>
      <c r="F20" s="81" t="n">
        <f aca="false">Anchor!C305</f>
        <v>0</v>
      </c>
      <c r="G20" s="81" t="n">
        <f aca="false">Anchor!D305</f>
        <v>0</v>
      </c>
      <c r="H20" s="82" t="n">
        <f aca="false">Anchor!E305</f>
        <v>0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0</v>
      </c>
      <c r="AC20" s="81" t="n">
        <f aca="false">Anchor!G305</f>
        <v>0</v>
      </c>
      <c r="AD20" s="81" t="n">
        <f aca="false">Anchor!H305</f>
        <v>0</v>
      </c>
      <c r="AE20" s="81" t="n">
        <f aca="false">Anchor!I305</f>
        <v>0</v>
      </c>
      <c r="AF20" s="80" t="n">
        <f aca="false">Anchor!J305</f>
        <v>0</v>
      </c>
      <c r="AG20" s="81" t="n">
        <f aca="false">Anchor!K305</f>
        <v>0</v>
      </c>
      <c r="AH20" s="81" t="n">
        <f aca="false">Anchor!L30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0</v>
      </c>
      <c r="F21" s="97" t="n">
        <f aca="false">Anchor!C306</f>
        <v>0</v>
      </c>
      <c r="G21" s="97" t="n">
        <f aca="false">Anchor!D306</f>
        <v>0</v>
      </c>
      <c r="H21" s="98" t="n">
        <f aca="false">Anchor!E306</f>
        <v>0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0</v>
      </c>
      <c r="AC21" s="97" t="n">
        <f aca="false">Anchor!G306</f>
        <v>0</v>
      </c>
      <c r="AD21" s="97" t="n">
        <f aca="false">Anchor!H306</f>
        <v>0</v>
      </c>
      <c r="AE21" s="97" t="n">
        <f aca="false">Anchor!I306</f>
        <v>0</v>
      </c>
      <c r="AF21" s="96" t="n">
        <f aca="false">Anchor!J306</f>
        <v>0</v>
      </c>
      <c r="AG21" s="97" t="n">
        <f aca="false">Anchor!K306</f>
        <v>0</v>
      </c>
      <c r="AH21" s="97" t="n">
        <f aca="false">Anchor!L30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0</v>
      </c>
      <c r="F22" s="97" t="n">
        <f aca="false">Anchor!C307</f>
        <v>0</v>
      </c>
      <c r="G22" s="97" t="n">
        <f aca="false">Anchor!D307</f>
        <v>0</v>
      </c>
      <c r="H22" s="98" t="n">
        <f aca="false">Anchor!E307</f>
        <v>0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0</v>
      </c>
      <c r="AC22" s="97" t="n">
        <f aca="false">Anchor!G307</f>
        <v>0</v>
      </c>
      <c r="AD22" s="97" t="n">
        <f aca="false">Anchor!H307</f>
        <v>0</v>
      </c>
      <c r="AE22" s="97" t="n">
        <f aca="false">Anchor!I307</f>
        <v>0</v>
      </c>
      <c r="AF22" s="96" t="n">
        <f aca="false">Anchor!J307</f>
        <v>0</v>
      </c>
      <c r="AG22" s="97" t="n">
        <f aca="false">Anchor!K307</f>
        <v>0</v>
      </c>
      <c r="AH22" s="97" t="n">
        <f aca="false">Anchor!L30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0</v>
      </c>
      <c r="F23" s="111" t="n">
        <f aca="false">Anchor!C308</f>
        <v>0</v>
      </c>
      <c r="G23" s="111" t="n">
        <f aca="false">Anchor!D308</f>
        <v>0</v>
      </c>
      <c r="H23" s="112" t="n">
        <f aca="false">Anchor!E308</f>
        <v>0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0</v>
      </c>
      <c r="AC23" s="111" t="n">
        <f aca="false">Anchor!G308</f>
        <v>0</v>
      </c>
      <c r="AD23" s="111" t="n">
        <f aca="false">Anchor!H308</f>
        <v>0</v>
      </c>
      <c r="AE23" s="111" t="n">
        <f aca="false">Anchor!I308</f>
        <v>0</v>
      </c>
      <c r="AF23" s="110" t="n">
        <f aca="false">Anchor!J308</f>
        <v>0</v>
      </c>
      <c r="AG23" s="111" t="n">
        <f aca="false">Anchor!K308</f>
        <v>0</v>
      </c>
      <c r="AH23" s="111" t="n">
        <f aca="false">Anchor!L30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0</v>
      </c>
      <c r="F24" s="81" t="n">
        <f aca="false">Anchor!C309</f>
        <v>0</v>
      </c>
      <c r="G24" s="81" t="n">
        <f aca="false">Anchor!D309</f>
        <v>0</v>
      </c>
      <c r="H24" s="82" t="n">
        <f aca="false">Anchor!E309</f>
        <v>0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0</v>
      </c>
      <c r="AC24" s="81" t="n">
        <f aca="false">Anchor!G309</f>
        <v>0</v>
      </c>
      <c r="AD24" s="81" t="n">
        <f aca="false">Anchor!H309</f>
        <v>0</v>
      </c>
      <c r="AE24" s="81" t="n">
        <f aca="false">Anchor!I309</f>
        <v>0</v>
      </c>
      <c r="AF24" s="80" t="n">
        <f aca="false">Anchor!J309</f>
        <v>0</v>
      </c>
      <c r="AG24" s="81" t="n">
        <f aca="false">Anchor!K309</f>
        <v>0</v>
      </c>
      <c r="AH24" s="81" t="n">
        <f aca="false">Anchor!L30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0</v>
      </c>
      <c r="F25" s="97" t="n">
        <f aca="false">Anchor!C310</f>
        <v>0</v>
      </c>
      <c r="G25" s="97" t="n">
        <f aca="false">Anchor!D310</f>
        <v>0</v>
      </c>
      <c r="H25" s="98" t="n">
        <f aca="false">Anchor!E310</f>
        <v>0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0</v>
      </c>
      <c r="AC25" s="97" t="n">
        <f aca="false">Anchor!G310</f>
        <v>0</v>
      </c>
      <c r="AD25" s="97" t="n">
        <f aca="false">Anchor!H310</f>
        <v>0</v>
      </c>
      <c r="AE25" s="97" t="n">
        <f aca="false">Anchor!I310</f>
        <v>0</v>
      </c>
      <c r="AF25" s="96" t="n">
        <f aca="false">Anchor!J310</f>
        <v>0</v>
      </c>
      <c r="AG25" s="97" t="n">
        <f aca="false">Anchor!K310</f>
        <v>0</v>
      </c>
      <c r="AH25" s="97" t="n">
        <f aca="false">Anchor!L31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0</v>
      </c>
      <c r="F26" s="97" t="n">
        <f aca="false">Anchor!C311</f>
        <v>0</v>
      </c>
      <c r="G26" s="97" t="n">
        <f aca="false">Anchor!D311</f>
        <v>0</v>
      </c>
      <c r="H26" s="98" t="n">
        <f aca="false">Anchor!E311</f>
        <v>0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0</v>
      </c>
      <c r="AC26" s="97" t="n">
        <f aca="false">Anchor!G311</f>
        <v>0</v>
      </c>
      <c r="AD26" s="97" t="n">
        <f aca="false">Anchor!H311</f>
        <v>0</v>
      </c>
      <c r="AE26" s="97" t="n">
        <f aca="false">Anchor!I311</f>
        <v>0</v>
      </c>
      <c r="AF26" s="96" t="n">
        <f aca="false">Anchor!J311</f>
        <v>0</v>
      </c>
      <c r="AG26" s="97" t="n">
        <f aca="false">Anchor!K311</f>
        <v>0</v>
      </c>
      <c r="AH26" s="97" t="n">
        <f aca="false">Anchor!L31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0</v>
      </c>
      <c r="F27" s="111" t="n">
        <f aca="false">Anchor!C312</f>
        <v>0</v>
      </c>
      <c r="G27" s="111" t="n">
        <f aca="false">Anchor!D312</f>
        <v>0</v>
      </c>
      <c r="H27" s="112" t="n">
        <f aca="false">Anchor!E312</f>
        <v>0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0</v>
      </c>
      <c r="AC27" s="111" t="n">
        <f aca="false">Anchor!G312</f>
        <v>0</v>
      </c>
      <c r="AD27" s="111" t="n">
        <f aca="false">Anchor!H312</f>
        <v>0</v>
      </c>
      <c r="AE27" s="111" t="n">
        <f aca="false">Anchor!I312</f>
        <v>0</v>
      </c>
      <c r="AF27" s="110" t="n">
        <f aca="false">Anchor!J312</f>
        <v>0</v>
      </c>
      <c r="AG27" s="111" t="n">
        <f aca="false">Anchor!K312</f>
        <v>0</v>
      </c>
      <c r="AH27" s="111" t="n">
        <f aca="false">Anchor!L31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0</v>
      </c>
      <c r="F28" s="81" t="n">
        <f aca="false">Anchor!C313</f>
        <v>0</v>
      </c>
      <c r="G28" s="81" t="n">
        <f aca="false">Anchor!D313</f>
        <v>0</v>
      </c>
      <c r="H28" s="82" t="n">
        <f aca="false">Anchor!E313</f>
        <v>0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0</v>
      </c>
      <c r="AC28" s="81" t="n">
        <f aca="false">Anchor!G313</f>
        <v>0</v>
      </c>
      <c r="AD28" s="81" t="n">
        <f aca="false">Anchor!H313</f>
        <v>0</v>
      </c>
      <c r="AE28" s="81" t="n">
        <f aca="false">Anchor!I313</f>
        <v>0</v>
      </c>
      <c r="AF28" s="80" t="n">
        <f aca="false">Anchor!J313</f>
        <v>0</v>
      </c>
      <c r="AG28" s="81" t="n">
        <f aca="false">Anchor!K313</f>
        <v>0</v>
      </c>
      <c r="AH28" s="81" t="n">
        <f aca="false">Anchor!L31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0</v>
      </c>
      <c r="F29" s="97" t="n">
        <f aca="false">Anchor!C314</f>
        <v>0</v>
      </c>
      <c r="G29" s="97" t="n">
        <f aca="false">Anchor!D314</f>
        <v>0</v>
      </c>
      <c r="H29" s="98" t="n">
        <f aca="false">Anchor!E314</f>
        <v>0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0</v>
      </c>
      <c r="AC29" s="97" t="n">
        <f aca="false">Anchor!G314</f>
        <v>0</v>
      </c>
      <c r="AD29" s="97" t="n">
        <f aca="false">Anchor!H314</f>
        <v>0</v>
      </c>
      <c r="AE29" s="97" t="n">
        <f aca="false">Anchor!I314</f>
        <v>0</v>
      </c>
      <c r="AF29" s="96" t="n">
        <f aca="false">Anchor!J314</f>
        <v>0</v>
      </c>
      <c r="AG29" s="97" t="n">
        <f aca="false">Anchor!K314</f>
        <v>0</v>
      </c>
      <c r="AH29" s="97" t="n">
        <f aca="false">Anchor!L31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0</v>
      </c>
      <c r="F30" s="97" t="n">
        <f aca="false">Anchor!C315</f>
        <v>0</v>
      </c>
      <c r="G30" s="97" t="n">
        <f aca="false">Anchor!D315</f>
        <v>0</v>
      </c>
      <c r="H30" s="98" t="n">
        <f aca="false">Anchor!E315</f>
        <v>0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0</v>
      </c>
      <c r="AC30" s="97" t="n">
        <f aca="false">Anchor!G315</f>
        <v>0</v>
      </c>
      <c r="AD30" s="97" t="n">
        <f aca="false">Anchor!H315</f>
        <v>0</v>
      </c>
      <c r="AE30" s="97" t="n">
        <f aca="false">Anchor!I315</f>
        <v>0</v>
      </c>
      <c r="AF30" s="96" t="n">
        <f aca="false">Anchor!J315</f>
        <v>0</v>
      </c>
      <c r="AG30" s="97" t="n">
        <f aca="false">Anchor!K315</f>
        <v>0</v>
      </c>
      <c r="AH30" s="97" t="n">
        <f aca="false">Anchor!L31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0</v>
      </c>
      <c r="F31" s="111" t="n">
        <f aca="false">Anchor!C316</f>
        <v>0</v>
      </c>
      <c r="G31" s="111" t="n">
        <f aca="false">Anchor!D316</f>
        <v>0</v>
      </c>
      <c r="H31" s="112" t="n">
        <f aca="false">Anchor!E316</f>
        <v>0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0</v>
      </c>
      <c r="AC31" s="111" t="n">
        <f aca="false">Anchor!G316</f>
        <v>0</v>
      </c>
      <c r="AD31" s="111" t="n">
        <f aca="false">Anchor!H316</f>
        <v>0</v>
      </c>
      <c r="AE31" s="111" t="n">
        <f aca="false">Anchor!I316</f>
        <v>0</v>
      </c>
      <c r="AF31" s="110" t="n">
        <f aca="false">Anchor!J316</f>
        <v>0</v>
      </c>
      <c r="AG31" s="111" t="n">
        <f aca="false">Anchor!K316</f>
        <v>0</v>
      </c>
      <c r="AH31" s="111" t="n">
        <f aca="false">Anchor!L31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0</v>
      </c>
      <c r="F32" s="81" t="n">
        <f aca="false">Anchor!C317</f>
        <v>0</v>
      </c>
      <c r="G32" s="81" t="n">
        <f aca="false">Anchor!D317</f>
        <v>0</v>
      </c>
      <c r="H32" s="82" t="n">
        <f aca="false">Anchor!E317</f>
        <v>0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0</v>
      </c>
      <c r="AC32" s="81" t="n">
        <f aca="false">Anchor!G317</f>
        <v>0</v>
      </c>
      <c r="AD32" s="81" t="n">
        <f aca="false">Anchor!H317</f>
        <v>0</v>
      </c>
      <c r="AE32" s="81" t="n">
        <f aca="false">Anchor!I317</f>
        <v>0</v>
      </c>
      <c r="AF32" s="80" t="n">
        <f aca="false">Anchor!J317</f>
        <v>0</v>
      </c>
      <c r="AG32" s="81" t="n">
        <f aca="false">Anchor!K317</f>
        <v>0</v>
      </c>
      <c r="AH32" s="81" t="n">
        <f aca="false">Anchor!L31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0</v>
      </c>
      <c r="F33" s="97" t="n">
        <f aca="false">Anchor!C318</f>
        <v>0</v>
      </c>
      <c r="G33" s="97" t="n">
        <f aca="false">Anchor!D318</f>
        <v>0</v>
      </c>
      <c r="H33" s="98" t="n">
        <f aca="false">Anchor!E318</f>
        <v>0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0</v>
      </c>
      <c r="AC33" s="97" t="n">
        <f aca="false">Anchor!G318</f>
        <v>0</v>
      </c>
      <c r="AD33" s="97" t="n">
        <f aca="false">Anchor!H318</f>
        <v>0</v>
      </c>
      <c r="AE33" s="97" t="n">
        <f aca="false">Anchor!I318</f>
        <v>0</v>
      </c>
      <c r="AF33" s="96" t="n">
        <f aca="false">Anchor!J318</f>
        <v>0</v>
      </c>
      <c r="AG33" s="97" t="n">
        <f aca="false">Anchor!K318</f>
        <v>0</v>
      </c>
      <c r="AH33" s="97" t="n">
        <f aca="false">Anchor!L31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0</v>
      </c>
      <c r="F34" s="97" t="n">
        <f aca="false">Anchor!C319</f>
        <v>0</v>
      </c>
      <c r="G34" s="97" t="n">
        <f aca="false">Anchor!D319</f>
        <v>0</v>
      </c>
      <c r="H34" s="98" t="n">
        <f aca="false">Anchor!E319</f>
        <v>0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0</v>
      </c>
      <c r="AC34" s="97" t="n">
        <f aca="false">Anchor!G319</f>
        <v>0</v>
      </c>
      <c r="AD34" s="97" t="n">
        <f aca="false">Anchor!H319</f>
        <v>0</v>
      </c>
      <c r="AE34" s="97" t="n">
        <f aca="false">Anchor!I319</f>
        <v>0</v>
      </c>
      <c r="AF34" s="96" t="n">
        <f aca="false">Anchor!J319</f>
        <v>0</v>
      </c>
      <c r="AG34" s="97" t="n">
        <f aca="false">Anchor!K319</f>
        <v>0</v>
      </c>
      <c r="AH34" s="97" t="n">
        <f aca="false">Anchor!L31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0</v>
      </c>
      <c r="F35" s="111" t="n">
        <f aca="false">Anchor!C320</f>
        <v>0</v>
      </c>
      <c r="G35" s="111" t="n">
        <f aca="false">Anchor!D320</f>
        <v>0</v>
      </c>
      <c r="H35" s="112" t="n">
        <f aca="false">Anchor!E320</f>
        <v>0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0</v>
      </c>
      <c r="AC35" s="111" t="n">
        <f aca="false">Anchor!G320</f>
        <v>0</v>
      </c>
      <c r="AD35" s="111" t="n">
        <f aca="false">Anchor!H320</f>
        <v>0</v>
      </c>
      <c r="AE35" s="111" t="n">
        <f aca="false">Anchor!I320</f>
        <v>0</v>
      </c>
      <c r="AF35" s="110" t="n">
        <f aca="false">Anchor!J320</f>
        <v>0</v>
      </c>
      <c r="AG35" s="111" t="n">
        <f aca="false">Anchor!K320</f>
        <v>0</v>
      </c>
      <c r="AH35" s="111" t="n">
        <f aca="false">Anchor!L32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0</v>
      </c>
      <c r="F36" s="81" t="n">
        <f aca="false">Anchor!C321</f>
        <v>0</v>
      </c>
      <c r="G36" s="81" t="n">
        <f aca="false">Anchor!D321</f>
        <v>0</v>
      </c>
      <c r="H36" s="82" t="n">
        <f aca="false">Anchor!E321</f>
        <v>0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0</v>
      </c>
      <c r="AC36" s="81" t="n">
        <f aca="false">Anchor!G321</f>
        <v>0</v>
      </c>
      <c r="AD36" s="81" t="n">
        <f aca="false">Anchor!H321</f>
        <v>0</v>
      </c>
      <c r="AE36" s="81" t="n">
        <f aca="false">Anchor!I321</f>
        <v>0</v>
      </c>
      <c r="AF36" s="80" t="n">
        <f aca="false">Anchor!J321</f>
        <v>0</v>
      </c>
      <c r="AG36" s="81" t="n">
        <f aca="false">Anchor!K321</f>
        <v>0</v>
      </c>
      <c r="AH36" s="81" t="n">
        <f aca="false">Anchor!L32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0</v>
      </c>
      <c r="F37" s="97" t="n">
        <f aca="false">Anchor!C322</f>
        <v>0</v>
      </c>
      <c r="G37" s="97" t="n">
        <f aca="false">Anchor!D322</f>
        <v>0</v>
      </c>
      <c r="H37" s="98" t="n">
        <f aca="false">Anchor!E322</f>
        <v>0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0</v>
      </c>
      <c r="AC37" s="97" t="n">
        <f aca="false">Anchor!G322</f>
        <v>0</v>
      </c>
      <c r="AD37" s="97" t="n">
        <f aca="false">Anchor!H322</f>
        <v>0</v>
      </c>
      <c r="AE37" s="97" t="n">
        <f aca="false">Anchor!I322</f>
        <v>0</v>
      </c>
      <c r="AF37" s="96" t="n">
        <f aca="false">Anchor!J322</f>
        <v>0</v>
      </c>
      <c r="AG37" s="97" t="n">
        <f aca="false">Anchor!K322</f>
        <v>0</v>
      </c>
      <c r="AH37" s="97" t="n">
        <f aca="false">Anchor!L32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0</v>
      </c>
      <c r="F38" s="97" t="n">
        <f aca="false">Anchor!C323</f>
        <v>0</v>
      </c>
      <c r="G38" s="97" t="n">
        <f aca="false">Anchor!D323</f>
        <v>0</v>
      </c>
      <c r="H38" s="98" t="n">
        <f aca="false">Anchor!E323</f>
        <v>0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0</v>
      </c>
      <c r="AC38" s="97" t="n">
        <f aca="false">Anchor!G323</f>
        <v>0</v>
      </c>
      <c r="AD38" s="97" t="n">
        <f aca="false">Anchor!H323</f>
        <v>0</v>
      </c>
      <c r="AE38" s="97" t="n">
        <f aca="false">Anchor!I323</f>
        <v>0</v>
      </c>
      <c r="AF38" s="96" t="n">
        <f aca="false">Anchor!J323</f>
        <v>0</v>
      </c>
      <c r="AG38" s="97" t="n">
        <f aca="false">Anchor!K323</f>
        <v>0</v>
      </c>
      <c r="AH38" s="97" t="n">
        <f aca="false">Anchor!L32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0</v>
      </c>
      <c r="F39" s="111" t="n">
        <f aca="false">Anchor!C324</f>
        <v>0</v>
      </c>
      <c r="G39" s="111" t="n">
        <f aca="false">Anchor!D324</f>
        <v>0</v>
      </c>
      <c r="H39" s="112" t="n">
        <f aca="false">Anchor!E324</f>
        <v>0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0</v>
      </c>
      <c r="AC39" s="111" t="n">
        <f aca="false">Anchor!G324</f>
        <v>0</v>
      </c>
      <c r="AD39" s="111" t="n">
        <f aca="false">Anchor!H324</f>
        <v>0</v>
      </c>
      <c r="AE39" s="111" t="n">
        <f aca="false">Anchor!I324</f>
        <v>0</v>
      </c>
      <c r="AF39" s="110" t="n">
        <f aca="false">Anchor!J324</f>
        <v>0</v>
      </c>
      <c r="AG39" s="111" t="n">
        <f aca="false">Anchor!K324</f>
        <v>0</v>
      </c>
      <c r="AH39" s="111" t="n">
        <f aca="false">Anchor!L32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0</v>
      </c>
      <c r="F40" s="81" t="n">
        <f aca="false">Anchor!C325</f>
        <v>0</v>
      </c>
      <c r="G40" s="81" t="n">
        <f aca="false">Anchor!D325</f>
        <v>0</v>
      </c>
      <c r="H40" s="82" t="n">
        <f aca="false">Anchor!E325</f>
        <v>0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0</v>
      </c>
      <c r="AC40" s="81" t="n">
        <f aca="false">Anchor!G325</f>
        <v>0</v>
      </c>
      <c r="AD40" s="81" t="n">
        <f aca="false">Anchor!H325</f>
        <v>0</v>
      </c>
      <c r="AE40" s="81" t="n">
        <f aca="false">Anchor!I325</f>
        <v>0</v>
      </c>
      <c r="AF40" s="80" t="n">
        <f aca="false">Anchor!J325</f>
        <v>0</v>
      </c>
      <c r="AG40" s="81" t="n">
        <f aca="false">Anchor!K325</f>
        <v>0</v>
      </c>
      <c r="AH40" s="81" t="n">
        <f aca="false">Anchor!L32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0</v>
      </c>
      <c r="F41" s="97" t="n">
        <f aca="false">Anchor!C326</f>
        <v>0</v>
      </c>
      <c r="G41" s="97" t="n">
        <f aca="false">Anchor!D326</f>
        <v>0</v>
      </c>
      <c r="H41" s="98" t="n">
        <f aca="false">Anchor!E326</f>
        <v>0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0</v>
      </c>
      <c r="AC41" s="97" t="n">
        <f aca="false">Anchor!G326</f>
        <v>0</v>
      </c>
      <c r="AD41" s="97" t="n">
        <f aca="false">Anchor!H326</f>
        <v>0</v>
      </c>
      <c r="AE41" s="97" t="n">
        <f aca="false">Anchor!I326</f>
        <v>0</v>
      </c>
      <c r="AF41" s="96" t="n">
        <f aca="false">Anchor!J326</f>
        <v>0</v>
      </c>
      <c r="AG41" s="97" t="n">
        <f aca="false">Anchor!K326</f>
        <v>0</v>
      </c>
      <c r="AH41" s="97" t="n">
        <f aca="false">Anchor!L32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0</v>
      </c>
      <c r="F42" s="97" t="n">
        <f aca="false">Anchor!C327</f>
        <v>0</v>
      </c>
      <c r="G42" s="97" t="n">
        <f aca="false">Anchor!D327</f>
        <v>0</v>
      </c>
      <c r="H42" s="98" t="n">
        <f aca="false">Anchor!E327</f>
        <v>0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0</v>
      </c>
      <c r="AC42" s="97" t="n">
        <f aca="false">Anchor!G327</f>
        <v>0</v>
      </c>
      <c r="AD42" s="97" t="n">
        <f aca="false">Anchor!H327</f>
        <v>0</v>
      </c>
      <c r="AE42" s="97" t="n">
        <f aca="false">Anchor!I327</f>
        <v>0</v>
      </c>
      <c r="AF42" s="96" t="n">
        <f aca="false">Anchor!J327</f>
        <v>0</v>
      </c>
      <c r="AG42" s="97" t="n">
        <f aca="false">Anchor!K327</f>
        <v>0</v>
      </c>
      <c r="AH42" s="97" t="n">
        <f aca="false">Anchor!L32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0</v>
      </c>
      <c r="F43" s="111" t="n">
        <f aca="false">Anchor!C328</f>
        <v>0</v>
      </c>
      <c r="G43" s="111" t="n">
        <f aca="false">Anchor!D328</f>
        <v>0</v>
      </c>
      <c r="H43" s="112" t="n">
        <f aca="false">Anchor!E328</f>
        <v>0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0</v>
      </c>
      <c r="AC43" s="111" t="n">
        <f aca="false">Anchor!G328</f>
        <v>0</v>
      </c>
      <c r="AD43" s="111" t="n">
        <f aca="false">Anchor!H328</f>
        <v>0</v>
      </c>
      <c r="AE43" s="111" t="n">
        <f aca="false">Anchor!I328</f>
        <v>0</v>
      </c>
      <c r="AF43" s="110" t="n">
        <f aca="false">Anchor!J328</f>
        <v>0</v>
      </c>
      <c r="AG43" s="111" t="n">
        <f aca="false">Anchor!K328</f>
        <v>0</v>
      </c>
      <c r="AH43" s="111" t="n">
        <f aca="false">Anchor!L32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0</v>
      </c>
      <c r="F44" s="81" t="n">
        <f aca="false">Anchor!C329</f>
        <v>0</v>
      </c>
      <c r="G44" s="81" t="n">
        <f aca="false">Anchor!D329</f>
        <v>0</v>
      </c>
      <c r="H44" s="82" t="n">
        <f aca="false">Anchor!E329</f>
        <v>0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0</v>
      </c>
      <c r="AC44" s="81" t="n">
        <f aca="false">Anchor!G329</f>
        <v>0</v>
      </c>
      <c r="AD44" s="81" t="n">
        <f aca="false">Anchor!H329</f>
        <v>0</v>
      </c>
      <c r="AE44" s="81" t="n">
        <f aca="false">Anchor!I329</f>
        <v>0</v>
      </c>
      <c r="AF44" s="80" t="n">
        <f aca="false">Anchor!J329</f>
        <v>0</v>
      </c>
      <c r="AG44" s="81" t="n">
        <f aca="false">Anchor!K329</f>
        <v>0</v>
      </c>
      <c r="AH44" s="81" t="n">
        <f aca="false">Anchor!L32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0</v>
      </c>
      <c r="F45" s="97" t="n">
        <f aca="false">Anchor!C330</f>
        <v>0</v>
      </c>
      <c r="G45" s="97" t="n">
        <f aca="false">Anchor!D330</f>
        <v>0</v>
      </c>
      <c r="H45" s="98" t="n">
        <f aca="false">Anchor!E330</f>
        <v>0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0</v>
      </c>
      <c r="AC45" s="97" t="n">
        <f aca="false">Anchor!G330</f>
        <v>0</v>
      </c>
      <c r="AD45" s="97" t="n">
        <f aca="false">Anchor!H330</f>
        <v>0</v>
      </c>
      <c r="AE45" s="97" t="n">
        <f aca="false">Anchor!I330</f>
        <v>0</v>
      </c>
      <c r="AF45" s="96" t="n">
        <f aca="false">Anchor!J330</f>
        <v>0</v>
      </c>
      <c r="AG45" s="97" t="n">
        <f aca="false">Anchor!K330</f>
        <v>0</v>
      </c>
      <c r="AH45" s="97" t="n">
        <f aca="false">Anchor!L33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0</v>
      </c>
      <c r="F46" s="97" t="n">
        <f aca="false">Anchor!C331</f>
        <v>0</v>
      </c>
      <c r="G46" s="97" t="n">
        <f aca="false">Anchor!D331</f>
        <v>0</v>
      </c>
      <c r="H46" s="98" t="n">
        <f aca="false">Anchor!E331</f>
        <v>0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0</v>
      </c>
      <c r="AC46" s="97" t="n">
        <f aca="false">Anchor!G331</f>
        <v>0</v>
      </c>
      <c r="AD46" s="97" t="n">
        <f aca="false">Anchor!H331</f>
        <v>0</v>
      </c>
      <c r="AE46" s="97" t="n">
        <f aca="false">Anchor!I331</f>
        <v>0</v>
      </c>
      <c r="AF46" s="96" t="n">
        <f aca="false">Anchor!J331</f>
        <v>0</v>
      </c>
      <c r="AG46" s="97" t="n">
        <f aca="false">Anchor!K331</f>
        <v>0</v>
      </c>
      <c r="AH46" s="97" t="n">
        <f aca="false">Anchor!L33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0</v>
      </c>
      <c r="F47" s="111" t="n">
        <f aca="false">Anchor!C332</f>
        <v>0</v>
      </c>
      <c r="G47" s="111" t="n">
        <f aca="false">Anchor!D332</f>
        <v>0</v>
      </c>
      <c r="H47" s="112" t="n">
        <f aca="false">Anchor!E332</f>
        <v>0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0</v>
      </c>
      <c r="AC47" s="111" t="n">
        <f aca="false">Anchor!G332</f>
        <v>0</v>
      </c>
      <c r="AD47" s="111" t="n">
        <f aca="false">Anchor!H332</f>
        <v>0</v>
      </c>
      <c r="AE47" s="111" t="n">
        <f aca="false">Anchor!I332</f>
        <v>0</v>
      </c>
      <c r="AF47" s="110" t="n">
        <f aca="false">Anchor!J332</f>
        <v>0</v>
      </c>
      <c r="AG47" s="111" t="n">
        <f aca="false">Anchor!K332</f>
        <v>0</v>
      </c>
      <c r="AH47" s="111" t="n">
        <f aca="false">Anchor!L33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0</v>
      </c>
      <c r="F48" s="81" t="n">
        <f aca="false">Anchor!C333</f>
        <v>0</v>
      </c>
      <c r="G48" s="81" t="n">
        <f aca="false">Anchor!D333</f>
        <v>0</v>
      </c>
      <c r="H48" s="82" t="n">
        <f aca="false">Anchor!E333</f>
        <v>0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0</v>
      </c>
      <c r="AC48" s="81" t="n">
        <f aca="false">Anchor!G333</f>
        <v>0</v>
      </c>
      <c r="AD48" s="81" t="n">
        <f aca="false">Anchor!H333</f>
        <v>0</v>
      </c>
      <c r="AE48" s="81" t="n">
        <f aca="false">Anchor!I333</f>
        <v>0</v>
      </c>
      <c r="AF48" s="80" t="n">
        <f aca="false">Anchor!J333</f>
        <v>0</v>
      </c>
      <c r="AG48" s="81" t="n">
        <f aca="false">Anchor!K333</f>
        <v>0</v>
      </c>
      <c r="AH48" s="81" t="n">
        <f aca="false">Anchor!L33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0</v>
      </c>
      <c r="F49" s="97" t="n">
        <f aca="false">Anchor!C334</f>
        <v>0</v>
      </c>
      <c r="G49" s="97" t="n">
        <f aca="false">Anchor!D334</f>
        <v>0</v>
      </c>
      <c r="H49" s="98" t="n">
        <f aca="false">Anchor!E334</f>
        <v>0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0</v>
      </c>
      <c r="AC49" s="97" t="n">
        <f aca="false">Anchor!G334</f>
        <v>0</v>
      </c>
      <c r="AD49" s="97" t="n">
        <f aca="false">Anchor!H334</f>
        <v>0</v>
      </c>
      <c r="AE49" s="97" t="n">
        <f aca="false">Anchor!I334</f>
        <v>0</v>
      </c>
      <c r="AF49" s="96" t="n">
        <f aca="false">Anchor!J334</f>
        <v>0</v>
      </c>
      <c r="AG49" s="97" t="n">
        <f aca="false">Anchor!K334</f>
        <v>0</v>
      </c>
      <c r="AH49" s="97" t="n">
        <f aca="false">Anchor!L33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0</v>
      </c>
      <c r="F50" s="97" t="n">
        <f aca="false">Anchor!C335</f>
        <v>0</v>
      </c>
      <c r="G50" s="97" t="n">
        <f aca="false">Anchor!D335</f>
        <v>0</v>
      </c>
      <c r="H50" s="98" t="n">
        <f aca="false">Anchor!E335</f>
        <v>0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0</v>
      </c>
      <c r="AC50" s="97" t="n">
        <f aca="false">Anchor!G335</f>
        <v>0</v>
      </c>
      <c r="AD50" s="97" t="n">
        <f aca="false">Anchor!H335</f>
        <v>0</v>
      </c>
      <c r="AE50" s="97" t="n">
        <f aca="false">Anchor!I335</f>
        <v>0</v>
      </c>
      <c r="AF50" s="96" t="n">
        <f aca="false">Anchor!J335</f>
        <v>0</v>
      </c>
      <c r="AG50" s="97" t="n">
        <f aca="false">Anchor!K335</f>
        <v>0</v>
      </c>
      <c r="AH50" s="97" t="n">
        <f aca="false">Anchor!L33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0</v>
      </c>
      <c r="F51" s="111" t="n">
        <f aca="false">Anchor!C336</f>
        <v>0</v>
      </c>
      <c r="G51" s="111" t="n">
        <f aca="false">Anchor!D336</f>
        <v>0</v>
      </c>
      <c r="H51" s="112" t="n">
        <f aca="false">Anchor!E336</f>
        <v>0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0</v>
      </c>
      <c r="AC51" s="111" t="n">
        <f aca="false">Anchor!G336</f>
        <v>0</v>
      </c>
      <c r="AD51" s="111" t="n">
        <f aca="false">Anchor!H336</f>
        <v>0</v>
      </c>
      <c r="AE51" s="111" t="n">
        <f aca="false">Anchor!I336</f>
        <v>0</v>
      </c>
      <c r="AF51" s="110" t="n">
        <f aca="false">Anchor!J336</f>
        <v>0</v>
      </c>
      <c r="AG51" s="111" t="n">
        <f aca="false">Anchor!K336</f>
        <v>0</v>
      </c>
      <c r="AH51" s="111" t="n">
        <f aca="false">Anchor!L33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0</v>
      </c>
      <c r="F52" s="81" t="n">
        <f aca="false">Anchor!C337</f>
        <v>0</v>
      </c>
      <c r="G52" s="81" t="n">
        <f aca="false">Anchor!D337</f>
        <v>0</v>
      </c>
      <c r="H52" s="82" t="n">
        <f aca="false">Anchor!E337</f>
        <v>0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0</v>
      </c>
      <c r="AC52" s="81" t="n">
        <f aca="false">Anchor!G337</f>
        <v>0</v>
      </c>
      <c r="AD52" s="81" t="n">
        <f aca="false">Anchor!H337</f>
        <v>0</v>
      </c>
      <c r="AE52" s="81" t="n">
        <f aca="false">Anchor!I337</f>
        <v>0</v>
      </c>
      <c r="AF52" s="80" t="n">
        <f aca="false">Anchor!J337</f>
        <v>0</v>
      </c>
      <c r="AG52" s="81" t="n">
        <f aca="false">Anchor!K337</f>
        <v>0</v>
      </c>
      <c r="AH52" s="81" t="n">
        <f aca="false">Anchor!L33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0</v>
      </c>
      <c r="F53" s="97" t="n">
        <f aca="false">Anchor!C338</f>
        <v>0</v>
      </c>
      <c r="G53" s="97" t="n">
        <f aca="false">Anchor!D338</f>
        <v>0</v>
      </c>
      <c r="H53" s="98" t="n">
        <f aca="false">Anchor!E338</f>
        <v>0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0</v>
      </c>
      <c r="AC53" s="97" t="n">
        <f aca="false">Anchor!G338</f>
        <v>0</v>
      </c>
      <c r="AD53" s="97" t="n">
        <f aca="false">Anchor!H338</f>
        <v>0</v>
      </c>
      <c r="AE53" s="97" t="n">
        <f aca="false">Anchor!I338</f>
        <v>0</v>
      </c>
      <c r="AF53" s="96" t="n">
        <f aca="false">Anchor!J338</f>
        <v>0</v>
      </c>
      <c r="AG53" s="97" t="n">
        <f aca="false">Anchor!K338</f>
        <v>0</v>
      </c>
      <c r="AH53" s="97" t="n">
        <f aca="false">Anchor!L33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0</v>
      </c>
      <c r="F54" s="97" t="n">
        <f aca="false">Anchor!C339</f>
        <v>0</v>
      </c>
      <c r="G54" s="97" t="n">
        <f aca="false">Anchor!D339</f>
        <v>0</v>
      </c>
      <c r="H54" s="98" t="n">
        <f aca="false">Anchor!E339</f>
        <v>0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0</v>
      </c>
      <c r="AC54" s="97" t="n">
        <f aca="false">Anchor!G339</f>
        <v>0</v>
      </c>
      <c r="AD54" s="97" t="n">
        <f aca="false">Anchor!H339</f>
        <v>0</v>
      </c>
      <c r="AE54" s="97" t="n">
        <f aca="false">Anchor!I339</f>
        <v>0</v>
      </c>
      <c r="AF54" s="96" t="n">
        <f aca="false">Anchor!J339</f>
        <v>0</v>
      </c>
      <c r="AG54" s="97" t="n">
        <f aca="false">Anchor!K339</f>
        <v>0</v>
      </c>
      <c r="AH54" s="97" t="n">
        <f aca="false">Anchor!L33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0</v>
      </c>
      <c r="F55" s="111" t="n">
        <f aca="false">Anchor!C340</f>
        <v>0</v>
      </c>
      <c r="G55" s="111" t="n">
        <f aca="false">Anchor!D340</f>
        <v>0</v>
      </c>
      <c r="H55" s="112" t="n">
        <f aca="false">Anchor!E340</f>
        <v>0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0</v>
      </c>
      <c r="AC55" s="111" t="n">
        <f aca="false">Anchor!G340</f>
        <v>0</v>
      </c>
      <c r="AD55" s="111" t="n">
        <f aca="false">Anchor!H340</f>
        <v>0</v>
      </c>
      <c r="AE55" s="111" t="n">
        <f aca="false">Anchor!I340</f>
        <v>0</v>
      </c>
      <c r="AF55" s="110" t="n">
        <f aca="false">Anchor!J340</f>
        <v>0</v>
      </c>
      <c r="AG55" s="111" t="n">
        <f aca="false">Anchor!K340</f>
        <v>0</v>
      </c>
      <c r="AH55" s="111" t="n">
        <f aca="false">Anchor!L34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0</v>
      </c>
      <c r="F56" s="81" t="n">
        <f aca="false">Anchor!C341</f>
        <v>0</v>
      </c>
      <c r="G56" s="81" t="n">
        <f aca="false">Anchor!D341</f>
        <v>0</v>
      </c>
      <c r="H56" s="82" t="n">
        <f aca="false">Anchor!E341</f>
        <v>0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0</v>
      </c>
      <c r="AC56" s="81" t="n">
        <f aca="false">Anchor!G341</f>
        <v>0</v>
      </c>
      <c r="AD56" s="81" t="n">
        <f aca="false">Anchor!H341</f>
        <v>0</v>
      </c>
      <c r="AE56" s="81" t="n">
        <f aca="false">Anchor!I341</f>
        <v>0</v>
      </c>
      <c r="AF56" s="80" t="n">
        <f aca="false">Anchor!J341</f>
        <v>0</v>
      </c>
      <c r="AG56" s="81" t="n">
        <f aca="false">Anchor!K341</f>
        <v>0</v>
      </c>
      <c r="AH56" s="81" t="n">
        <f aca="false">Anchor!L34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0</v>
      </c>
      <c r="F57" s="97" t="n">
        <f aca="false">Anchor!C342</f>
        <v>0</v>
      </c>
      <c r="G57" s="97" t="n">
        <f aca="false">Anchor!D342</f>
        <v>0</v>
      </c>
      <c r="H57" s="98" t="n">
        <f aca="false">Anchor!E342</f>
        <v>0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0</v>
      </c>
      <c r="AC57" s="97" t="n">
        <f aca="false">Anchor!G342</f>
        <v>0</v>
      </c>
      <c r="AD57" s="97" t="n">
        <f aca="false">Anchor!H342</f>
        <v>0</v>
      </c>
      <c r="AE57" s="97" t="n">
        <f aca="false">Anchor!I342</f>
        <v>0</v>
      </c>
      <c r="AF57" s="96" t="n">
        <f aca="false">Anchor!J342</f>
        <v>0</v>
      </c>
      <c r="AG57" s="97" t="n">
        <f aca="false">Anchor!K342</f>
        <v>0</v>
      </c>
      <c r="AH57" s="97" t="n">
        <f aca="false">Anchor!L34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0</v>
      </c>
      <c r="F58" s="97" t="n">
        <f aca="false">Anchor!C343</f>
        <v>0</v>
      </c>
      <c r="G58" s="97" t="n">
        <f aca="false">Anchor!D343</f>
        <v>0</v>
      </c>
      <c r="H58" s="98" t="n">
        <f aca="false">Anchor!E343</f>
        <v>0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0</v>
      </c>
      <c r="AC58" s="97" t="n">
        <f aca="false">Anchor!G343</f>
        <v>0</v>
      </c>
      <c r="AD58" s="97" t="n">
        <f aca="false">Anchor!H343</f>
        <v>0</v>
      </c>
      <c r="AE58" s="97" t="n">
        <f aca="false">Anchor!I343</f>
        <v>0</v>
      </c>
      <c r="AF58" s="96" t="n">
        <f aca="false">Anchor!J343</f>
        <v>0</v>
      </c>
      <c r="AG58" s="97" t="n">
        <f aca="false">Anchor!K343</f>
        <v>0</v>
      </c>
      <c r="AH58" s="97" t="n">
        <f aca="false">Anchor!L34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0</v>
      </c>
      <c r="F59" s="111" t="n">
        <f aca="false">Anchor!C344</f>
        <v>0</v>
      </c>
      <c r="G59" s="111" t="n">
        <f aca="false">Anchor!D344</f>
        <v>0</v>
      </c>
      <c r="H59" s="112" t="n">
        <f aca="false">Anchor!E344</f>
        <v>0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0</v>
      </c>
      <c r="AC59" s="111" t="n">
        <f aca="false">Anchor!G344</f>
        <v>0</v>
      </c>
      <c r="AD59" s="111" t="n">
        <f aca="false">Anchor!H344</f>
        <v>0</v>
      </c>
      <c r="AE59" s="111" t="n">
        <f aca="false">Anchor!I344</f>
        <v>0</v>
      </c>
      <c r="AF59" s="110" t="n">
        <f aca="false">Anchor!J344</f>
        <v>0</v>
      </c>
      <c r="AG59" s="111" t="n">
        <f aca="false">Anchor!K344</f>
        <v>0</v>
      </c>
      <c r="AH59" s="111" t="n">
        <f aca="false">Anchor!L34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S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83.7248</v>
      </c>
      <c r="F4" s="81" t="n">
        <f aca="false">Anchor!C249</f>
        <v>42.7732</v>
      </c>
      <c r="G4" s="81" t="n">
        <f aca="false">Anchor!D249</f>
        <v>42.3786</v>
      </c>
      <c r="H4" s="82" t="n">
        <f aca="false">Anchor!E249</f>
        <v>44.9551</v>
      </c>
      <c r="I4" s="83"/>
      <c r="J4" s="80" t="n">
        <f aca="false">Test!B249</f>
        <v>16838.4176</v>
      </c>
      <c r="K4" s="81" t="n">
        <f aca="false">Test!C249</f>
        <v>42.7748</v>
      </c>
      <c r="L4" s="81" t="n">
        <f aca="false">Test!D249</f>
        <v>42.3966</v>
      </c>
      <c r="M4" s="82" t="n">
        <f aca="false">Test!E249</f>
        <v>45.04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78.6128</v>
      </c>
      <c r="AC4" s="81" t="n">
        <f aca="false">Anchor!G249</f>
        <v>39.6307</v>
      </c>
      <c r="AD4" s="81" t="n">
        <f aca="false">Anchor!H249</f>
        <v>40.1449</v>
      </c>
      <c r="AE4" s="81" t="n">
        <f aca="false">Anchor!I249</f>
        <v>42.6668</v>
      </c>
      <c r="AF4" s="80" t="n">
        <f aca="false">Anchor!J249</f>
        <v>40320.78</v>
      </c>
      <c r="AG4" s="81" t="n">
        <f aca="false">Anchor!K249</f>
        <v>83.72</v>
      </c>
      <c r="AH4" s="81" t="n">
        <f aca="false">Anchor!L249</f>
        <v>0</v>
      </c>
      <c r="AI4" s="88" t="n">
        <f aca="false">AF4/3600</f>
        <v>11.2002166666667</v>
      </c>
      <c r="AJ4" s="89" t="n">
        <f aca="false">E4+AB4</f>
        <v>23162.3376</v>
      </c>
      <c r="AK4" s="189"/>
      <c r="AL4" s="80" t="n">
        <f aca="false">Test!F249</f>
        <v>6303.8416</v>
      </c>
      <c r="AM4" s="81" t="n">
        <f aca="false">Test!G249</f>
        <v>39.6255</v>
      </c>
      <c r="AN4" s="81" t="n">
        <f aca="false">Test!H249</f>
        <v>40.143</v>
      </c>
      <c r="AO4" s="81" t="n">
        <f aca="false">Test!I249</f>
        <v>42.6624</v>
      </c>
      <c r="AP4" s="80" t="n">
        <f aca="false">Test!J249</f>
        <v>39881.03</v>
      </c>
      <c r="AQ4" s="81" t="n">
        <f aca="false">Test!K249</f>
        <v>60.54</v>
      </c>
      <c r="AR4" s="81" t="n">
        <f aca="false">Test!L249</f>
        <v>0</v>
      </c>
      <c r="AS4" s="88" t="n">
        <f aca="false">AP4/3600</f>
        <v>11.0780638888889</v>
      </c>
      <c r="AT4" s="89" t="n">
        <f aca="false">J4+AL4</f>
        <v>23142.259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89093712968846</v>
      </c>
      <c r="BB4" s="91" t="n">
        <f aca="false">AQ4/AG4</f>
        <v>0.723124701385571</v>
      </c>
      <c r="BC4" s="92" t="e">
        <f aca="false">AR4/AH4</f>
        <v>#DIV/0!</v>
      </c>
      <c r="BD4" s="47"/>
      <c r="BE4" s="93" t="n">
        <f aca="false">ABS(AB4-AL4)+ABS(AC4-AM4)+ABS(AD4-AN4)+ABS(AE4-AO4)</f>
        <v>25.240299999999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016.3456</v>
      </c>
      <c r="F5" s="97" t="n">
        <f aca="false">Anchor!C250</f>
        <v>40.6404</v>
      </c>
      <c r="G5" s="97" t="n">
        <f aca="false">Anchor!D250</f>
        <v>40.7986</v>
      </c>
      <c r="H5" s="98" t="n">
        <f aca="false">Anchor!E250</f>
        <v>43.3447</v>
      </c>
      <c r="I5" s="83"/>
      <c r="J5" s="96" t="n">
        <f aca="false">Test!B250</f>
        <v>6987.9824</v>
      </c>
      <c r="K5" s="97" t="n">
        <f aca="false">Test!C250</f>
        <v>40.6391</v>
      </c>
      <c r="L5" s="97" t="n">
        <f aca="false">Test!D250</f>
        <v>40.829</v>
      </c>
      <c r="M5" s="98" t="n">
        <f aca="false">Test!E250</f>
        <v>43.431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30.6128</v>
      </c>
      <c r="AC5" s="97" t="n">
        <f aca="false">Anchor!G250</f>
        <v>37.6437</v>
      </c>
      <c r="AD5" s="97" t="n">
        <f aca="false">Anchor!H250</f>
        <v>39.1352</v>
      </c>
      <c r="AE5" s="97" t="n">
        <f aca="false">Anchor!I250</f>
        <v>41.5565</v>
      </c>
      <c r="AF5" s="96" t="n">
        <f aca="false">Anchor!J250</f>
        <v>35497.85</v>
      </c>
      <c r="AG5" s="97" t="n">
        <f aca="false">Anchor!K250</f>
        <v>66.69</v>
      </c>
      <c r="AH5" s="97" t="n">
        <f aca="false">Anchor!L250</f>
        <v>0</v>
      </c>
      <c r="AI5" s="102" t="n">
        <f aca="false">AF5/3600</f>
        <v>9.86051388888889</v>
      </c>
      <c r="AJ5" s="103" t="n">
        <f aca="false">E5+AB5</f>
        <v>10446.9584</v>
      </c>
      <c r="AK5" s="189"/>
      <c r="AL5" s="96" t="n">
        <f aca="false">Test!F250</f>
        <v>3449.8224</v>
      </c>
      <c r="AM5" s="97" t="n">
        <f aca="false">Test!G250</f>
        <v>37.6387</v>
      </c>
      <c r="AN5" s="97" t="n">
        <f aca="false">Test!H250</f>
        <v>39.1335</v>
      </c>
      <c r="AO5" s="97" t="n">
        <f aca="false">Test!I250</f>
        <v>41.5559</v>
      </c>
      <c r="AP5" s="96" t="n">
        <f aca="false">Test!J250</f>
        <v>33664.25</v>
      </c>
      <c r="AQ5" s="97" t="n">
        <f aca="false">Test!K250</f>
        <v>47.53</v>
      </c>
      <c r="AR5" s="97" t="n">
        <f aca="false">Test!L250</f>
        <v>0</v>
      </c>
      <c r="AS5" s="102" t="n">
        <f aca="false">AP5/3600</f>
        <v>9.35118055555556</v>
      </c>
      <c r="AT5" s="103" t="n">
        <f aca="false">J5+AL5</f>
        <v>10437.804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48346167443944</v>
      </c>
      <c r="BB5" s="105" t="n">
        <f aca="false">AQ5/AG5</f>
        <v>0.712700554805818</v>
      </c>
      <c r="BC5" s="106" t="e">
        <f aca="false">AR5/AH5</f>
        <v>#DIV/0!</v>
      </c>
      <c r="BD5" s="47"/>
      <c r="BE5" s="107" t="n">
        <f aca="false">ABS(AB5-AL5)+ABS(AC5-AM5)+ABS(AD5-AN5)+ABS(AE5-AO5)</f>
        <v>19.216900000000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7.7648</v>
      </c>
      <c r="F6" s="97" t="n">
        <f aca="false">Anchor!C251</f>
        <v>38.57</v>
      </c>
      <c r="G6" s="97" t="n">
        <f aca="false">Anchor!D251</f>
        <v>39.3932</v>
      </c>
      <c r="H6" s="98" t="n">
        <f aca="false">Anchor!E251</f>
        <v>41.8331</v>
      </c>
      <c r="I6" s="83"/>
      <c r="J6" s="96" t="n">
        <f aca="false">Test!B251</f>
        <v>3370.56</v>
      </c>
      <c r="K6" s="97" t="n">
        <f aca="false">Test!C251</f>
        <v>38.5612</v>
      </c>
      <c r="L6" s="97" t="n">
        <f aca="false">Test!D251</f>
        <v>39.4371</v>
      </c>
      <c r="M6" s="98" t="n">
        <f aca="false">Test!E251</f>
        <v>41.905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7.096</v>
      </c>
      <c r="AC6" s="97" t="n">
        <f aca="false">Anchor!G251</f>
        <v>35.5297</v>
      </c>
      <c r="AD6" s="97" t="n">
        <f aca="false">Anchor!H251</f>
        <v>37.868</v>
      </c>
      <c r="AE6" s="97" t="n">
        <f aca="false">Anchor!I251</f>
        <v>40.193</v>
      </c>
      <c r="AF6" s="96" t="n">
        <f aca="false">Anchor!J251</f>
        <v>30567.25</v>
      </c>
      <c r="AG6" s="97" t="n">
        <f aca="false">Anchor!K251</f>
        <v>56.03</v>
      </c>
      <c r="AH6" s="97" t="n">
        <f aca="false">Anchor!L251</f>
        <v>0</v>
      </c>
      <c r="AI6" s="102" t="n">
        <f aca="false">AF6/3600</f>
        <v>8.49090277777778</v>
      </c>
      <c r="AJ6" s="103" t="n">
        <f aca="false">E6+AB6</f>
        <v>5344.8608</v>
      </c>
      <c r="AK6" s="189"/>
      <c r="AL6" s="96" t="n">
        <f aca="false">Test!F251</f>
        <v>1956.432</v>
      </c>
      <c r="AM6" s="97" t="n">
        <f aca="false">Test!G251</f>
        <v>35.521</v>
      </c>
      <c r="AN6" s="97" t="n">
        <f aca="false">Test!H251</f>
        <v>37.8659</v>
      </c>
      <c r="AO6" s="97" t="n">
        <f aca="false">Test!I251</f>
        <v>40.1905</v>
      </c>
      <c r="AP6" s="96" t="n">
        <f aca="false">Test!J251</f>
        <v>30664.89</v>
      </c>
      <c r="AQ6" s="97" t="n">
        <f aca="false">Test!K251</f>
        <v>45.36</v>
      </c>
      <c r="AR6" s="97" t="n">
        <f aca="false">Test!L251</f>
        <v>0</v>
      </c>
      <c r="AS6" s="102" t="n">
        <f aca="false">AP6/3600</f>
        <v>8.518025</v>
      </c>
      <c r="AT6" s="103" t="n">
        <f aca="false">J6+AL6</f>
        <v>5326.99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0319426837547</v>
      </c>
      <c r="BB6" s="105" t="n">
        <f aca="false">AQ6/AG6</f>
        <v>0.80956630376584</v>
      </c>
      <c r="BC6" s="106" t="e">
        <f aca="false">AR6/AH6</f>
        <v>#DIV/0!</v>
      </c>
      <c r="BD6" s="47"/>
      <c r="BE6" s="107" t="n">
        <f aca="false">ABS(AB6-AL6)+ABS(AC6-AM6)+ABS(AD6-AN6)+ABS(AE6-AO6)</f>
        <v>9.349300000000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39.8832</v>
      </c>
      <c r="F7" s="111" t="n">
        <f aca="false">Anchor!C252</f>
        <v>36.4484</v>
      </c>
      <c r="G7" s="111" t="n">
        <f aca="false">Anchor!D252</f>
        <v>38.3148</v>
      </c>
      <c r="H7" s="112" t="n">
        <f aca="false">Anchor!E252</f>
        <v>40.6985</v>
      </c>
      <c r="I7" s="83"/>
      <c r="J7" s="110" t="n">
        <f aca="false">Test!B252</f>
        <v>1821.5984</v>
      </c>
      <c r="K7" s="111" t="n">
        <f aca="false">Test!C252</f>
        <v>36.4379</v>
      </c>
      <c r="L7" s="111" t="n">
        <f aca="false">Test!D252</f>
        <v>38.3467</v>
      </c>
      <c r="M7" s="112" t="n">
        <f aca="false">Test!E252</f>
        <v>40.743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3.728</v>
      </c>
      <c r="AC7" s="111" t="n">
        <f aca="false">Anchor!G252</f>
        <v>33.3769</v>
      </c>
      <c r="AD7" s="111" t="n">
        <f aca="false">Anchor!H252</f>
        <v>37.1663</v>
      </c>
      <c r="AE7" s="111" t="n">
        <f aca="false">Anchor!I252</f>
        <v>39.4806</v>
      </c>
      <c r="AF7" s="110" t="n">
        <f aca="false">Anchor!J252</f>
        <v>28493.63</v>
      </c>
      <c r="AG7" s="111" t="n">
        <f aca="false">Anchor!K252</f>
        <v>52.55</v>
      </c>
      <c r="AH7" s="111" t="n">
        <f aca="false">Anchor!L252</f>
        <v>0</v>
      </c>
      <c r="AI7" s="116" t="n">
        <f aca="false">AF7/3600</f>
        <v>7.91489722222222</v>
      </c>
      <c r="AJ7" s="117" t="n">
        <f aca="false">E7+AB7</f>
        <v>3003.6112</v>
      </c>
      <c r="AK7" s="189"/>
      <c r="AL7" s="110" t="n">
        <f aca="false">Test!F252</f>
        <v>1167.9152</v>
      </c>
      <c r="AM7" s="111" t="n">
        <f aca="false">Test!G252</f>
        <v>33.3674</v>
      </c>
      <c r="AN7" s="111" t="n">
        <f aca="false">Test!H252</f>
        <v>37.163</v>
      </c>
      <c r="AO7" s="111" t="n">
        <f aca="false">Test!I252</f>
        <v>39.4752</v>
      </c>
      <c r="AP7" s="110" t="n">
        <f aca="false">Test!J252</f>
        <v>28832.43</v>
      </c>
      <c r="AQ7" s="111" t="n">
        <f aca="false">Test!K252</f>
        <v>38</v>
      </c>
      <c r="AR7" s="111" t="n">
        <f aca="false">Test!L252</f>
        <v>0</v>
      </c>
      <c r="AS7" s="116" t="n">
        <f aca="false">AP7/3600</f>
        <v>8.00900833333333</v>
      </c>
      <c r="AT7" s="117" t="n">
        <f aca="false">J7+AL7</f>
        <v>2989.513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01189037690178</v>
      </c>
      <c r="BB7" s="119" t="n">
        <f aca="false">AQ7/AG7</f>
        <v>0.723120837297812</v>
      </c>
      <c r="BC7" s="120" t="e">
        <f aca="false">AR7/AH7</f>
        <v>#DIV/0!</v>
      </c>
      <c r="BD7" s="47"/>
      <c r="BE7" s="121" t="n">
        <f aca="false">ABS(AB7-AL7)+ABS(AC7-AM7)+ABS(AD7-AN7)+ABS(AE7-AO7)</f>
        <v>4.2053999999998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510.7776</v>
      </c>
      <c r="F8" s="81" t="n">
        <f aca="false">Anchor!C253</f>
        <v>41.6985</v>
      </c>
      <c r="G8" s="81" t="n">
        <f aca="false">Anchor!D253</f>
        <v>41.5624</v>
      </c>
      <c r="H8" s="82" t="n">
        <f aca="false">Anchor!E253</f>
        <v>44.1029</v>
      </c>
      <c r="I8" s="83"/>
      <c r="J8" s="80" t="n">
        <f aca="false">Test!B253</f>
        <v>9536.4288</v>
      </c>
      <c r="K8" s="81" t="n">
        <f aca="false">Test!C253</f>
        <v>41.7063</v>
      </c>
      <c r="L8" s="81" t="n">
        <f aca="false">Test!D253</f>
        <v>41.6004</v>
      </c>
      <c r="M8" s="82" t="n">
        <f aca="false">Test!E253</f>
        <v>44.235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78.6128</v>
      </c>
      <c r="AC8" s="81" t="n">
        <f aca="false">Anchor!G253</f>
        <v>39.6307</v>
      </c>
      <c r="AD8" s="81" t="n">
        <f aca="false">Anchor!H253</f>
        <v>40.1449</v>
      </c>
      <c r="AE8" s="81" t="n">
        <f aca="false">Anchor!I253</f>
        <v>42.6668</v>
      </c>
      <c r="AF8" s="80" t="n">
        <f aca="false">Anchor!J253</f>
        <v>37253.95</v>
      </c>
      <c r="AG8" s="81" t="n">
        <f aca="false">Anchor!K253</f>
        <v>65.75</v>
      </c>
      <c r="AH8" s="81" t="n">
        <f aca="false">Anchor!L253</f>
        <v>0</v>
      </c>
      <c r="AI8" s="88" t="n">
        <f aca="false">AF8/3600</f>
        <v>10.3483194444444</v>
      </c>
      <c r="AJ8" s="89" t="n">
        <f aca="false">E8+AB8</f>
        <v>15789.3904</v>
      </c>
      <c r="AK8" s="189"/>
      <c r="AL8" s="80" t="n">
        <f aca="false">Test!F253</f>
        <v>6303.8416</v>
      </c>
      <c r="AM8" s="81" t="n">
        <f aca="false">Test!G253</f>
        <v>39.6255</v>
      </c>
      <c r="AN8" s="81" t="n">
        <f aca="false">Test!H253</f>
        <v>40.143</v>
      </c>
      <c r="AO8" s="81" t="n">
        <f aca="false">Test!I253</f>
        <v>42.6624</v>
      </c>
      <c r="AP8" s="80" t="n">
        <f aca="false">Test!J253</f>
        <v>36924.63</v>
      </c>
      <c r="AQ8" s="81" t="n">
        <f aca="false">Test!K253</f>
        <v>55</v>
      </c>
      <c r="AR8" s="81" t="n">
        <f aca="false">Test!L253</f>
        <v>0</v>
      </c>
      <c r="AS8" s="88" t="n">
        <f aca="false">AP8/3600</f>
        <v>10.2568416666667</v>
      </c>
      <c r="AT8" s="89" t="n">
        <f aca="false">J8+AL8</f>
        <v>15840.270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91160132012847</v>
      </c>
      <c r="BB8" s="91" t="n">
        <f aca="false">AQ8/AG8</f>
        <v>0.836501901140685</v>
      </c>
      <c r="BC8" s="92" t="e">
        <f aca="false">AR8/AH8</f>
        <v>#DIV/0!</v>
      </c>
      <c r="BD8" s="47"/>
      <c r="BE8" s="107" t="n">
        <f aca="false">ABS(AB8-AL8)+ABS(AC8-AM8)+ABS(AD8-AN8)+ABS(AE8-AO8)</f>
        <v>25.240299999999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9.8864</v>
      </c>
      <c r="F9" s="97" t="n">
        <f aca="false">Anchor!C254</f>
        <v>39.5448</v>
      </c>
      <c r="G9" s="97" t="n">
        <f aca="false">Anchor!D254</f>
        <v>40.0408</v>
      </c>
      <c r="H9" s="98" t="n">
        <f aca="false">Anchor!E254</f>
        <v>42.5081</v>
      </c>
      <c r="I9" s="83"/>
      <c r="J9" s="96" t="n">
        <f aca="false">Test!B254</f>
        <v>3876.3872</v>
      </c>
      <c r="K9" s="97" t="n">
        <f aca="false">Test!C254</f>
        <v>39.5472</v>
      </c>
      <c r="L9" s="97" t="n">
        <f aca="false">Test!D254</f>
        <v>40.0904</v>
      </c>
      <c r="M9" s="98" t="n">
        <f aca="false">Test!E254</f>
        <v>42.621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30.6128</v>
      </c>
      <c r="AC9" s="97" t="n">
        <f aca="false">Anchor!G254</f>
        <v>37.6437</v>
      </c>
      <c r="AD9" s="97" t="n">
        <f aca="false">Anchor!H254</f>
        <v>39.1352</v>
      </c>
      <c r="AE9" s="97" t="n">
        <f aca="false">Anchor!I254</f>
        <v>41.5565</v>
      </c>
      <c r="AF9" s="96" t="n">
        <f aca="false">Anchor!J254</f>
        <v>32323.43</v>
      </c>
      <c r="AG9" s="97" t="n">
        <f aca="false">Anchor!K254</f>
        <v>59.22</v>
      </c>
      <c r="AH9" s="97" t="n">
        <f aca="false">Anchor!L254</f>
        <v>0</v>
      </c>
      <c r="AI9" s="102" t="n">
        <f aca="false">AF9/3600</f>
        <v>8.97873055555556</v>
      </c>
      <c r="AJ9" s="103" t="n">
        <f aca="false">E9+AB9</f>
        <v>7320.4992</v>
      </c>
      <c r="AK9" s="189"/>
      <c r="AL9" s="96" t="n">
        <f aca="false">Test!F254</f>
        <v>3449.8224</v>
      </c>
      <c r="AM9" s="97" t="n">
        <f aca="false">Test!G254</f>
        <v>37.6387</v>
      </c>
      <c r="AN9" s="97" t="n">
        <f aca="false">Test!H254</f>
        <v>39.1335</v>
      </c>
      <c r="AO9" s="97" t="n">
        <f aca="false">Test!I254</f>
        <v>41.5559</v>
      </c>
      <c r="AP9" s="96" t="n">
        <f aca="false">Test!J254</f>
        <v>32083.81</v>
      </c>
      <c r="AQ9" s="97" t="n">
        <f aca="false">Test!K254</f>
        <v>45.17</v>
      </c>
      <c r="AR9" s="97" t="n">
        <f aca="false">Test!L254</f>
        <v>0</v>
      </c>
      <c r="AS9" s="102" t="n">
        <f aca="false">AP9/3600</f>
        <v>8.91216944444444</v>
      </c>
      <c r="AT9" s="103" t="n">
        <f aca="false">J9+AL9</f>
        <v>7326.209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992586801586342</v>
      </c>
      <c r="BB9" s="105" t="n">
        <f aca="false">AQ9/AG9</f>
        <v>0.76274907125971</v>
      </c>
      <c r="BC9" s="106" t="e">
        <f aca="false">AR9/AH9</f>
        <v>#DIV/0!</v>
      </c>
      <c r="BD9" s="47"/>
      <c r="BE9" s="107" t="n">
        <f aca="false">ABS(AB9-AL9)+ABS(AC9-AM9)+ABS(AD9-AN9)+ABS(AE9-AO9)</f>
        <v>19.216900000000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928</v>
      </c>
      <c r="F10" s="97" t="n">
        <f aca="false">Anchor!C255</f>
        <v>37.4643</v>
      </c>
      <c r="G10" s="97" t="n">
        <f aca="false">Anchor!D255</f>
        <v>38.98</v>
      </c>
      <c r="H10" s="98" t="n">
        <f aca="false">Anchor!E255</f>
        <v>41.3857</v>
      </c>
      <c r="I10" s="83"/>
      <c r="J10" s="96" t="n">
        <f aca="false">Test!B255</f>
        <v>2017.7504</v>
      </c>
      <c r="K10" s="97" t="n">
        <f aca="false">Test!C255</f>
        <v>37.4506</v>
      </c>
      <c r="L10" s="97" t="n">
        <f aca="false">Test!D255</f>
        <v>39.04</v>
      </c>
      <c r="M10" s="98" t="n">
        <f aca="false">Test!E255</f>
        <v>41.482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7.096</v>
      </c>
      <c r="AC10" s="97" t="n">
        <f aca="false">Anchor!G255</f>
        <v>35.5297</v>
      </c>
      <c r="AD10" s="97" t="n">
        <f aca="false">Anchor!H255</f>
        <v>37.868</v>
      </c>
      <c r="AE10" s="97" t="n">
        <f aca="false">Anchor!I255</f>
        <v>40.193</v>
      </c>
      <c r="AF10" s="96" t="n">
        <f aca="false">Anchor!J255</f>
        <v>29653.22</v>
      </c>
      <c r="AG10" s="97" t="n">
        <f aca="false">Anchor!K255</f>
        <v>51.33</v>
      </c>
      <c r="AH10" s="97" t="n">
        <f aca="false">Anchor!L255</f>
        <v>0</v>
      </c>
      <c r="AI10" s="102" t="n">
        <f aca="false">AF10/3600</f>
        <v>8.23700555555556</v>
      </c>
      <c r="AJ10" s="103" t="n">
        <f aca="false">E10+AB10</f>
        <v>4018.5888</v>
      </c>
      <c r="AK10" s="189"/>
      <c r="AL10" s="96" t="n">
        <f aca="false">Test!F255</f>
        <v>1956.432</v>
      </c>
      <c r="AM10" s="97" t="n">
        <f aca="false">Test!G255</f>
        <v>35.521</v>
      </c>
      <c r="AN10" s="97" t="n">
        <f aca="false">Test!H255</f>
        <v>37.8659</v>
      </c>
      <c r="AO10" s="97" t="n">
        <f aca="false">Test!I255</f>
        <v>40.1905</v>
      </c>
      <c r="AP10" s="96" t="n">
        <f aca="false">Test!J255</f>
        <v>29592.06</v>
      </c>
      <c r="AQ10" s="97" t="n">
        <f aca="false">Test!K255</f>
        <v>43.59</v>
      </c>
      <c r="AR10" s="97" t="n">
        <f aca="false">Test!L255</f>
        <v>0</v>
      </c>
      <c r="AS10" s="102" t="n">
        <f aca="false">AP10/3600</f>
        <v>8.22001666666667</v>
      </c>
      <c r="AT10" s="103" t="n">
        <f aca="false">J10+AL10</f>
        <v>3974.182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97937492117214</v>
      </c>
      <c r="BB10" s="105" t="n">
        <f aca="false">AQ10/AG10</f>
        <v>0.849210987726476</v>
      </c>
      <c r="BC10" s="106" t="e">
        <f aca="false">AR10/AH10</f>
        <v>#DIV/0!</v>
      </c>
      <c r="BD10" s="47"/>
      <c r="BE10" s="107" t="n">
        <f aca="false">ABS(AB10-AL10)+ABS(AC10-AM10)+ABS(AD10-AN10)+ABS(AE10-AO10)</f>
        <v>9.349300000000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0.7808</v>
      </c>
      <c r="F11" s="111" t="n">
        <f aca="false">Anchor!C256</f>
        <v>35.2778</v>
      </c>
      <c r="G11" s="111" t="n">
        <f aca="false">Anchor!D256</f>
        <v>37.7242</v>
      </c>
      <c r="H11" s="112" t="n">
        <f aca="false">Anchor!E256</f>
        <v>40.0892</v>
      </c>
      <c r="I11" s="83"/>
      <c r="J11" s="110" t="n">
        <f aca="false">Test!B256</f>
        <v>1059.6384</v>
      </c>
      <c r="K11" s="111" t="n">
        <f aca="false">Test!C256</f>
        <v>35.2593</v>
      </c>
      <c r="L11" s="111" t="n">
        <f aca="false">Test!D256</f>
        <v>37.7496</v>
      </c>
      <c r="M11" s="112" t="n">
        <f aca="false">Test!E256</f>
        <v>40.12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3.728</v>
      </c>
      <c r="AC11" s="111" t="n">
        <f aca="false">Anchor!G256</f>
        <v>33.3769</v>
      </c>
      <c r="AD11" s="111" t="n">
        <f aca="false">Anchor!H256</f>
        <v>37.1663</v>
      </c>
      <c r="AE11" s="111" t="n">
        <f aca="false">Anchor!I256</f>
        <v>39.4806</v>
      </c>
      <c r="AF11" s="110" t="n">
        <f aca="false">Anchor!J256</f>
        <v>27885.53</v>
      </c>
      <c r="AG11" s="111" t="n">
        <f aca="false">Anchor!K256</f>
        <v>48.02</v>
      </c>
      <c r="AH11" s="111" t="n">
        <f aca="false">Anchor!L256</f>
        <v>0</v>
      </c>
      <c r="AI11" s="116" t="n">
        <f aca="false">AF11/3600</f>
        <v>7.74598055555556</v>
      </c>
      <c r="AJ11" s="117" t="n">
        <f aca="false">E11+AB11</f>
        <v>2264.5088</v>
      </c>
      <c r="AK11" s="189"/>
      <c r="AL11" s="110" t="n">
        <f aca="false">Test!F256</f>
        <v>1167.9152</v>
      </c>
      <c r="AM11" s="111" t="n">
        <f aca="false">Test!G256</f>
        <v>33.3674</v>
      </c>
      <c r="AN11" s="111" t="n">
        <f aca="false">Test!H256</f>
        <v>37.163</v>
      </c>
      <c r="AO11" s="111" t="n">
        <f aca="false">Test!I256</f>
        <v>39.4752</v>
      </c>
      <c r="AP11" s="110" t="n">
        <f aca="false">Test!J256</f>
        <v>27833.81</v>
      </c>
      <c r="AQ11" s="111" t="n">
        <f aca="false">Test!K256</f>
        <v>39.38</v>
      </c>
      <c r="AR11" s="111" t="n">
        <f aca="false">Test!L256</f>
        <v>0</v>
      </c>
      <c r="AS11" s="116" t="n">
        <f aca="false">AP11/3600</f>
        <v>7.73161388888889</v>
      </c>
      <c r="AT11" s="117" t="n">
        <f aca="false">J11+AL11</f>
        <v>2227.5536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98145274628096</v>
      </c>
      <c r="BB11" s="119" t="n">
        <f aca="false">AQ11/AG11</f>
        <v>0.820074968763015</v>
      </c>
      <c r="BC11" s="120" t="e">
        <f aca="false">AR11/AH11</f>
        <v>#DIV/0!</v>
      </c>
      <c r="BD11" s="47"/>
      <c r="BE11" s="107" t="n">
        <f aca="false">ABS(AB11-AL11)+ABS(AC11-AM11)+ABS(AD11-AN11)+ABS(AE11-AO11)</f>
        <v>4.2053999999998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805.864</v>
      </c>
      <c r="F12" s="81" t="n">
        <f aca="false">Anchor!C257</f>
        <v>41.7831</v>
      </c>
      <c r="G12" s="81" t="n">
        <f aca="false">Anchor!D257</f>
        <v>45.0157</v>
      </c>
      <c r="H12" s="82" t="n">
        <f aca="false">Anchor!E257</f>
        <v>44.8445</v>
      </c>
      <c r="I12" s="83"/>
      <c r="J12" s="80" t="n">
        <f aca="false">Test!B257</f>
        <v>36689.0416</v>
      </c>
      <c r="K12" s="81" t="n">
        <f aca="false">Test!C257</f>
        <v>41.7915</v>
      </c>
      <c r="L12" s="81" t="n">
        <f aca="false">Test!D257</f>
        <v>45.5317</v>
      </c>
      <c r="M12" s="82" t="n">
        <f aca="false">Test!E257</f>
        <v>45.097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45.816</v>
      </c>
      <c r="AC12" s="81" t="n">
        <f aca="false">Anchor!G257</f>
        <v>37.7442</v>
      </c>
      <c r="AD12" s="81" t="n">
        <f aca="false">Anchor!H257</f>
        <v>43.3009</v>
      </c>
      <c r="AE12" s="81" t="n">
        <f aca="false">Anchor!I257</f>
        <v>43.5481</v>
      </c>
      <c r="AF12" s="80" t="n">
        <f aca="false">Anchor!J257</f>
        <v>61743.3</v>
      </c>
      <c r="AG12" s="81" t="n">
        <f aca="false">Anchor!K257</f>
        <v>101.99</v>
      </c>
      <c r="AH12" s="81" t="n">
        <f aca="false">Anchor!L257</f>
        <v>0</v>
      </c>
      <c r="AI12" s="88" t="n">
        <f aca="false">AF12/3600</f>
        <v>17.1509166666667</v>
      </c>
      <c r="AJ12" s="89" t="n">
        <f aca="false">E12+AB12</f>
        <v>52851.68</v>
      </c>
      <c r="AK12" s="189"/>
      <c r="AL12" s="80" t="n">
        <f aca="false">Test!F257</f>
        <v>18722.6832</v>
      </c>
      <c r="AM12" s="81" t="n">
        <f aca="false">Test!G257</f>
        <v>37.7274</v>
      </c>
      <c r="AN12" s="81" t="n">
        <f aca="false">Test!H257</f>
        <v>43.3368</v>
      </c>
      <c r="AO12" s="81" t="n">
        <f aca="false">Test!I257</f>
        <v>43.5709</v>
      </c>
      <c r="AP12" s="80" t="n">
        <f aca="false">Test!J257</f>
        <v>61344.24</v>
      </c>
      <c r="AQ12" s="81" t="n">
        <f aca="false">Test!K257</f>
        <v>91.53</v>
      </c>
      <c r="AR12" s="81" t="n">
        <f aca="false">Test!L257</f>
        <v>0</v>
      </c>
      <c r="AS12" s="88" t="n">
        <f aca="false">AP12/3600</f>
        <v>17.0400666666667</v>
      </c>
      <c r="AT12" s="89" t="n">
        <f aca="false">J12+AL12</f>
        <v>55411.7248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993536788607023</v>
      </c>
      <c r="BB12" s="91" t="n">
        <f aca="false">AQ12/AG12</f>
        <v>0.897440925580939</v>
      </c>
      <c r="BC12" s="92" t="e">
        <f aca="false">AR12/AH12</f>
        <v>#DIV/0!</v>
      </c>
      <c r="BD12" s="47"/>
      <c r="BE12" s="93" t="n">
        <f aca="false">ABS(AB12-AL12)+ABS(AC12-AM12)+ABS(AD12-AN12)+ABS(AE12-AO12)</f>
        <v>676.94270000000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500.672</v>
      </c>
      <c r="F13" s="97" t="n">
        <f aca="false">Anchor!C258</f>
        <v>39.1241</v>
      </c>
      <c r="G13" s="97" t="n">
        <f aca="false">Anchor!D258</f>
        <v>43.4553</v>
      </c>
      <c r="H13" s="98" t="n">
        <f aca="false">Anchor!E258</f>
        <v>43.6903</v>
      </c>
      <c r="I13" s="83"/>
      <c r="J13" s="96" t="n">
        <f aca="false">Test!B258</f>
        <v>18621.7312</v>
      </c>
      <c r="K13" s="97" t="n">
        <f aca="false">Test!C258</f>
        <v>39.1365</v>
      </c>
      <c r="L13" s="97" t="n">
        <f aca="false">Test!D258</f>
        <v>44.0183</v>
      </c>
      <c r="M13" s="98" t="n">
        <f aca="false">Test!E258</f>
        <v>44.06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64.1792</v>
      </c>
      <c r="AC13" s="97" t="n">
        <f aca="false">Anchor!G258</f>
        <v>35.4</v>
      </c>
      <c r="AD13" s="97" t="n">
        <f aca="false">Anchor!H258</f>
        <v>42.1039</v>
      </c>
      <c r="AE13" s="97" t="n">
        <f aca="false">Anchor!I258</f>
        <v>42.6141</v>
      </c>
      <c r="AF13" s="96" t="n">
        <f aca="false">Anchor!J258</f>
        <v>52248.67</v>
      </c>
      <c r="AG13" s="97" t="n">
        <f aca="false">Anchor!K258</f>
        <v>83.4</v>
      </c>
      <c r="AH13" s="97" t="n">
        <f aca="false">Anchor!L258</f>
        <v>0</v>
      </c>
      <c r="AI13" s="102" t="n">
        <f aca="false">AF13/3600</f>
        <v>14.5135194444444</v>
      </c>
      <c r="AJ13" s="103" t="n">
        <f aca="false">E13+AB13</f>
        <v>28164.8512</v>
      </c>
      <c r="AK13" s="189"/>
      <c r="AL13" s="96" t="n">
        <f aca="false">Test!F258</f>
        <v>11074.32</v>
      </c>
      <c r="AM13" s="97" t="n">
        <f aca="false">Test!G258</f>
        <v>35.3769</v>
      </c>
      <c r="AN13" s="97" t="n">
        <f aca="false">Test!H258</f>
        <v>42.1365</v>
      </c>
      <c r="AO13" s="97" t="n">
        <f aca="false">Test!I258</f>
        <v>42.628</v>
      </c>
      <c r="AP13" s="96" t="n">
        <f aca="false">Test!J258</f>
        <v>52033.34</v>
      </c>
      <c r="AQ13" s="97" t="n">
        <f aca="false">Test!K258</f>
        <v>76.95</v>
      </c>
      <c r="AR13" s="97" t="n">
        <f aca="false">Test!L258</f>
        <v>0</v>
      </c>
      <c r="AS13" s="102" t="n">
        <f aca="false">AP13/3600</f>
        <v>14.4537055555556</v>
      </c>
      <c r="AT13" s="103" t="n">
        <f aca="false">J13+AL13</f>
        <v>29696.051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95878746770013</v>
      </c>
      <c r="BB13" s="105" t="n">
        <f aca="false">AQ13/AG13</f>
        <v>0.922661870503597</v>
      </c>
      <c r="BC13" s="106" t="e">
        <f aca="false">AR13/AH13</f>
        <v>#DIV/0!</v>
      </c>
      <c r="BD13" s="47"/>
      <c r="BE13" s="107" t="n">
        <f aca="false">ABS(AB13-AL13)+ABS(AC13-AM13)+ABS(AD13-AN13)+ABS(AE13-AO13)</f>
        <v>410.2103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801.9408</v>
      </c>
      <c r="F14" s="97" t="n">
        <f aca="false">Anchor!C259</f>
        <v>36.6374</v>
      </c>
      <c r="G14" s="97" t="n">
        <f aca="false">Anchor!D259</f>
        <v>41.9713</v>
      </c>
      <c r="H14" s="98" t="n">
        <f aca="false">Anchor!E259</f>
        <v>42.5426</v>
      </c>
      <c r="I14" s="83"/>
      <c r="J14" s="96" t="n">
        <f aca="false">Test!B259</f>
        <v>10422.6336</v>
      </c>
      <c r="K14" s="97" t="n">
        <f aca="false">Test!C259</f>
        <v>36.6677</v>
      </c>
      <c r="L14" s="97" t="n">
        <f aca="false">Test!D259</f>
        <v>42.5033</v>
      </c>
      <c r="M14" s="98" t="n">
        <f aca="false">Test!E259</f>
        <v>42.943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9.7472</v>
      </c>
      <c r="AC14" s="97" t="n">
        <f aca="false">Anchor!G259</f>
        <v>33.0606</v>
      </c>
      <c r="AD14" s="97" t="n">
        <f aca="false">Anchor!H259</f>
        <v>40.6801</v>
      </c>
      <c r="AE14" s="97" t="n">
        <f aca="false">Anchor!I259</f>
        <v>41.4022</v>
      </c>
      <c r="AF14" s="96" t="n">
        <f aca="false">Anchor!J259</f>
        <v>46017.04</v>
      </c>
      <c r="AG14" s="97" t="n">
        <f aca="false">Anchor!K259</f>
        <v>75.02</v>
      </c>
      <c r="AH14" s="97" t="n">
        <f aca="false">Anchor!L259</f>
        <v>0</v>
      </c>
      <c r="AI14" s="102" t="n">
        <f aca="false">AF14/3600</f>
        <v>12.7825111111111</v>
      </c>
      <c r="AJ14" s="103" t="n">
        <f aca="false">E14+AB14</f>
        <v>16301.688</v>
      </c>
      <c r="AK14" s="189"/>
      <c r="AL14" s="96" t="n">
        <f aca="false">Test!F259</f>
        <v>6727.5264</v>
      </c>
      <c r="AM14" s="97" t="n">
        <f aca="false">Test!G259</f>
        <v>33.0307</v>
      </c>
      <c r="AN14" s="97" t="n">
        <f aca="false">Test!H259</f>
        <v>40.6877</v>
      </c>
      <c r="AO14" s="97" t="n">
        <f aca="false">Test!I259</f>
        <v>41.4003</v>
      </c>
      <c r="AP14" s="96" t="n">
        <f aca="false">Test!J259</f>
        <v>45919.81</v>
      </c>
      <c r="AQ14" s="97" t="n">
        <f aca="false">Test!K259</f>
        <v>68.1</v>
      </c>
      <c r="AR14" s="97" t="n">
        <f aca="false">Test!L259</f>
        <v>0</v>
      </c>
      <c r="AS14" s="102" t="n">
        <f aca="false">AP14/3600</f>
        <v>12.7555027777778</v>
      </c>
      <c r="AT14" s="103" t="n">
        <f aca="false">J14+AL14</f>
        <v>17150.1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97887087044277</v>
      </c>
      <c r="BB14" s="105" t="n">
        <f aca="false">AQ14/AG14</f>
        <v>0.907757931218342</v>
      </c>
      <c r="BC14" s="106" t="e">
        <f aca="false">AR14/AH14</f>
        <v>#DIV/0!</v>
      </c>
      <c r="BD14" s="47"/>
      <c r="BE14" s="107" t="n">
        <f aca="false">ABS(AB14-AL14)+ABS(AC14-AM14)+ABS(AD14-AN14)+ABS(AE14-AO14)</f>
        <v>227.818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8.4672</v>
      </c>
      <c r="F15" s="111" t="n">
        <f aca="false">Anchor!C260</f>
        <v>34.1307</v>
      </c>
      <c r="G15" s="111" t="n">
        <f aca="false">Anchor!D260</f>
        <v>40.7779</v>
      </c>
      <c r="H15" s="112" t="n">
        <f aca="false">Anchor!E260</f>
        <v>41.5373</v>
      </c>
      <c r="I15" s="83"/>
      <c r="J15" s="110" t="n">
        <f aca="false">Test!B260</f>
        <v>5986.4304</v>
      </c>
      <c r="K15" s="111" t="n">
        <f aca="false">Test!C260</f>
        <v>34.173</v>
      </c>
      <c r="L15" s="111" t="n">
        <f aca="false">Test!D260</f>
        <v>41.2176</v>
      </c>
      <c r="M15" s="112" t="n">
        <f aca="false">Test!E260</f>
        <v>41.902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3.4064</v>
      </c>
      <c r="AC15" s="111" t="n">
        <f aca="false">Anchor!G260</f>
        <v>30.8927</v>
      </c>
      <c r="AD15" s="111" t="n">
        <f aca="false">Anchor!H260</f>
        <v>39.8645</v>
      </c>
      <c r="AE15" s="111" t="n">
        <f aca="false">Anchor!I260</f>
        <v>40.7006</v>
      </c>
      <c r="AF15" s="110" t="n">
        <f aca="false">Anchor!J260</f>
        <v>41364.43</v>
      </c>
      <c r="AG15" s="111" t="n">
        <f aca="false">Anchor!K260</f>
        <v>66.17</v>
      </c>
      <c r="AH15" s="111" t="n">
        <f aca="false">Anchor!L260</f>
        <v>0</v>
      </c>
      <c r="AI15" s="116" t="n">
        <f aca="false">AF15/3600</f>
        <v>11.4901194444444</v>
      </c>
      <c r="AJ15" s="117" t="n">
        <f aca="false">E15+AB15</f>
        <v>9701.8736</v>
      </c>
      <c r="AK15" s="189"/>
      <c r="AL15" s="110" t="n">
        <f aca="false">Test!F260</f>
        <v>4247.8224</v>
      </c>
      <c r="AM15" s="111" t="n">
        <f aca="false">Test!G260</f>
        <v>30.8488</v>
      </c>
      <c r="AN15" s="111" t="n">
        <f aca="false">Test!H260</f>
        <v>39.86</v>
      </c>
      <c r="AO15" s="111" t="n">
        <f aca="false">Test!I260</f>
        <v>40.6959</v>
      </c>
      <c r="AP15" s="110" t="n">
        <f aca="false">Test!J260</f>
        <v>41585.51</v>
      </c>
      <c r="AQ15" s="111" t="n">
        <f aca="false">Test!K260</f>
        <v>54.64</v>
      </c>
      <c r="AR15" s="111" t="n">
        <f aca="false">Test!L260</f>
        <v>0</v>
      </c>
      <c r="AS15" s="116" t="n">
        <f aca="false">AP15/3600</f>
        <v>11.5515305555556</v>
      </c>
      <c r="AT15" s="117" t="n">
        <f aca="false">J15+AL15</f>
        <v>10234.252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0534468866125</v>
      </c>
      <c r="BB15" s="119" t="n">
        <f aca="false">AQ15/AG15</f>
        <v>0.825751851292126</v>
      </c>
      <c r="BC15" s="120" t="e">
        <f aca="false">AR15/AH15</f>
        <v>#DIV/0!</v>
      </c>
      <c r="BD15" s="47"/>
      <c r="BE15" s="121" t="n">
        <f aca="false">ABS(AB15-AL15)+ABS(AC15-AM15)+ABS(AD15-AN15)+ABS(AE15-AO15)</f>
        <v>124.469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907.6304</v>
      </c>
      <c r="F16" s="81" t="n">
        <f aca="false">Anchor!C261</f>
        <v>40.4182</v>
      </c>
      <c r="G16" s="81" t="n">
        <f aca="false">Anchor!D261</f>
        <v>44.2139</v>
      </c>
      <c r="H16" s="82" t="n">
        <f aca="false">Anchor!E261</f>
        <v>44.2555</v>
      </c>
      <c r="I16" s="83"/>
      <c r="J16" s="80" t="n">
        <f aca="false">Test!B261</f>
        <v>21942.3072</v>
      </c>
      <c r="K16" s="81" t="n">
        <f aca="false">Test!C261</f>
        <v>40.4313</v>
      </c>
      <c r="L16" s="81" t="n">
        <f aca="false">Test!D261</f>
        <v>44.7569</v>
      </c>
      <c r="M16" s="82" t="n">
        <f aca="false">Test!E261</f>
        <v>44.583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45.816</v>
      </c>
      <c r="AC16" s="81" t="n">
        <f aca="false">Anchor!G261</f>
        <v>37.7442</v>
      </c>
      <c r="AD16" s="81" t="n">
        <f aca="false">Anchor!H261</f>
        <v>43.3009</v>
      </c>
      <c r="AE16" s="81" t="n">
        <f aca="false">Anchor!I261</f>
        <v>43.5481</v>
      </c>
      <c r="AF16" s="80" t="n">
        <f aca="false">Anchor!J261</f>
        <v>57419.99</v>
      </c>
      <c r="AG16" s="81" t="n">
        <f aca="false">Anchor!K261</f>
        <v>93.53</v>
      </c>
      <c r="AH16" s="81" t="n">
        <f aca="false">Anchor!L261</f>
        <v>0</v>
      </c>
      <c r="AI16" s="88" t="n">
        <f aca="false">AF16/3600</f>
        <v>15.9499972222222</v>
      </c>
      <c r="AJ16" s="89" t="n">
        <f aca="false">E16+AB16</f>
        <v>37953.4464</v>
      </c>
      <c r="AK16" s="189"/>
      <c r="AL16" s="80" t="n">
        <f aca="false">Test!F261</f>
        <v>18722.6832</v>
      </c>
      <c r="AM16" s="81" t="n">
        <f aca="false">Test!G261</f>
        <v>37.7274</v>
      </c>
      <c r="AN16" s="81" t="n">
        <f aca="false">Test!H261</f>
        <v>43.3368</v>
      </c>
      <c r="AO16" s="81" t="n">
        <f aca="false">Test!I261</f>
        <v>43.5709</v>
      </c>
      <c r="AP16" s="80" t="n">
        <f aca="false">Test!J261</f>
        <v>57240.87</v>
      </c>
      <c r="AQ16" s="81" t="n">
        <f aca="false">Test!K261</f>
        <v>82.61</v>
      </c>
      <c r="AR16" s="81" t="n">
        <f aca="false">Test!L261</f>
        <v>0</v>
      </c>
      <c r="AS16" s="88" t="n">
        <f aca="false">AP16/3600</f>
        <v>15.9002416666667</v>
      </c>
      <c r="AT16" s="89" t="n">
        <f aca="false">J16+AL16</f>
        <v>40664.9904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96880528888981</v>
      </c>
      <c r="BB16" s="91" t="n">
        <f aca="false">AQ16/AG16</f>
        <v>0.883246017320646</v>
      </c>
      <c r="BC16" s="92" t="e">
        <f aca="false">AR16/AH16</f>
        <v>#DIV/0!</v>
      </c>
      <c r="BD16" s="47"/>
      <c r="BE16" s="107" t="n">
        <f aca="false">ABS(AB16-AL16)+ABS(AC16-AM16)+ABS(AD16-AN16)+ABS(AE16-AO16)</f>
        <v>676.94270000000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70.6336</v>
      </c>
      <c r="F17" s="97" t="n">
        <f aca="false">Anchor!C262</f>
        <v>37.8099</v>
      </c>
      <c r="G17" s="97" t="n">
        <f aca="false">Anchor!D262</f>
        <v>42.6875</v>
      </c>
      <c r="H17" s="98" t="n">
        <f aca="false">Anchor!E262</f>
        <v>43.1061</v>
      </c>
      <c r="I17" s="83"/>
      <c r="J17" s="96" t="n">
        <f aca="false">Test!B262</f>
        <v>10980.8736</v>
      </c>
      <c r="K17" s="97" t="n">
        <f aca="false">Test!C262</f>
        <v>37.8405</v>
      </c>
      <c r="L17" s="97" t="n">
        <f aca="false">Test!D262</f>
        <v>43.1181</v>
      </c>
      <c r="M17" s="98" t="n">
        <f aca="false">Test!E262</f>
        <v>43.42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64.1792</v>
      </c>
      <c r="AC17" s="97" t="n">
        <f aca="false">Anchor!G262</f>
        <v>35.4</v>
      </c>
      <c r="AD17" s="97" t="n">
        <f aca="false">Anchor!H262</f>
        <v>42.1039</v>
      </c>
      <c r="AE17" s="97" t="n">
        <f aca="false">Anchor!I262</f>
        <v>42.6141</v>
      </c>
      <c r="AF17" s="96" t="n">
        <f aca="false">Anchor!J262</f>
        <v>49163.76</v>
      </c>
      <c r="AG17" s="97" t="n">
        <f aca="false">Anchor!K262</f>
        <v>83.11</v>
      </c>
      <c r="AH17" s="97" t="n">
        <f aca="false">Anchor!L262</f>
        <v>0</v>
      </c>
      <c r="AI17" s="102" t="n">
        <f aca="false">AF17/3600</f>
        <v>13.6566</v>
      </c>
      <c r="AJ17" s="103" t="n">
        <f aca="false">E17+AB17</f>
        <v>20534.8128</v>
      </c>
      <c r="AK17" s="189"/>
      <c r="AL17" s="96" t="n">
        <f aca="false">Test!F262</f>
        <v>11074.32</v>
      </c>
      <c r="AM17" s="97" t="n">
        <f aca="false">Test!G262</f>
        <v>35.3769</v>
      </c>
      <c r="AN17" s="97" t="n">
        <f aca="false">Test!H262</f>
        <v>42.1365</v>
      </c>
      <c r="AO17" s="97" t="n">
        <f aca="false">Test!I262</f>
        <v>42.628</v>
      </c>
      <c r="AP17" s="96" t="n">
        <f aca="false">Test!J262</f>
        <v>48997.07</v>
      </c>
      <c r="AQ17" s="97" t="n">
        <f aca="false">Test!K262</f>
        <v>66.69</v>
      </c>
      <c r="AR17" s="97" t="n">
        <f aca="false">Test!L262</f>
        <v>0</v>
      </c>
      <c r="AS17" s="102" t="n">
        <f aca="false">AP17/3600</f>
        <v>13.6102972222222</v>
      </c>
      <c r="AT17" s="103" t="n">
        <f aca="false">J17+AL17</f>
        <v>22055.193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96609494473165</v>
      </c>
      <c r="BB17" s="105" t="n">
        <f aca="false">AQ17/AG17</f>
        <v>0.802430513776922</v>
      </c>
      <c r="BC17" s="106" t="e">
        <f aca="false">AR17/AH17</f>
        <v>#DIV/0!</v>
      </c>
      <c r="BD17" s="47"/>
      <c r="BE17" s="107" t="n">
        <f aca="false">ABS(AB17-AL17)+ABS(AC17-AM17)+ABS(AD17-AN17)+ABS(AE17-AO17)</f>
        <v>410.2103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8.4112</v>
      </c>
      <c r="F18" s="97" t="n">
        <f aca="false">Anchor!C263</f>
        <v>35.2787</v>
      </c>
      <c r="G18" s="97" t="n">
        <f aca="false">Anchor!D263</f>
        <v>41.3909</v>
      </c>
      <c r="H18" s="98" t="n">
        <f aca="false">Anchor!E263</f>
        <v>42.0661</v>
      </c>
      <c r="I18" s="83"/>
      <c r="J18" s="96" t="n">
        <f aca="false">Test!B263</f>
        <v>6132.3216</v>
      </c>
      <c r="K18" s="97" t="n">
        <f aca="false">Test!C263</f>
        <v>35.3171</v>
      </c>
      <c r="L18" s="97" t="n">
        <f aca="false">Test!D263</f>
        <v>41.9428</v>
      </c>
      <c r="M18" s="98" t="n">
        <f aca="false">Test!E263</f>
        <v>42.514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9.7472</v>
      </c>
      <c r="AC18" s="97" t="n">
        <f aca="false">Anchor!G263</f>
        <v>33.0606</v>
      </c>
      <c r="AD18" s="97" t="n">
        <f aca="false">Anchor!H263</f>
        <v>40.6801</v>
      </c>
      <c r="AE18" s="97" t="n">
        <f aca="false">Anchor!I263</f>
        <v>41.4022</v>
      </c>
      <c r="AF18" s="96" t="n">
        <f aca="false">Anchor!J263</f>
        <v>43809.68</v>
      </c>
      <c r="AG18" s="97" t="n">
        <f aca="false">Anchor!K263</f>
        <v>69.41</v>
      </c>
      <c r="AH18" s="97" t="n">
        <f aca="false">Anchor!L263</f>
        <v>0</v>
      </c>
      <c r="AI18" s="102" t="n">
        <f aca="false">AF18/3600</f>
        <v>12.1693555555556</v>
      </c>
      <c r="AJ18" s="103" t="n">
        <f aca="false">E18+AB18</f>
        <v>12038.1584</v>
      </c>
      <c r="AK18" s="189"/>
      <c r="AL18" s="96" t="n">
        <f aca="false">Test!F263</f>
        <v>6727.5264</v>
      </c>
      <c r="AM18" s="97" t="n">
        <f aca="false">Test!G263</f>
        <v>33.0307</v>
      </c>
      <c r="AN18" s="97" t="n">
        <f aca="false">Test!H263</f>
        <v>40.6877</v>
      </c>
      <c r="AO18" s="97" t="n">
        <f aca="false">Test!I263</f>
        <v>41.4003</v>
      </c>
      <c r="AP18" s="96" t="n">
        <f aca="false">Test!J263</f>
        <v>43425.27</v>
      </c>
      <c r="AQ18" s="97" t="n">
        <f aca="false">Test!K263</f>
        <v>62.78</v>
      </c>
      <c r="AR18" s="97" t="n">
        <f aca="false">Test!L263</f>
        <v>0</v>
      </c>
      <c r="AS18" s="102" t="n">
        <f aca="false">AP18/3600</f>
        <v>12.062575</v>
      </c>
      <c r="AT18" s="103" t="n">
        <f aca="false">J18+AL18</f>
        <v>12859.84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91225455196203</v>
      </c>
      <c r="BB18" s="105" t="n">
        <f aca="false">AQ18/AG18</f>
        <v>0.904480622388705</v>
      </c>
      <c r="BC18" s="106" t="e">
        <f aca="false">AR18/AH18</f>
        <v>#DIV/0!</v>
      </c>
      <c r="BD18" s="47"/>
      <c r="BE18" s="107" t="n">
        <f aca="false">ABS(AB18-AL18)+ABS(AC18-AM18)+ABS(AD18-AN18)+ABS(AE18-AO18)</f>
        <v>227.818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32.4528</v>
      </c>
      <c r="F19" s="111" t="n">
        <f aca="false">Anchor!C264</f>
        <v>32.7837</v>
      </c>
      <c r="G19" s="111" t="n">
        <f aca="false">Anchor!D264</f>
        <v>40.2581</v>
      </c>
      <c r="H19" s="112" t="n">
        <f aca="false">Anchor!E264</f>
        <v>41.0887</v>
      </c>
      <c r="I19" s="83"/>
      <c r="J19" s="110" t="n">
        <f aca="false">Test!B264</f>
        <v>3427.56</v>
      </c>
      <c r="K19" s="111" t="n">
        <f aca="false">Test!C264</f>
        <v>32.824</v>
      </c>
      <c r="L19" s="111" t="n">
        <f aca="false">Test!D264</f>
        <v>40.5821</v>
      </c>
      <c r="M19" s="112" t="n">
        <f aca="false">Test!E264</f>
        <v>41.376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3.4064</v>
      </c>
      <c r="AC19" s="111" t="n">
        <f aca="false">Anchor!G264</f>
        <v>30.8927</v>
      </c>
      <c r="AD19" s="111" t="n">
        <f aca="false">Anchor!H264</f>
        <v>39.8645</v>
      </c>
      <c r="AE19" s="111" t="n">
        <f aca="false">Anchor!I264</f>
        <v>40.7006</v>
      </c>
      <c r="AF19" s="110" t="n">
        <f aca="false">Anchor!J264</f>
        <v>39357.54</v>
      </c>
      <c r="AG19" s="111" t="n">
        <f aca="false">Anchor!K264</f>
        <v>61.9</v>
      </c>
      <c r="AH19" s="111" t="n">
        <f aca="false">Anchor!L264</f>
        <v>0</v>
      </c>
      <c r="AI19" s="116" t="n">
        <f aca="false">AF19/3600</f>
        <v>10.93265</v>
      </c>
      <c r="AJ19" s="117" t="n">
        <f aca="false">E19+AB19</f>
        <v>7155.8592</v>
      </c>
      <c r="AK19" s="189"/>
      <c r="AL19" s="110" t="n">
        <f aca="false">Test!F264</f>
        <v>4247.8224</v>
      </c>
      <c r="AM19" s="111" t="n">
        <f aca="false">Test!G264</f>
        <v>30.8488</v>
      </c>
      <c r="AN19" s="111" t="n">
        <f aca="false">Test!H264</f>
        <v>39.86</v>
      </c>
      <c r="AO19" s="111" t="n">
        <f aca="false">Test!I264</f>
        <v>40.6959</v>
      </c>
      <c r="AP19" s="110" t="n">
        <f aca="false">Test!J264</f>
        <v>39348.32</v>
      </c>
      <c r="AQ19" s="111" t="n">
        <f aca="false">Test!K264</f>
        <v>54.06</v>
      </c>
      <c r="AR19" s="111" t="n">
        <f aca="false">Test!L264</f>
        <v>0</v>
      </c>
      <c r="AS19" s="116" t="n">
        <f aca="false">AP19/3600</f>
        <v>10.9300888888889</v>
      </c>
      <c r="AT19" s="117" t="n">
        <f aca="false">J19+AL19</f>
        <v>7675.382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99765737391107</v>
      </c>
      <c r="BB19" s="119" t="n">
        <f aca="false">AQ19/AG19</f>
        <v>0.873344103392569</v>
      </c>
      <c r="BC19" s="120" t="e">
        <f aca="false">AR19/AH19</f>
        <v>#DIV/0!</v>
      </c>
      <c r="BD19" s="47"/>
      <c r="BE19" s="107" t="n">
        <f aca="false">ABS(AB19-AL19)+ABS(AC19-AM19)+ABS(AD19-AN19)+ABS(AE19-AO19)</f>
        <v>124.469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83.3296</v>
      </c>
      <c r="F20" s="81" t="n">
        <f aca="false">Anchor!C265</f>
        <v>42.2483</v>
      </c>
      <c r="G20" s="81" t="n">
        <f aca="false">Anchor!D265</f>
        <v>43.9286</v>
      </c>
      <c r="H20" s="82" t="n">
        <f aca="false">Anchor!E265</f>
        <v>45.8095</v>
      </c>
      <c r="I20" s="83"/>
      <c r="J20" s="80" t="n">
        <f aca="false">Test!B265</f>
        <v>5510.2144</v>
      </c>
      <c r="K20" s="81" t="n">
        <f aca="false">Test!C265</f>
        <v>42.2353</v>
      </c>
      <c r="L20" s="81" t="n">
        <f aca="false">Test!D265</f>
        <v>43.9714</v>
      </c>
      <c r="M20" s="82" t="n">
        <f aca="false">Test!E265</f>
        <v>45.984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0664</v>
      </c>
      <c r="AC20" s="81" t="n">
        <f aca="false">Anchor!G265</f>
        <v>40.1518</v>
      </c>
      <c r="AD20" s="81" t="n">
        <f aca="false">Anchor!H265</f>
        <v>42.3587</v>
      </c>
      <c r="AE20" s="81" t="n">
        <f aca="false">Anchor!I265</f>
        <v>43.7442</v>
      </c>
      <c r="AF20" s="80" t="n">
        <f aca="false">Anchor!J265</f>
        <v>38120.65</v>
      </c>
      <c r="AG20" s="81" t="n">
        <f aca="false">Anchor!K265</f>
        <v>60.14</v>
      </c>
      <c r="AH20" s="81" t="n">
        <f aca="false">Anchor!L265</f>
        <v>0</v>
      </c>
      <c r="AI20" s="88" t="n">
        <f aca="false">AF20/3600</f>
        <v>10.5890694444444</v>
      </c>
      <c r="AJ20" s="89" t="n">
        <f aca="false">E20+AB20</f>
        <v>7910.396</v>
      </c>
      <c r="AK20" s="189"/>
      <c r="AL20" s="80" t="n">
        <f aca="false">Test!F265</f>
        <v>2542.8552</v>
      </c>
      <c r="AM20" s="81" t="n">
        <f aca="false">Test!G265</f>
        <v>40.1462</v>
      </c>
      <c r="AN20" s="81" t="n">
        <f aca="false">Test!H265</f>
        <v>42.3391</v>
      </c>
      <c r="AO20" s="81" t="n">
        <f aca="false">Test!I265</f>
        <v>43.7277</v>
      </c>
      <c r="AP20" s="80" t="n">
        <f aca="false">Test!J265</f>
        <v>38232.81</v>
      </c>
      <c r="AQ20" s="81" t="n">
        <f aca="false">Test!K265</f>
        <v>50.35</v>
      </c>
      <c r="AR20" s="81" t="n">
        <f aca="false">Test!L265</f>
        <v>0</v>
      </c>
      <c r="AS20" s="88" t="n">
        <f aca="false">AP20/3600</f>
        <v>10.620225</v>
      </c>
      <c r="AT20" s="89" t="n">
        <f aca="false">J20+AL20</f>
        <v>8053.069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029422373438</v>
      </c>
      <c r="BB20" s="91" t="n">
        <f aca="false">AQ20/AG20</f>
        <v>0.837213169271699</v>
      </c>
      <c r="BC20" s="92" t="e">
        <f aca="false">AR20/AH20</f>
        <v>#DIV/0!</v>
      </c>
      <c r="BD20" s="47"/>
      <c r="BE20" s="93" t="n">
        <f aca="false">ABS(AB20-AL20)+ABS(AC20-AM20)+ABS(AD20-AN20)+ABS(AE20-AO20)</f>
        <v>15.830499999999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668</v>
      </c>
      <c r="F21" s="97" t="n">
        <f aca="false">Anchor!C266</f>
        <v>40.9912</v>
      </c>
      <c r="G21" s="97" t="n">
        <f aca="false">Anchor!D266</f>
        <v>42.7842</v>
      </c>
      <c r="H21" s="98" t="n">
        <f aca="false">Anchor!E266</f>
        <v>44.2694</v>
      </c>
      <c r="I21" s="83"/>
      <c r="J21" s="96" t="n">
        <f aca="false">Test!B266</f>
        <v>2567.6808</v>
      </c>
      <c r="K21" s="97" t="n">
        <f aca="false">Test!C266</f>
        <v>40.9848</v>
      </c>
      <c r="L21" s="97" t="n">
        <f aca="false">Test!D266</f>
        <v>42.8671</v>
      </c>
      <c r="M21" s="98" t="n">
        <f aca="false">Test!E266</f>
        <v>44.459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3.2376</v>
      </c>
      <c r="AC21" s="97" t="n">
        <f aca="false">Anchor!G266</f>
        <v>38.4129</v>
      </c>
      <c r="AD21" s="97" t="n">
        <f aca="false">Anchor!H266</f>
        <v>41.4775</v>
      </c>
      <c r="AE21" s="97" t="n">
        <f aca="false">Anchor!I266</f>
        <v>42.6988</v>
      </c>
      <c r="AF21" s="96" t="n">
        <f aca="false">Anchor!J266</f>
        <v>32722.19</v>
      </c>
      <c r="AG21" s="97" t="n">
        <f aca="false">Anchor!K266</f>
        <v>54.54</v>
      </c>
      <c r="AH21" s="97" t="n">
        <f aca="false">Anchor!L266</f>
        <v>0</v>
      </c>
      <c r="AI21" s="102" t="n">
        <f aca="false">AF21/3600</f>
        <v>9.08949722222222</v>
      </c>
      <c r="AJ21" s="103" t="n">
        <f aca="false">E21+AB21</f>
        <v>3955.9056</v>
      </c>
      <c r="AK21" s="189"/>
      <c r="AL21" s="96" t="n">
        <f aca="false">Test!F266</f>
        <v>1443.5456</v>
      </c>
      <c r="AM21" s="97" t="n">
        <f aca="false">Test!G266</f>
        <v>38.4084</v>
      </c>
      <c r="AN21" s="97" t="n">
        <f aca="false">Test!H266</f>
        <v>41.459</v>
      </c>
      <c r="AO21" s="97" t="n">
        <f aca="false">Test!I266</f>
        <v>42.6808</v>
      </c>
      <c r="AP21" s="96" t="n">
        <f aca="false">Test!J266</f>
        <v>32893.98</v>
      </c>
      <c r="AQ21" s="97" t="n">
        <f aca="false">Test!K266</f>
        <v>42.47</v>
      </c>
      <c r="AR21" s="97" t="n">
        <f aca="false">Test!L266</f>
        <v>0</v>
      </c>
      <c r="AS21" s="102" t="n">
        <f aca="false">AP21/3600</f>
        <v>9.13721666666667</v>
      </c>
      <c r="AT21" s="103" t="n">
        <f aca="false">J21+AL21</f>
        <v>4011.226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0524995423595</v>
      </c>
      <c r="BB21" s="105" t="n">
        <f aca="false">AQ21/AG21</f>
        <v>0.778694536120279</v>
      </c>
      <c r="BC21" s="106" t="e">
        <f aca="false">AR21/AH21</f>
        <v>#DIV/0!</v>
      </c>
      <c r="BD21" s="47"/>
      <c r="BE21" s="107" t="n">
        <f aca="false">ABS(AB21-AL21)+ABS(AC21-AM21)+ABS(AD21-AN21)+ABS(AE21-AO21)</f>
        <v>10.34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5.98</v>
      </c>
      <c r="F22" s="97" t="n">
        <f aca="false">Anchor!C267</f>
        <v>39.3508</v>
      </c>
      <c r="G22" s="97" t="n">
        <f aca="false">Anchor!D267</f>
        <v>41.646</v>
      </c>
      <c r="H22" s="98" t="n">
        <f aca="false">Anchor!E267</f>
        <v>42.868</v>
      </c>
      <c r="I22" s="83"/>
      <c r="J22" s="96" t="n">
        <f aca="false">Test!B267</f>
        <v>1409.9456</v>
      </c>
      <c r="K22" s="97" t="n">
        <f aca="false">Test!C267</f>
        <v>39.3489</v>
      </c>
      <c r="L22" s="97" t="n">
        <f aca="false">Test!D267</f>
        <v>41.7366</v>
      </c>
      <c r="M22" s="98" t="n">
        <f aca="false">Test!E267</f>
        <v>43.02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0.908</v>
      </c>
      <c r="AC22" s="97" t="n">
        <f aca="false">Anchor!G267</f>
        <v>36.4848</v>
      </c>
      <c r="AD22" s="97" t="n">
        <f aca="false">Anchor!H267</f>
        <v>40.4456</v>
      </c>
      <c r="AE22" s="97" t="n">
        <f aca="false">Anchor!I267</f>
        <v>41.6041</v>
      </c>
      <c r="AF22" s="96" t="n">
        <f aca="false">Anchor!J267</f>
        <v>29513.67</v>
      </c>
      <c r="AG22" s="97" t="n">
        <f aca="false">Anchor!K267</f>
        <v>47.98</v>
      </c>
      <c r="AH22" s="97" t="n">
        <f aca="false">Anchor!L267</f>
        <v>0</v>
      </c>
      <c r="AI22" s="102" t="n">
        <f aca="false">AF22/3600</f>
        <v>8.19824166666667</v>
      </c>
      <c r="AJ22" s="103" t="n">
        <f aca="false">E22+AB22</f>
        <v>2186.888</v>
      </c>
      <c r="AK22" s="189"/>
      <c r="AL22" s="96" t="n">
        <f aca="false">Test!F267</f>
        <v>816.7208</v>
      </c>
      <c r="AM22" s="97" t="n">
        <f aca="false">Test!G267</f>
        <v>36.4795</v>
      </c>
      <c r="AN22" s="97" t="n">
        <f aca="false">Test!H267</f>
        <v>40.4168</v>
      </c>
      <c r="AO22" s="97" t="n">
        <f aca="false">Test!I267</f>
        <v>41.5821</v>
      </c>
      <c r="AP22" s="96" t="n">
        <f aca="false">Test!J267</f>
        <v>29561.15</v>
      </c>
      <c r="AQ22" s="97" t="n">
        <f aca="false">Test!K267</f>
        <v>37.59</v>
      </c>
      <c r="AR22" s="97" t="n">
        <f aca="false">Test!L267</f>
        <v>0</v>
      </c>
      <c r="AS22" s="102" t="n">
        <f aca="false">AP22/3600</f>
        <v>8.21143055555556</v>
      </c>
      <c r="AT22" s="103" t="n">
        <f aca="false">J22+AL22</f>
        <v>2226.6664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0160874604887</v>
      </c>
      <c r="BB22" s="105" t="n">
        <f aca="false">AQ22/AG22</f>
        <v>0.783451438099208</v>
      </c>
      <c r="BC22" s="106" t="e">
        <f aca="false">AR22/AH22</f>
        <v>#DIV/0!</v>
      </c>
      <c r="BD22" s="47"/>
      <c r="BE22" s="107" t="n">
        <f aca="false">ABS(AB22-AL22)+ABS(AC22-AM22)+ABS(AD22-AN22)+ABS(AE22-AO22)</f>
        <v>5.8689000000000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808</v>
      </c>
      <c r="F23" s="111" t="n">
        <f aca="false">Anchor!C268</f>
        <v>37.4038</v>
      </c>
      <c r="G23" s="111" t="n">
        <f aca="false">Anchor!D268</f>
        <v>40.685</v>
      </c>
      <c r="H23" s="112" t="n">
        <f aca="false">Anchor!E268</f>
        <v>41.864</v>
      </c>
      <c r="I23" s="83"/>
      <c r="J23" s="110" t="n">
        <f aca="false">Test!B268</f>
        <v>778.4776</v>
      </c>
      <c r="K23" s="111" t="n">
        <f aca="false">Test!C268</f>
        <v>37.4055</v>
      </c>
      <c r="L23" s="111" t="n">
        <f aca="false">Test!D268</f>
        <v>40.758</v>
      </c>
      <c r="M23" s="112" t="n">
        <f aca="false">Test!E268</f>
        <v>41.975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08</v>
      </c>
      <c r="AC23" s="111" t="n">
        <f aca="false">Anchor!G268</f>
        <v>34.5786</v>
      </c>
      <c r="AD23" s="111" t="n">
        <f aca="false">Anchor!H268</f>
        <v>39.8762</v>
      </c>
      <c r="AE23" s="111" t="n">
        <f aca="false">Anchor!I268</f>
        <v>41.1035</v>
      </c>
      <c r="AF23" s="110" t="n">
        <f aca="false">Anchor!J268</f>
        <v>26759.62</v>
      </c>
      <c r="AG23" s="111" t="n">
        <f aca="false">Anchor!K268</f>
        <v>43.93</v>
      </c>
      <c r="AH23" s="111" t="n">
        <f aca="false">Anchor!L268</f>
        <v>0</v>
      </c>
      <c r="AI23" s="116" t="n">
        <f aca="false">AF23/3600</f>
        <v>7.43322777777778</v>
      </c>
      <c r="AJ23" s="117" t="n">
        <f aca="false">E23+AB23</f>
        <v>1226.2888</v>
      </c>
      <c r="AK23" s="189"/>
      <c r="AL23" s="110" t="n">
        <f aca="false">Test!F268</f>
        <v>478.112</v>
      </c>
      <c r="AM23" s="111" t="n">
        <f aca="false">Test!G268</f>
        <v>34.5705</v>
      </c>
      <c r="AN23" s="111" t="n">
        <f aca="false">Test!H268</f>
        <v>39.8539</v>
      </c>
      <c r="AO23" s="111" t="n">
        <f aca="false">Test!I268</f>
        <v>41.0845</v>
      </c>
      <c r="AP23" s="110" t="n">
        <f aca="false">Test!J268</f>
        <v>27257.95</v>
      </c>
      <c r="AQ23" s="111" t="n">
        <f aca="false">Test!K268</f>
        <v>34.56</v>
      </c>
      <c r="AR23" s="111" t="n">
        <f aca="false">Test!L268</f>
        <v>0</v>
      </c>
      <c r="AS23" s="116" t="n">
        <f aca="false">AP23/3600</f>
        <v>7.57165277777778</v>
      </c>
      <c r="AT23" s="117" t="n">
        <f aca="false">J23+AL23</f>
        <v>1256.5896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1862246175394</v>
      </c>
      <c r="BB23" s="119" t="n">
        <f aca="false">AQ23/AG23</f>
        <v>0.786706123378102</v>
      </c>
      <c r="BC23" s="120" t="e">
        <f aca="false">AR23/AH23</f>
        <v>#DIV/0!</v>
      </c>
      <c r="BD23" s="47"/>
      <c r="BE23" s="121" t="n">
        <f aca="false">ABS(AB23-AL23)+ABS(AC23-AM23)+ABS(AD23-AN23)+ABS(AE23-AO23)</f>
        <v>4.253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8</v>
      </c>
      <c r="F24" s="81" t="n">
        <f aca="false">Anchor!C269</f>
        <v>41.6376</v>
      </c>
      <c r="G24" s="81" t="n">
        <f aca="false">Anchor!D269</f>
        <v>43.3216</v>
      </c>
      <c r="H24" s="82" t="n">
        <f aca="false">Anchor!E269</f>
        <v>44.9565</v>
      </c>
      <c r="I24" s="83"/>
      <c r="J24" s="80" t="n">
        <f aca="false">Test!B269</f>
        <v>3054.4664</v>
      </c>
      <c r="K24" s="81" t="n">
        <f aca="false">Test!C269</f>
        <v>41.6456</v>
      </c>
      <c r="L24" s="81" t="n">
        <f aca="false">Test!D269</f>
        <v>43.4227</v>
      </c>
      <c r="M24" s="82" t="n">
        <f aca="false">Test!E269</f>
        <v>45.212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0664</v>
      </c>
      <c r="AC24" s="81" t="n">
        <f aca="false">Anchor!G269</f>
        <v>40.1518</v>
      </c>
      <c r="AD24" s="81" t="n">
        <f aca="false">Anchor!H269</f>
        <v>42.3587</v>
      </c>
      <c r="AE24" s="81" t="n">
        <f aca="false">Anchor!I269</f>
        <v>43.7442</v>
      </c>
      <c r="AF24" s="80" t="n">
        <f aca="false">Anchor!J269</f>
        <v>35516.39</v>
      </c>
      <c r="AG24" s="81" t="n">
        <f aca="false">Anchor!K269</f>
        <v>58.12</v>
      </c>
      <c r="AH24" s="81" t="n">
        <f aca="false">Anchor!L269</f>
        <v>0</v>
      </c>
      <c r="AI24" s="88" t="n">
        <f aca="false">AF24/3600</f>
        <v>9.86566388888889</v>
      </c>
      <c r="AJ24" s="89" t="n">
        <f aca="false">E24+AB24</f>
        <v>5454.6312</v>
      </c>
      <c r="AK24" s="189"/>
      <c r="AL24" s="80" t="n">
        <f aca="false">Test!F269</f>
        <v>2542.8552</v>
      </c>
      <c r="AM24" s="81" t="n">
        <f aca="false">Test!G269</f>
        <v>40.1462</v>
      </c>
      <c r="AN24" s="81" t="n">
        <f aca="false">Test!H269</f>
        <v>42.3391</v>
      </c>
      <c r="AO24" s="81" t="n">
        <f aca="false">Test!I269</f>
        <v>43.7277</v>
      </c>
      <c r="AP24" s="80" t="n">
        <f aca="false">Test!J269</f>
        <v>35509.97</v>
      </c>
      <c r="AQ24" s="81" t="n">
        <f aca="false">Test!K269</f>
        <v>47.31</v>
      </c>
      <c r="AR24" s="81" t="n">
        <f aca="false">Test!L269</f>
        <v>0</v>
      </c>
      <c r="AS24" s="88" t="n">
        <f aca="false">AP24/3600</f>
        <v>9.86388055555556</v>
      </c>
      <c r="AT24" s="89" t="n">
        <f aca="false">J24+AL24</f>
        <v>5597.321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999819238385433</v>
      </c>
      <c r="BB24" s="91" t="n">
        <f aca="false">AQ24/AG24</f>
        <v>0.814005505849966</v>
      </c>
      <c r="BC24" s="92" t="e">
        <f aca="false">AR24/AH24</f>
        <v>#DIV/0!</v>
      </c>
      <c r="BD24" s="47"/>
      <c r="BE24" s="107" t="n">
        <f aca="false">ABS(AB24-AL24)+ABS(AC24-AM24)+ABS(AD24-AN24)+ABS(AE24-AO24)</f>
        <v>15.830499999999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1856</v>
      </c>
      <c r="F25" s="97" t="n">
        <f aca="false">Anchor!C270</f>
        <v>40.1363</v>
      </c>
      <c r="G25" s="97" t="n">
        <f aca="false">Anchor!D270</f>
        <v>42.1222</v>
      </c>
      <c r="H25" s="98" t="n">
        <f aca="false">Anchor!E270</f>
        <v>43.444</v>
      </c>
      <c r="I25" s="83"/>
      <c r="J25" s="96" t="n">
        <f aca="false">Test!B270</f>
        <v>1496.6248</v>
      </c>
      <c r="K25" s="97" t="n">
        <f aca="false">Test!C270</f>
        <v>40.1692</v>
      </c>
      <c r="L25" s="97" t="n">
        <f aca="false">Test!D270</f>
        <v>42.2354</v>
      </c>
      <c r="M25" s="98" t="n">
        <f aca="false">Test!E270</f>
        <v>43.662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3.2376</v>
      </c>
      <c r="AC25" s="97" t="n">
        <f aca="false">Anchor!G270</f>
        <v>38.4129</v>
      </c>
      <c r="AD25" s="97" t="n">
        <f aca="false">Anchor!H270</f>
        <v>41.4775</v>
      </c>
      <c r="AE25" s="97" t="n">
        <f aca="false">Anchor!I270</f>
        <v>42.6988</v>
      </c>
      <c r="AF25" s="96" t="n">
        <f aca="false">Anchor!J270</f>
        <v>31216.38</v>
      </c>
      <c r="AG25" s="97" t="n">
        <f aca="false">Anchor!K270</f>
        <v>51.81</v>
      </c>
      <c r="AH25" s="97" t="n">
        <f aca="false">Anchor!L270</f>
        <v>0</v>
      </c>
      <c r="AI25" s="102" t="n">
        <f aca="false">AF25/3600</f>
        <v>8.67121666666667</v>
      </c>
      <c r="AJ25" s="103" t="n">
        <f aca="false">E25+AB25</f>
        <v>2847.4232</v>
      </c>
      <c r="AK25" s="189"/>
      <c r="AL25" s="96" t="n">
        <f aca="false">Test!F270</f>
        <v>1443.5456</v>
      </c>
      <c r="AM25" s="97" t="n">
        <f aca="false">Test!G270</f>
        <v>38.4084</v>
      </c>
      <c r="AN25" s="97" t="n">
        <f aca="false">Test!H270</f>
        <v>41.459</v>
      </c>
      <c r="AO25" s="97" t="n">
        <f aca="false">Test!I270</f>
        <v>42.6808</v>
      </c>
      <c r="AP25" s="96" t="n">
        <f aca="false">Test!J270</f>
        <v>31331.9</v>
      </c>
      <c r="AQ25" s="97" t="n">
        <f aca="false">Test!K270</f>
        <v>40.76</v>
      </c>
      <c r="AR25" s="97" t="n">
        <f aca="false">Test!L270</f>
        <v>0</v>
      </c>
      <c r="AS25" s="102" t="n">
        <f aca="false">AP25/3600</f>
        <v>8.70330555555556</v>
      </c>
      <c r="AT25" s="103" t="n">
        <f aca="false">J25+AL25</f>
        <v>2940.170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0370062127639</v>
      </c>
      <c r="BB25" s="105" t="n">
        <f aca="false">AQ25/AG25</f>
        <v>0.786720710287589</v>
      </c>
      <c r="BC25" s="106" t="e">
        <f aca="false">AR25/AH25</f>
        <v>#DIV/0!</v>
      </c>
      <c r="BD25" s="47"/>
      <c r="BE25" s="107" t="n">
        <f aca="false">ABS(AB25-AL25)+ABS(AC25-AM25)+ABS(AD25-AN25)+ABS(AE25-AO25)</f>
        <v>10.34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0.52</v>
      </c>
      <c r="F26" s="97" t="n">
        <f aca="false">Anchor!C271</f>
        <v>38.3108</v>
      </c>
      <c r="G26" s="97" t="n">
        <f aca="false">Anchor!D271</f>
        <v>41.1956</v>
      </c>
      <c r="H26" s="98" t="n">
        <f aca="false">Anchor!E271</f>
        <v>42.4058</v>
      </c>
      <c r="I26" s="83"/>
      <c r="J26" s="96" t="n">
        <f aca="false">Test!B271</f>
        <v>843.0112</v>
      </c>
      <c r="K26" s="97" t="n">
        <f aca="false">Test!C271</f>
        <v>38.3345</v>
      </c>
      <c r="L26" s="97" t="n">
        <f aca="false">Test!D271</f>
        <v>41.331</v>
      </c>
      <c r="M26" s="98" t="n">
        <f aca="false">Test!E271</f>
        <v>42.614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0.908</v>
      </c>
      <c r="AC26" s="97" t="n">
        <f aca="false">Anchor!G271</f>
        <v>36.4848</v>
      </c>
      <c r="AD26" s="97" t="n">
        <f aca="false">Anchor!H271</f>
        <v>40.4456</v>
      </c>
      <c r="AE26" s="97" t="n">
        <f aca="false">Anchor!I271</f>
        <v>41.6041</v>
      </c>
      <c r="AF26" s="96" t="n">
        <f aca="false">Anchor!J271</f>
        <v>28134.41</v>
      </c>
      <c r="AG26" s="97" t="n">
        <f aca="false">Anchor!K271</f>
        <v>46.59</v>
      </c>
      <c r="AH26" s="97" t="n">
        <f aca="false">Anchor!L271</f>
        <v>0</v>
      </c>
      <c r="AI26" s="102" t="n">
        <f aca="false">AF26/3600</f>
        <v>7.81511388888889</v>
      </c>
      <c r="AJ26" s="103" t="n">
        <f aca="false">E26+AB26</f>
        <v>1611.428</v>
      </c>
      <c r="AK26" s="189"/>
      <c r="AL26" s="96" t="n">
        <f aca="false">Test!F271</f>
        <v>816.7208</v>
      </c>
      <c r="AM26" s="97" t="n">
        <f aca="false">Test!G271</f>
        <v>36.4795</v>
      </c>
      <c r="AN26" s="97" t="n">
        <f aca="false">Test!H271</f>
        <v>40.4168</v>
      </c>
      <c r="AO26" s="97" t="n">
        <f aca="false">Test!I271</f>
        <v>41.5821</v>
      </c>
      <c r="AP26" s="96" t="n">
        <f aca="false">Test!J271</f>
        <v>28430.18</v>
      </c>
      <c r="AQ26" s="97" t="n">
        <f aca="false">Test!K271</f>
        <v>38.25</v>
      </c>
      <c r="AR26" s="97" t="n">
        <f aca="false">Test!L271</f>
        <v>0</v>
      </c>
      <c r="AS26" s="102" t="n">
        <f aca="false">AP26/3600</f>
        <v>7.89727222222222</v>
      </c>
      <c r="AT26" s="103" t="n">
        <f aca="false">J26+AL26</f>
        <v>1659.732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1051274933436</v>
      </c>
      <c r="BB26" s="105" t="n">
        <f aca="false">AQ26/AG26</f>
        <v>0.820991629104958</v>
      </c>
      <c r="BC26" s="106" t="e">
        <f aca="false">AR26/AH26</f>
        <v>#DIV/0!</v>
      </c>
      <c r="BD26" s="47"/>
      <c r="BE26" s="107" t="n">
        <f aca="false">ABS(AB26-AL26)+ABS(AC26-AM26)+ABS(AD26-AN26)+ABS(AE26-AO26)</f>
        <v>5.8689000000000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2.9968</v>
      </c>
      <c r="F27" s="111" t="n">
        <f aca="false">Anchor!C272</f>
        <v>36.2768</v>
      </c>
      <c r="G27" s="111" t="n">
        <f aca="false">Anchor!D272</f>
        <v>40.2223</v>
      </c>
      <c r="H27" s="112" t="n">
        <f aca="false">Anchor!E272</f>
        <v>41.4146</v>
      </c>
      <c r="I27" s="83"/>
      <c r="J27" s="110" t="n">
        <f aca="false">Test!B272</f>
        <v>451.4784</v>
      </c>
      <c r="K27" s="111" t="n">
        <f aca="false">Test!C272</f>
        <v>36.3047</v>
      </c>
      <c r="L27" s="111" t="n">
        <f aca="false">Test!D272</f>
        <v>40.2573</v>
      </c>
      <c r="M27" s="112" t="n">
        <f aca="false">Test!E272</f>
        <v>41.481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08</v>
      </c>
      <c r="AC27" s="111" t="n">
        <f aca="false">Anchor!G272</f>
        <v>34.5786</v>
      </c>
      <c r="AD27" s="111" t="n">
        <f aca="false">Anchor!H272</f>
        <v>39.8762</v>
      </c>
      <c r="AE27" s="111" t="n">
        <f aca="false">Anchor!I272</f>
        <v>41.1035</v>
      </c>
      <c r="AF27" s="110" t="n">
        <f aca="false">Anchor!J272</f>
        <v>25990.53</v>
      </c>
      <c r="AG27" s="111" t="n">
        <f aca="false">Anchor!K272</f>
        <v>43.24</v>
      </c>
      <c r="AH27" s="111" t="n">
        <f aca="false">Anchor!L272</f>
        <v>0</v>
      </c>
      <c r="AI27" s="116" t="n">
        <f aca="false">AF27/3600</f>
        <v>7.21959166666667</v>
      </c>
      <c r="AJ27" s="117" t="n">
        <f aca="false">E27+AB27</f>
        <v>896.9048</v>
      </c>
      <c r="AK27" s="189"/>
      <c r="AL27" s="110" t="n">
        <f aca="false">Test!F272</f>
        <v>478.112</v>
      </c>
      <c r="AM27" s="111" t="n">
        <f aca="false">Test!G272</f>
        <v>34.5705</v>
      </c>
      <c r="AN27" s="111" t="n">
        <f aca="false">Test!H272</f>
        <v>39.8539</v>
      </c>
      <c r="AO27" s="111" t="n">
        <f aca="false">Test!I272</f>
        <v>41.0845</v>
      </c>
      <c r="AP27" s="110" t="n">
        <f aca="false">Test!J272</f>
        <v>26175.91</v>
      </c>
      <c r="AQ27" s="111" t="n">
        <f aca="false">Test!K272</f>
        <v>35.88</v>
      </c>
      <c r="AR27" s="111" t="n">
        <f aca="false">Test!L272</f>
        <v>0</v>
      </c>
      <c r="AS27" s="116" t="n">
        <f aca="false">AP27/3600</f>
        <v>7.27108611111111</v>
      </c>
      <c r="AT27" s="117" t="n">
        <f aca="false">J27+AL27</f>
        <v>929.5904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0713259791162</v>
      </c>
      <c r="BB27" s="119" t="n">
        <f aca="false">AQ27/AG27</f>
        <v>0.829787234042553</v>
      </c>
      <c r="BC27" s="120" t="e">
        <f aca="false">AR27/AH27</f>
        <v>#DIV/0!</v>
      </c>
      <c r="BD27" s="47"/>
      <c r="BE27" s="107" t="n">
        <f aca="false">ABS(AB27-AL27)+ABS(AC27-AM27)+ABS(AD27-AN27)+ABS(AE27-AO27)</f>
        <v>4.253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34.7544</v>
      </c>
      <c r="F28" s="81" t="n">
        <f aca="false">Anchor!C273</f>
        <v>41.057</v>
      </c>
      <c r="G28" s="81" t="n">
        <f aca="false">Anchor!D273</f>
        <v>43.0165</v>
      </c>
      <c r="H28" s="82" t="n">
        <f aca="false">Anchor!E273</f>
        <v>44.6132</v>
      </c>
      <c r="I28" s="83"/>
      <c r="J28" s="80" t="n">
        <f aca="false">Test!B273</f>
        <v>8824.0832</v>
      </c>
      <c r="K28" s="81" t="n">
        <f aca="false">Test!C273</f>
        <v>41.0553</v>
      </c>
      <c r="L28" s="81" t="n">
        <f aca="false">Test!D273</f>
        <v>43.0505</v>
      </c>
      <c r="M28" s="82" t="n">
        <f aca="false">Test!E273</f>
        <v>44.73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9.788</v>
      </c>
      <c r="AC28" s="81" t="n">
        <f aca="false">Anchor!G273</f>
        <v>38.0464</v>
      </c>
      <c r="AD28" s="81" t="n">
        <f aca="false">Anchor!H273</f>
        <v>40.8649</v>
      </c>
      <c r="AE28" s="81" t="n">
        <f aca="false">Anchor!I273</f>
        <v>41.9539</v>
      </c>
      <c r="AF28" s="80" t="n">
        <f aca="false">Anchor!J273</f>
        <v>35278.63</v>
      </c>
      <c r="AG28" s="81" t="n">
        <f aca="false">Anchor!K273</f>
        <v>64.53</v>
      </c>
      <c r="AH28" s="81" t="n">
        <f aca="false">Anchor!L273</f>
        <v>0</v>
      </c>
      <c r="AI28" s="88" t="n">
        <f aca="false">AF28/3600</f>
        <v>9.79961944444444</v>
      </c>
      <c r="AJ28" s="89" t="n">
        <f aca="false">E28+AB28</f>
        <v>12734.5424</v>
      </c>
      <c r="AK28" s="189"/>
      <c r="AL28" s="80" t="n">
        <f aca="false">Test!F273</f>
        <v>3918.1016</v>
      </c>
      <c r="AM28" s="81" t="n">
        <f aca="false">Test!G273</f>
        <v>38.0387</v>
      </c>
      <c r="AN28" s="81" t="n">
        <f aca="false">Test!H273</f>
        <v>40.8553</v>
      </c>
      <c r="AO28" s="81" t="n">
        <f aca="false">Test!I273</f>
        <v>41.9538</v>
      </c>
      <c r="AP28" s="80" t="n">
        <f aca="false">Test!J273</f>
        <v>34986.76</v>
      </c>
      <c r="AQ28" s="81" t="n">
        <f aca="false">Test!K273</f>
        <v>54.95</v>
      </c>
      <c r="AR28" s="81" t="n">
        <f aca="false">Test!L273</f>
        <v>0</v>
      </c>
      <c r="AS28" s="88" t="n">
        <f aca="false">AP28/3600</f>
        <v>9.71854444444445</v>
      </c>
      <c r="AT28" s="89" t="n">
        <f aca="false">J28+AL28</f>
        <v>12742.184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91726719546649</v>
      </c>
      <c r="BB28" s="91" t="n">
        <f aca="false">AQ28/AG28</f>
        <v>0.851541918487525</v>
      </c>
      <c r="BC28" s="92" t="e">
        <f aca="false">AR28/AH28</f>
        <v>#DIV/0!</v>
      </c>
      <c r="BD28" s="47"/>
      <c r="BE28" s="93" t="n">
        <f aca="false">ABS(AB28-AL28)+ABS(AC28-AM28)+ABS(AD28-AN28)+ABS(AE28-AO28)</f>
        <v>18.330999999999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6424</v>
      </c>
      <c r="F29" s="97" t="n">
        <f aca="false">Anchor!C274</f>
        <v>39.0863</v>
      </c>
      <c r="G29" s="97" t="n">
        <f aca="false">Anchor!D274</f>
        <v>41.5348</v>
      </c>
      <c r="H29" s="98" t="n">
        <f aca="false">Anchor!E274</f>
        <v>42.7723</v>
      </c>
      <c r="I29" s="83"/>
      <c r="J29" s="96" t="n">
        <f aca="false">Test!B274</f>
        <v>4123.1192</v>
      </c>
      <c r="K29" s="97" t="n">
        <f aca="false">Test!C274</f>
        <v>39.0835</v>
      </c>
      <c r="L29" s="97" t="n">
        <f aca="false">Test!D274</f>
        <v>41.5982</v>
      </c>
      <c r="M29" s="98" t="n">
        <f aca="false">Test!E274</f>
        <v>42.882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896</v>
      </c>
      <c r="AC29" s="97" t="n">
        <f aca="false">Anchor!G274</f>
        <v>35.9975</v>
      </c>
      <c r="AD29" s="97" t="n">
        <f aca="false">Anchor!H274</f>
        <v>39.6845</v>
      </c>
      <c r="AE29" s="97" t="n">
        <f aca="false">Anchor!I274</f>
        <v>40.7163</v>
      </c>
      <c r="AF29" s="96" t="n">
        <f aca="false">Anchor!J274</f>
        <v>29860.09</v>
      </c>
      <c r="AG29" s="97" t="n">
        <f aca="false">Anchor!K274</f>
        <v>56.52</v>
      </c>
      <c r="AH29" s="97" t="n">
        <f aca="false">Anchor!L274</f>
        <v>0</v>
      </c>
      <c r="AI29" s="102" t="n">
        <f aca="false">AF29/3600</f>
        <v>8.29446944444445</v>
      </c>
      <c r="AJ29" s="103" t="n">
        <f aca="false">E29+AB29</f>
        <v>6222.132</v>
      </c>
      <c r="AK29" s="189"/>
      <c r="AL29" s="96" t="n">
        <f aca="false">Test!F274</f>
        <v>2126.9624</v>
      </c>
      <c r="AM29" s="97" t="n">
        <f aca="false">Test!G274</f>
        <v>35.9906</v>
      </c>
      <c r="AN29" s="97" t="n">
        <f aca="false">Test!H274</f>
        <v>39.6778</v>
      </c>
      <c r="AO29" s="97" t="n">
        <f aca="false">Test!I274</f>
        <v>40.717</v>
      </c>
      <c r="AP29" s="96" t="n">
        <f aca="false">Test!J274</f>
        <v>29849.38</v>
      </c>
      <c r="AQ29" s="97" t="n">
        <f aca="false">Test!K274</f>
        <v>44.51</v>
      </c>
      <c r="AR29" s="97" t="n">
        <f aca="false">Test!L274</f>
        <v>0</v>
      </c>
      <c r="AS29" s="102" t="n">
        <f aca="false">AP29/3600</f>
        <v>8.29149444444444</v>
      </c>
      <c r="AT29" s="103" t="n">
        <f aca="false">J29+AL29</f>
        <v>6250.0816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99641327269945</v>
      </c>
      <c r="BB29" s="105" t="n">
        <f aca="false">AQ29/AG29</f>
        <v>0.787508846426044</v>
      </c>
      <c r="BC29" s="106" t="e">
        <f aca="false">AR29/AH29</f>
        <v>#DIV/0!</v>
      </c>
      <c r="BD29" s="47"/>
      <c r="BE29" s="107" t="n">
        <f aca="false">ABS(AB29-AL29)+ABS(AC29-AM29)+ABS(AD29-AN29)+ABS(AE29-AO29)</f>
        <v>11.487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7.6272</v>
      </c>
      <c r="F30" s="97" t="n">
        <f aca="false">Anchor!C275</f>
        <v>36.9773</v>
      </c>
      <c r="G30" s="97" t="n">
        <f aca="false">Anchor!D275</f>
        <v>39.969</v>
      </c>
      <c r="H30" s="98" t="n">
        <f aca="false">Anchor!E275</f>
        <v>41.0342</v>
      </c>
      <c r="I30" s="83"/>
      <c r="J30" s="96" t="n">
        <f aca="false">Test!B275</f>
        <v>2133.6496</v>
      </c>
      <c r="K30" s="97" t="n">
        <f aca="false">Test!C275</f>
        <v>36.969</v>
      </c>
      <c r="L30" s="97" t="n">
        <f aca="false">Test!D275</f>
        <v>40.0356</v>
      </c>
      <c r="M30" s="98" t="n">
        <f aca="false">Test!E275</f>
        <v>41.11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64</v>
      </c>
      <c r="AC30" s="97" t="n">
        <f aca="false">Anchor!G275</f>
        <v>33.9161</v>
      </c>
      <c r="AD30" s="97" t="n">
        <f aca="false">Anchor!H275</f>
        <v>38.2245</v>
      </c>
      <c r="AE30" s="97" t="n">
        <f aca="false">Anchor!I275</f>
        <v>39.4325</v>
      </c>
      <c r="AF30" s="96" t="n">
        <f aca="false">Anchor!J275</f>
        <v>26211.79</v>
      </c>
      <c r="AG30" s="97" t="n">
        <f aca="false">Anchor!K275</f>
        <v>49.14</v>
      </c>
      <c r="AH30" s="97" t="n">
        <f aca="false">Anchor!L275</f>
        <v>0</v>
      </c>
      <c r="AI30" s="102" t="n">
        <f aca="false">AF30/3600</f>
        <v>7.28105277777778</v>
      </c>
      <c r="AJ30" s="103" t="n">
        <f aca="false">E30+AB30</f>
        <v>3237.2672</v>
      </c>
      <c r="AK30" s="189"/>
      <c r="AL30" s="96" t="n">
        <f aca="false">Test!F275</f>
        <v>1135.5688</v>
      </c>
      <c r="AM30" s="97" t="n">
        <f aca="false">Test!G275</f>
        <v>33.908</v>
      </c>
      <c r="AN30" s="97" t="n">
        <f aca="false">Test!H275</f>
        <v>38.2147</v>
      </c>
      <c r="AO30" s="97" t="n">
        <f aca="false">Test!I275</f>
        <v>39.4321</v>
      </c>
      <c r="AP30" s="96" t="n">
        <f aca="false">Test!J275</f>
        <v>26731.06</v>
      </c>
      <c r="AQ30" s="97" t="n">
        <f aca="false">Test!K275</f>
        <v>39.83</v>
      </c>
      <c r="AR30" s="97" t="n">
        <f aca="false">Test!L275</f>
        <v>0</v>
      </c>
      <c r="AS30" s="102" t="n">
        <f aca="false">AP30/3600</f>
        <v>7.42529444444445</v>
      </c>
      <c r="AT30" s="103" t="n">
        <f aca="false">J30+AL30</f>
        <v>3269.218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1981055090095</v>
      </c>
      <c r="BB30" s="105" t="n">
        <f aca="false">AQ30/AG30</f>
        <v>0.810541310541311</v>
      </c>
      <c r="BC30" s="106" t="e">
        <f aca="false">AR30/AH30</f>
        <v>#DIV/0!</v>
      </c>
      <c r="BD30" s="47"/>
      <c r="BE30" s="107" t="n">
        <f aca="false">ABS(AB30-AL30)+ABS(AC30-AM30)+ABS(AD30-AN30)+ABS(AE30-AO30)</f>
        <v>5.9470999999999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19.6768</v>
      </c>
      <c r="F31" s="111" t="n">
        <f aca="false">Anchor!C276</f>
        <v>34.846</v>
      </c>
      <c r="G31" s="111" t="n">
        <f aca="false">Anchor!D276</f>
        <v>38.7138</v>
      </c>
      <c r="H31" s="112" t="n">
        <f aca="false">Anchor!E276</f>
        <v>39.8771</v>
      </c>
      <c r="I31" s="83"/>
      <c r="J31" s="110" t="n">
        <f aca="false">Test!B276</f>
        <v>1141.6872</v>
      </c>
      <c r="K31" s="111" t="n">
        <f aca="false">Test!C276</f>
        <v>34.8366</v>
      </c>
      <c r="L31" s="111" t="n">
        <f aca="false">Test!D276</f>
        <v>38.7645</v>
      </c>
      <c r="M31" s="112" t="n">
        <f aca="false">Test!E276</f>
        <v>39.93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936</v>
      </c>
      <c r="AC31" s="111" t="n">
        <f aca="false">Anchor!G276</f>
        <v>31.9362</v>
      </c>
      <c r="AD31" s="111" t="n">
        <f aca="false">Anchor!H276</f>
        <v>37.451</v>
      </c>
      <c r="AE31" s="111" t="n">
        <f aca="false">Anchor!I276</f>
        <v>38.9147</v>
      </c>
      <c r="AF31" s="110" t="n">
        <f aca="false">Anchor!J276</f>
        <v>25353.21</v>
      </c>
      <c r="AG31" s="111" t="n">
        <f aca="false">Anchor!K276</f>
        <v>45.52</v>
      </c>
      <c r="AH31" s="111" t="n">
        <f aca="false">Anchor!L276</f>
        <v>0</v>
      </c>
      <c r="AI31" s="116" t="n">
        <f aca="false">AF31/3600</f>
        <v>7.04255833333333</v>
      </c>
      <c r="AJ31" s="117" t="n">
        <f aca="false">E31+AB31</f>
        <v>1732.6704</v>
      </c>
      <c r="AK31" s="189"/>
      <c r="AL31" s="110" t="n">
        <f aca="false">Test!F276</f>
        <v>616.1424</v>
      </c>
      <c r="AM31" s="111" t="n">
        <f aca="false">Test!G276</f>
        <v>31.9303</v>
      </c>
      <c r="AN31" s="111" t="n">
        <f aca="false">Test!H276</f>
        <v>37.4412</v>
      </c>
      <c r="AO31" s="111" t="n">
        <f aca="false">Test!I276</f>
        <v>38.9067</v>
      </c>
      <c r="AP31" s="110" t="n">
        <f aca="false">Test!J276</f>
        <v>24631.23</v>
      </c>
      <c r="AQ31" s="111" t="n">
        <f aca="false">Test!K276</f>
        <v>33.56</v>
      </c>
      <c r="AR31" s="111" t="n">
        <f aca="false">Test!L276</f>
        <v>0</v>
      </c>
      <c r="AS31" s="116" t="n">
        <f aca="false">AP31/3600</f>
        <v>6.84200833333333</v>
      </c>
      <c r="AT31" s="117" t="n">
        <f aca="false">J31+AL31</f>
        <v>1757.829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971523132573745</v>
      </c>
      <c r="BB31" s="119" t="n">
        <f aca="false">AQ31/AG31</f>
        <v>0.73725834797891</v>
      </c>
      <c r="BC31" s="120" t="e">
        <f aca="false">AR31/AH31</f>
        <v>#DIV/0!</v>
      </c>
      <c r="BD31" s="47"/>
      <c r="BE31" s="121" t="n">
        <f aca="false">ABS(AB31-AL31)+ABS(AC31-AM31)+ABS(AD31-AN31)+ABS(AE31-AO31)</f>
        <v>3.1724999999999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0488</v>
      </c>
      <c r="F32" s="81" t="n">
        <f aca="false">Anchor!C277</f>
        <v>40.0981</v>
      </c>
      <c r="G32" s="81" t="n">
        <f aca="false">Anchor!D277</f>
        <v>42.2533</v>
      </c>
      <c r="H32" s="82" t="n">
        <f aca="false">Anchor!E277</f>
        <v>43.6111</v>
      </c>
      <c r="I32" s="83"/>
      <c r="J32" s="80" t="n">
        <f aca="false">Test!B277</f>
        <v>5098.952</v>
      </c>
      <c r="K32" s="81" t="n">
        <f aca="false">Test!C277</f>
        <v>40.0984</v>
      </c>
      <c r="L32" s="81" t="n">
        <f aca="false">Test!D277</f>
        <v>42.3326</v>
      </c>
      <c r="M32" s="82" t="n">
        <f aca="false">Test!E277</f>
        <v>43.789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9.788</v>
      </c>
      <c r="AC32" s="81" t="n">
        <f aca="false">Anchor!G277</f>
        <v>38.0464</v>
      </c>
      <c r="AD32" s="81" t="n">
        <f aca="false">Anchor!H277</f>
        <v>40.8649</v>
      </c>
      <c r="AE32" s="81" t="n">
        <f aca="false">Anchor!I277</f>
        <v>41.9539</v>
      </c>
      <c r="AF32" s="80" t="n">
        <f aca="false">Anchor!J277</f>
        <v>32720.74</v>
      </c>
      <c r="AG32" s="81" t="n">
        <f aca="false">Anchor!K277</f>
        <v>59.89</v>
      </c>
      <c r="AH32" s="81" t="n">
        <f aca="false">Anchor!L277</f>
        <v>0</v>
      </c>
      <c r="AI32" s="88" t="n">
        <f aca="false">AF32/3600</f>
        <v>9.08909444444445</v>
      </c>
      <c r="AJ32" s="89" t="n">
        <f aca="false">E32+AB32</f>
        <v>8967.8368</v>
      </c>
      <c r="AK32" s="189"/>
      <c r="AL32" s="80" t="n">
        <f aca="false">Test!F277</f>
        <v>3918.1016</v>
      </c>
      <c r="AM32" s="81" t="n">
        <f aca="false">Test!G277</f>
        <v>38.0387</v>
      </c>
      <c r="AN32" s="81" t="n">
        <f aca="false">Test!H277</f>
        <v>40.8553</v>
      </c>
      <c r="AO32" s="81" t="n">
        <f aca="false">Test!I277</f>
        <v>41.9538</v>
      </c>
      <c r="AP32" s="80" t="n">
        <f aca="false">Test!J277</f>
        <v>32368.37</v>
      </c>
      <c r="AQ32" s="81" t="n">
        <f aca="false">Test!K277</f>
        <v>49.99</v>
      </c>
      <c r="AR32" s="81" t="n">
        <f aca="false">Test!L277</f>
        <v>0</v>
      </c>
      <c r="AS32" s="88" t="n">
        <f aca="false">AP32/3600</f>
        <v>8.99121388888889</v>
      </c>
      <c r="AT32" s="89" t="n">
        <f aca="false">J32+AL32</f>
        <v>9017.053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989230989274692</v>
      </c>
      <c r="BB32" s="91" t="n">
        <f aca="false">AQ32/AG32</f>
        <v>0.834696944398063</v>
      </c>
      <c r="BC32" s="92" t="e">
        <f aca="false">AR32/AH32</f>
        <v>#DIV/0!</v>
      </c>
      <c r="BD32" s="47"/>
      <c r="BE32" s="107" t="n">
        <f aca="false">ABS(AB32-AL32)+ABS(AC32-AM32)+ABS(AD32-AN32)+ABS(AE32-AO32)</f>
        <v>18.330999999999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34</v>
      </c>
      <c r="F33" s="97" t="n">
        <f aca="false">Anchor!C278</f>
        <v>37.984</v>
      </c>
      <c r="G33" s="97" t="n">
        <f aca="false">Anchor!D278</f>
        <v>40.6531</v>
      </c>
      <c r="H33" s="98" t="n">
        <f aca="false">Anchor!E278</f>
        <v>41.7596</v>
      </c>
      <c r="I33" s="83"/>
      <c r="J33" s="96" t="n">
        <f aca="false">Test!B278</f>
        <v>2364.9152</v>
      </c>
      <c r="K33" s="97" t="n">
        <f aca="false">Test!C278</f>
        <v>37.9881</v>
      </c>
      <c r="L33" s="97" t="n">
        <f aca="false">Test!D278</f>
        <v>40.7436</v>
      </c>
      <c r="M33" s="98" t="n">
        <f aca="false">Test!E278</f>
        <v>41.89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896</v>
      </c>
      <c r="AC33" s="97" t="n">
        <f aca="false">Anchor!G278</f>
        <v>35.9975</v>
      </c>
      <c r="AD33" s="97" t="n">
        <f aca="false">Anchor!H278</f>
        <v>39.6845</v>
      </c>
      <c r="AE33" s="97" t="n">
        <f aca="false">Anchor!I278</f>
        <v>40.7163</v>
      </c>
      <c r="AF33" s="96" t="n">
        <f aca="false">Anchor!J278</f>
        <v>29445.86</v>
      </c>
      <c r="AG33" s="97" t="n">
        <f aca="false">Anchor!K278</f>
        <v>55.11</v>
      </c>
      <c r="AH33" s="97" t="n">
        <f aca="false">Anchor!L278</f>
        <v>0</v>
      </c>
      <c r="AI33" s="102" t="n">
        <f aca="false">AF33/3600</f>
        <v>8.17940555555556</v>
      </c>
      <c r="AJ33" s="103" t="n">
        <f aca="false">E33+AB33</f>
        <v>4443.8296</v>
      </c>
      <c r="AK33" s="189"/>
      <c r="AL33" s="96" t="n">
        <f aca="false">Test!F278</f>
        <v>2126.9624</v>
      </c>
      <c r="AM33" s="97" t="n">
        <f aca="false">Test!G278</f>
        <v>35.9906</v>
      </c>
      <c r="AN33" s="97" t="n">
        <f aca="false">Test!H278</f>
        <v>39.6778</v>
      </c>
      <c r="AO33" s="97" t="n">
        <f aca="false">Test!I278</f>
        <v>40.717</v>
      </c>
      <c r="AP33" s="96" t="n">
        <f aca="false">Test!J278</f>
        <v>28021.09</v>
      </c>
      <c r="AQ33" s="97" t="n">
        <f aca="false">Test!K278</f>
        <v>41.69</v>
      </c>
      <c r="AR33" s="97" t="n">
        <f aca="false">Test!L278</f>
        <v>0</v>
      </c>
      <c r="AS33" s="102" t="n">
        <f aca="false">AP33/3600</f>
        <v>7.78363611111111</v>
      </c>
      <c r="AT33" s="103" t="n">
        <f aca="false">J33+AL33</f>
        <v>4491.877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951613911089708</v>
      </c>
      <c r="BB33" s="105" t="n">
        <f aca="false">AQ33/AG33</f>
        <v>0.756487025948104</v>
      </c>
      <c r="BC33" s="106" t="e">
        <f aca="false">AR33/AH33</f>
        <v>#DIV/0!</v>
      </c>
      <c r="BD33" s="47"/>
      <c r="BE33" s="107" t="n">
        <f aca="false">ABS(AB33-AL33)+ABS(AC33-AM33)+ABS(AD33-AN33)+ABS(AE33-AO33)</f>
        <v>11.487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59.7592</v>
      </c>
      <c r="F34" s="97" t="n">
        <f aca="false">Anchor!C279</f>
        <v>35.8613</v>
      </c>
      <c r="G34" s="97" t="n">
        <f aca="false">Anchor!D279</f>
        <v>39.4532</v>
      </c>
      <c r="H34" s="98" t="n">
        <f aca="false">Anchor!E279</f>
        <v>40.5457</v>
      </c>
      <c r="I34" s="83"/>
      <c r="J34" s="96" t="n">
        <f aca="false">Test!B279</f>
        <v>1274.5584</v>
      </c>
      <c r="K34" s="97" t="n">
        <f aca="false">Test!C279</f>
        <v>35.8512</v>
      </c>
      <c r="L34" s="97" t="n">
        <f aca="false">Test!D279</f>
        <v>39.5473</v>
      </c>
      <c r="M34" s="98" t="n">
        <f aca="false">Test!E279</f>
        <v>40.66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64</v>
      </c>
      <c r="AC34" s="97" t="n">
        <f aca="false">Anchor!G279</f>
        <v>33.9161</v>
      </c>
      <c r="AD34" s="97" t="n">
        <f aca="false">Anchor!H279</f>
        <v>38.2245</v>
      </c>
      <c r="AE34" s="97" t="n">
        <f aca="false">Anchor!I279</f>
        <v>39.4325</v>
      </c>
      <c r="AF34" s="96" t="n">
        <f aca="false">Anchor!J279</f>
        <v>25389.32</v>
      </c>
      <c r="AG34" s="97" t="n">
        <f aca="false">Anchor!K279</f>
        <v>49.11</v>
      </c>
      <c r="AH34" s="97" t="n">
        <f aca="false">Anchor!L279</f>
        <v>0</v>
      </c>
      <c r="AI34" s="102" t="n">
        <f aca="false">AF34/3600</f>
        <v>7.05258888888889</v>
      </c>
      <c r="AJ34" s="103" t="n">
        <f aca="false">E34+AB34</f>
        <v>2389.3992</v>
      </c>
      <c r="AK34" s="189"/>
      <c r="AL34" s="96" t="n">
        <f aca="false">Test!F279</f>
        <v>1135.5688</v>
      </c>
      <c r="AM34" s="97" t="n">
        <f aca="false">Test!G279</f>
        <v>33.908</v>
      </c>
      <c r="AN34" s="97" t="n">
        <f aca="false">Test!H279</f>
        <v>38.2147</v>
      </c>
      <c r="AO34" s="97" t="n">
        <f aca="false">Test!I279</f>
        <v>39.4321</v>
      </c>
      <c r="AP34" s="96" t="n">
        <f aca="false">Test!J279</f>
        <v>25747.4</v>
      </c>
      <c r="AQ34" s="97" t="n">
        <f aca="false">Test!K279</f>
        <v>38.97</v>
      </c>
      <c r="AR34" s="97" t="n">
        <f aca="false">Test!L279</f>
        <v>0</v>
      </c>
      <c r="AS34" s="102" t="n">
        <f aca="false">AP34/3600</f>
        <v>7.15205555555556</v>
      </c>
      <c r="AT34" s="103" t="n">
        <f aca="false">J34+AL34</f>
        <v>2410.127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1410356795692</v>
      </c>
      <c r="BB34" s="105" t="n">
        <f aca="false">AQ34/AG34</f>
        <v>0.793524740378742</v>
      </c>
      <c r="BC34" s="106" t="e">
        <f aca="false">AR34/AH34</f>
        <v>#DIV/0!</v>
      </c>
      <c r="BD34" s="47"/>
      <c r="BE34" s="107" t="n">
        <f aca="false">ABS(AB34-AL34)+ABS(AC34-AM34)+ABS(AD34-AN34)+ABS(AE34-AO34)</f>
        <v>5.9470999999999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7.3656</v>
      </c>
      <c r="F35" s="111" t="n">
        <f aca="false">Anchor!C280</f>
        <v>33.7383</v>
      </c>
      <c r="G35" s="111" t="n">
        <f aca="false">Anchor!D280</f>
        <v>38.0356</v>
      </c>
      <c r="H35" s="112" t="n">
        <f aca="false">Anchor!E280</f>
        <v>39.3421</v>
      </c>
      <c r="I35" s="83"/>
      <c r="J35" s="110" t="n">
        <f aca="false">Test!B280</f>
        <v>658.4432</v>
      </c>
      <c r="K35" s="111" t="n">
        <f aca="false">Test!C280</f>
        <v>33.7204</v>
      </c>
      <c r="L35" s="111" t="n">
        <f aca="false">Test!D280</f>
        <v>38.0717</v>
      </c>
      <c r="M35" s="112" t="n">
        <f aca="false">Test!E280</f>
        <v>39.385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936</v>
      </c>
      <c r="AC35" s="111" t="n">
        <f aca="false">Anchor!G280</f>
        <v>31.9362</v>
      </c>
      <c r="AD35" s="111" t="n">
        <f aca="false">Anchor!H280</f>
        <v>37.451</v>
      </c>
      <c r="AE35" s="111" t="n">
        <f aca="false">Anchor!I280</f>
        <v>38.9147</v>
      </c>
      <c r="AF35" s="110" t="n">
        <f aca="false">Anchor!J280</f>
        <v>23777.45</v>
      </c>
      <c r="AG35" s="111" t="n">
        <f aca="false">Anchor!K280</f>
        <v>48.88</v>
      </c>
      <c r="AH35" s="111" t="n">
        <f aca="false">Anchor!L280</f>
        <v>0</v>
      </c>
      <c r="AI35" s="116" t="n">
        <f aca="false">AF35/3600</f>
        <v>6.60484722222222</v>
      </c>
      <c r="AJ35" s="117" t="n">
        <f aca="false">E35+AB35</f>
        <v>1260.3592</v>
      </c>
      <c r="AK35" s="189"/>
      <c r="AL35" s="110" t="n">
        <f aca="false">Test!F280</f>
        <v>616.1424</v>
      </c>
      <c r="AM35" s="111" t="n">
        <f aca="false">Test!G280</f>
        <v>31.9303</v>
      </c>
      <c r="AN35" s="111" t="n">
        <f aca="false">Test!H280</f>
        <v>37.4412</v>
      </c>
      <c r="AO35" s="111" t="n">
        <f aca="false">Test!I280</f>
        <v>38.9067</v>
      </c>
      <c r="AP35" s="110" t="n">
        <f aca="false">Test!J280</f>
        <v>23913.38</v>
      </c>
      <c r="AQ35" s="111" t="n">
        <f aca="false">Test!K280</f>
        <v>33.22</v>
      </c>
      <c r="AR35" s="111" t="n">
        <f aca="false">Test!L280</f>
        <v>0</v>
      </c>
      <c r="AS35" s="116" t="n">
        <f aca="false">AP35/3600</f>
        <v>6.64260555555556</v>
      </c>
      <c r="AT35" s="117" t="n">
        <f aca="false">J35+AL35</f>
        <v>1274.5856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0571676104881</v>
      </c>
      <c r="BB35" s="119" t="n">
        <f aca="false">AQ35/AG35</f>
        <v>0.67962356792144</v>
      </c>
      <c r="BC35" s="120" t="e">
        <f aca="false">AR35/AH35</f>
        <v>#DIV/0!</v>
      </c>
      <c r="BD35" s="47"/>
      <c r="BE35" s="107" t="n">
        <f aca="false">ABS(AB35-AL35)+ABS(AC35-AM35)+ABS(AD35-AN35)+ABS(AE35-AO35)</f>
        <v>3.1724999999999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478.6992</v>
      </c>
      <c r="F36" s="81" t="n">
        <f aca="false">Anchor!C281</f>
        <v>39.4321</v>
      </c>
      <c r="G36" s="81" t="n">
        <f aca="false">Anchor!D281</f>
        <v>40.7889</v>
      </c>
      <c r="H36" s="82" t="n">
        <f aca="false">Anchor!E281</f>
        <v>43.9286</v>
      </c>
      <c r="I36" s="83"/>
      <c r="J36" s="80" t="n">
        <f aca="false">Test!B281</f>
        <v>32538.936</v>
      </c>
      <c r="K36" s="81" t="n">
        <f aca="false">Test!C281</f>
        <v>39.4525</v>
      </c>
      <c r="L36" s="81" t="n">
        <f aca="false">Test!D281</f>
        <v>40.8799</v>
      </c>
      <c r="M36" s="82" t="n">
        <f aca="false">Test!E281</f>
        <v>44.283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904.028</v>
      </c>
      <c r="AC36" s="81" t="n">
        <f aca="false">Anchor!G281</f>
        <v>37.1901</v>
      </c>
      <c r="AD36" s="81" t="n">
        <f aca="false">Anchor!H281</f>
        <v>39.245</v>
      </c>
      <c r="AE36" s="81" t="n">
        <f aca="false">Anchor!I281</f>
        <v>42.2248</v>
      </c>
      <c r="AF36" s="80" t="n">
        <f aca="false">Anchor!J281</f>
        <v>84959.53</v>
      </c>
      <c r="AG36" s="81" t="n">
        <f aca="false">Anchor!K281</f>
        <v>134.08</v>
      </c>
      <c r="AH36" s="81" t="n">
        <f aca="false">Anchor!L281</f>
        <v>0</v>
      </c>
      <c r="AI36" s="88" t="n">
        <f aca="false">AF36/3600</f>
        <v>23.5998694444444</v>
      </c>
      <c r="AJ36" s="89" t="n">
        <f aca="false">E36+AB36</f>
        <v>37382.7272</v>
      </c>
      <c r="AK36" s="189"/>
      <c r="AL36" s="80" t="n">
        <f aca="false">Test!F281</f>
        <v>7012.2744</v>
      </c>
      <c r="AM36" s="81" t="n">
        <f aca="false">Test!G281</f>
        <v>37.1808</v>
      </c>
      <c r="AN36" s="81" t="n">
        <f aca="false">Test!H281</f>
        <v>39.2318</v>
      </c>
      <c r="AO36" s="81" t="n">
        <f aca="false">Test!I281</f>
        <v>42.2077</v>
      </c>
      <c r="AP36" s="80" t="n">
        <f aca="false">Test!J281</f>
        <v>85246.78</v>
      </c>
      <c r="AQ36" s="81" t="n">
        <f aca="false">Test!K281</f>
        <v>114.56</v>
      </c>
      <c r="AR36" s="81" t="n">
        <f aca="false">Test!L281</f>
        <v>0</v>
      </c>
      <c r="AS36" s="88" t="n">
        <f aca="false">AP36/3600</f>
        <v>23.6796611111111</v>
      </c>
      <c r="AT36" s="89" t="n">
        <f aca="false">J36+AL36</f>
        <v>39551.210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0338102152872</v>
      </c>
      <c r="BB36" s="91" t="n">
        <f aca="false">AQ36/AG36</f>
        <v>0.854415274463007</v>
      </c>
      <c r="BC36" s="92" t="e">
        <f aca="false">AR36/AH36</f>
        <v>#DIV/0!</v>
      </c>
      <c r="BD36" s="47"/>
      <c r="BE36" s="93" t="n">
        <f aca="false">ABS(AB36-AL36)+ABS(AC36-AM36)+ABS(AD36-AN36)+ABS(AE36-AO36)</f>
        <v>108.2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426.5616</v>
      </c>
      <c r="F37" s="97" t="n">
        <f aca="false">Anchor!C282</f>
        <v>37.847</v>
      </c>
      <c r="G37" s="97" t="n">
        <f aca="false">Anchor!D282</f>
        <v>39.58</v>
      </c>
      <c r="H37" s="98" t="n">
        <f aca="false">Anchor!E282</f>
        <v>42.7346</v>
      </c>
      <c r="I37" s="83"/>
      <c r="J37" s="96" t="n">
        <f aca="false">Test!B282</f>
        <v>8684.416</v>
      </c>
      <c r="K37" s="97" t="n">
        <f aca="false">Test!C282</f>
        <v>37.8522</v>
      </c>
      <c r="L37" s="97" t="n">
        <f aca="false">Test!D282</f>
        <v>39.6</v>
      </c>
      <c r="M37" s="98" t="n">
        <f aca="false">Test!E282</f>
        <v>42.91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4.328</v>
      </c>
      <c r="AC37" s="97" t="n">
        <f aca="false">Anchor!G282</f>
        <v>35.762</v>
      </c>
      <c r="AD37" s="97" t="n">
        <f aca="false">Anchor!H282</f>
        <v>38.6622</v>
      </c>
      <c r="AE37" s="97" t="n">
        <f aca="false">Anchor!I282</f>
        <v>41.0866</v>
      </c>
      <c r="AF37" s="96" t="n">
        <f aca="false">Anchor!J282</f>
        <v>65855.4</v>
      </c>
      <c r="AG37" s="97" t="n">
        <f aca="false">Anchor!K282</f>
        <v>101.12</v>
      </c>
      <c r="AH37" s="97" t="n">
        <f aca="false">Anchor!L282</f>
        <v>0</v>
      </c>
      <c r="AI37" s="102" t="n">
        <f aca="false">AF37/3600</f>
        <v>18.2931666666667</v>
      </c>
      <c r="AJ37" s="103" t="n">
        <f aca="false">E37+AB37</f>
        <v>12020.8896</v>
      </c>
      <c r="AK37" s="189"/>
      <c r="AL37" s="96" t="n">
        <f aca="false">Test!F282</f>
        <v>3666.2992</v>
      </c>
      <c r="AM37" s="97" t="n">
        <f aca="false">Test!G282</f>
        <v>35.7465</v>
      </c>
      <c r="AN37" s="97" t="n">
        <f aca="false">Test!H282</f>
        <v>38.648</v>
      </c>
      <c r="AO37" s="97" t="n">
        <f aca="false">Test!I282</f>
        <v>41.069</v>
      </c>
      <c r="AP37" s="96" t="n">
        <f aca="false">Test!J282</f>
        <v>65195.38</v>
      </c>
      <c r="AQ37" s="97" t="n">
        <f aca="false">Test!K282</f>
        <v>84.7</v>
      </c>
      <c r="AR37" s="97" t="n">
        <f aca="false">Test!L282</f>
        <v>0</v>
      </c>
      <c r="AS37" s="102" t="n">
        <f aca="false">AP37/3600</f>
        <v>18.1098277777778</v>
      </c>
      <c r="AT37" s="103" t="n">
        <f aca="false">J37+AL37</f>
        <v>12350.715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89977739107196</v>
      </c>
      <c r="BB37" s="105" t="n">
        <f aca="false">AQ37/AG37</f>
        <v>0.837618670886076</v>
      </c>
      <c r="BC37" s="106" t="e">
        <f aca="false">AR37/AH37</f>
        <v>#DIV/0!</v>
      </c>
      <c r="BD37" s="47"/>
      <c r="BE37" s="107" t="n">
        <f aca="false">ABS(AB37-AL37)+ABS(AC37-AM37)+ABS(AD37-AN37)+ABS(AE37-AO37)</f>
        <v>72.018499999999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701.5976</v>
      </c>
      <c r="F38" s="97" t="n">
        <f aca="false">Anchor!C283</f>
        <v>36.4677</v>
      </c>
      <c r="G38" s="97" t="n">
        <f aca="false">Anchor!D283</f>
        <v>38.8057</v>
      </c>
      <c r="H38" s="98" t="n">
        <f aca="false">Anchor!E283</f>
        <v>41.3583</v>
      </c>
      <c r="I38" s="83"/>
      <c r="J38" s="96" t="n">
        <f aca="false">Test!B283</f>
        <v>3743.3896</v>
      </c>
      <c r="K38" s="97" t="n">
        <f aca="false">Test!C283</f>
        <v>36.4705</v>
      </c>
      <c r="L38" s="97" t="n">
        <f aca="false">Test!D283</f>
        <v>38.8516</v>
      </c>
      <c r="M38" s="98" t="n">
        <f aca="false">Test!E283</f>
        <v>41.47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4.2448</v>
      </c>
      <c r="AC38" s="97" t="n">
        <f aca="false">Anchor!G283</f>
        <v>34.0958</v>
      </c>
      <c r="AD38" s="97" t="n">
        <f aca="false">Anchor!H283</f>
        <v>37.8702</v>
      </c>
      <c r="AE38" s="97" t="n">
        <f aca="false">Anchor!I283</f>
        <v>39.7222</v>
      </c>
      <c r="AF38" s="96" t="n">
        <f aca="false">Anchor!J283</f>
        <v>57987.56</v>
      </c>
      <c r="AG38" s="97" t="n">
        <f aca="false">Anchor!K283</f>
        <v>95.3</v>
      </c>
      <c r="AH38" s="97" t="n">
        <f aca="false">Anchor!L283</f>
        <v>0</v>
      </c>
      <c r="AI38" s="102" t="n">
        <f aca="false">AF38/3600</f>
        <v>16.1076555555556</v>
      </c>
      <c r="AJ38" s="103" t="n">
        <f aca="false">E38+AB38</f>
        <v>5735.8424</v>
      </c>
      <c r="AK38" s="189"/>
      <c r="AL38" s="96" t="n">
        <f aca="false">Test!F283</f>
        <v>2081.1872</v>
      </c>
      <c r="AM38" s="97" t="n">
        <f aca="false">Test!G283</f>
        <v>34.078</v>
      </c>
      <c r="AN38" s="97" t="n">
        <f aca="false">Test!H283</f>
        <v>37.8496</v>
      </c>
      <c r="AO38" s="97" t="n">
        <f aca="false">Test!I283</f>
        <v>39.6946</v>
      </c>
      <c r="AP38" s="96" t="n">
        <f aca="false">Test!J283</f>
        <v>57581.11</v>
      </c>
      <c r="AQ38" s="97" t="n">
        <f aca="false">Test!K283</f>
        <v>75.32</v>
      </c>
      <c r="AR38" s="97" t="n">
        <f aca="false">Test!L283</f>
        <v>0</v>
      </c>
      <c r="AS38" s="102" t="n">
        <f aca="false">AP38/3600</f>
        <v>15.9947527777778</v>
      </c>
      <c r="AT38" s="103" t="n">
        <f aca="false">J38+AL38</f>
        <v>5824.576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92990738013464</v>
      </c>
      <c r="BB38" s="105" t="n">
        <f aca="false">AQ38/AG38</f>
        <v>0.790346274921301</v>
      </c>
      <c r="BC38" s="106" t="e">
        <f aca="false">AR38/AH38</f>
        <v>#DIV/0!</v>
      </c>
      <c r="BD38" s="47"/>
      <c r="BE38" s="107" t="n">
        <f aca="false">ABS(AB38-AL38)+ABS(AC38-AM38)+ABS(AD38-AN38)+ABS(AE38-AO38)</f>
        <v>47.008399999999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2.5336</v>
      </c>
      <c r="F39" s="111" t="n">
        <f aca="false">Anchor!C284</f>
        <v>34.8368</v>
      </c>
      <c r="G39" s="111" t="n">
        <f aca="false">Anchor!D284</f>
        <v>38.115</v>
      </c>
      <c r="H39" s="112" t="n">
        <f aca="false">Anchor!E284</f>
        <v>40.131</v>
      </c>
      <c r="I39" s="83"/>
      <c r="J39" s="110" t="n">
        <f aca="false">Test!B284</f>
        <v>2008.5616</v>
      </c>
      <c r="K39" s="111" t="n">
        <f aca="false">Test!C284</f>
        <v>34.8367</v>
      </c>
      <c r="L39" s="111" t="n">
        <f aca="false">Test!D284</f>
        <v>38.1579</v>
      </c>
      <c r="M39" s="112" t="n">
        <f aca="false">Test!E284</f>
        <v>40.212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1.7008</v>
      </c>
      <c r="AC39" s="111" t="n">
        <f aca="false">Anchor!G284</f>
        <v>32.3022</v>
      </c>
      <c r="AD39" s="111" t="n">
        <f aca="false">Anchor!H284</f>
        <v>37.3924</v>
      </c>
      <c r="AE39" s="111" t="n">
        <f aca="false">Anchor!I284</f>
        <v>38.9047</v>
      </c>
      <c r="AF39" s="110" t="n">
        <f aca="false">Anchor!J284</f>
        <v>53127.18</v>
      </c>
      <c r="AG39" s="111" t="n">
        <f aca="false">Anchor!K284</f>
        <v>88.99</v>
      </c>
      <c r="AH39" s="111" t="n">
        <f aca="false">Anchor!L284</f>
        <v>0</v>
      </c>
      <c r="AI39" s="116" t="n">
        <f aca="false">AF39/3600</f>
        <v>14.75755</v>
      </c>
      <c r="AJ39" s="117" t="n">
        <f aca="false">E39+AB39</f>
        <v>3184.2344</v>
      </c>
      <c r="AK39" s="189"/>
      <c r="AL39" s="110" t="n">
        <f aca="false">Test!F284</f>
        <v>1235.4304</v>
      </c>
      <c r="AM39" s="111" t="n">
        <f aca="false">Test!G284</f>
        <v>32.2838</v>
      </c>
      <c r="AN39" s="111" t="n">
        <f aca="false">Test!H284</f>
        <v>37.3685</v>
      </c>
      <c r="AO39" s="111" t="n">
        <f aca="false">Test!I284</f>
        <v>38.8695</v>
      </c>
      <c r="AP39" s="110" t="n">
        <f aca="false">Test!J284</f>
        <v>52954.22</v>
      </c>
      <c r="AQ39" s="111" t="n">
        <f aca="false">Test!K284</f>
        <v>69.22</v>
      </c>
      <c r="AR39" s="111" t="n">
        <f aca="false">Test!L284</f>
        <v>0</v>
      </c>
      <c r="AS39" s="116" t="n">
        <f aca="false">AP39/3600</f>
        <v>14.7095055555556</v>
      </c>
      <c r="AT39" s="117" t="n">
        <f aca="false">J39+AL39</f>
        <v>3243.99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9674441594679</v>
      </c>
      <c r="BB39" s="119" t="n">
        <f aca="false">AQ39/AG39</f>
        <v>0.777840206764805</v>
      </c>
      <c r="BC39" s="120" t="e">
        <f aca="false">AR39/AH39</f>
        <v>#DIV/0!</v>
      </c>
      <c r="BD39" s="47"/>
      <c r="BE39" s="121" t="n">
        <f aca="false">ABS(AB39-AL39)+ABS(AC39-AM39)+ABS(AD39-AN39)+ABS(AE39-AO39)</f>
        <v>33.807099999999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655.252</v>
      </c>
      <c r="F40" s="81" t="n">
        <f aca="false">Anchor!C285</f>
        <v>38.5414</v>
      </c>
      <c r="G40" s="81" t="n">
        <f aca="false">Anchor!D285</f>
        <v>40.0371</v>
      </c>
      <c r="H40" s="82" t="n">
        <f aca="false">Anchor!E285</f>
        <v>43.2845</v>
      </c>
      <c r="I40" s="83"/>
      <c r="J40" s="80" t="n">
        <f aca="false">Test!B285</f>
        <v>14821.42</v>
      </c>
      <c r="K40" s="81" t="n">
        <f aca="false">Test!C285</f>
        <v>38.5502</v>
      </c>
      <c r="L40" s="81" t="n">
        <f aca="false">Test!D285</f>
        <v>40.0854</v>
      </c>
      <c r="M40" s="82" t="n">
        <f aca="false">Test!E285</f>
        <v>43.61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904.028</v>
      </c>
      <c r="AC40" s="81" t="n">
        <f aca="false">Anchor!G285</f>
        <v>37.1901</v>
      </c>
      <c r="AD40" s="81" t="n">
        <f aca="false">Anchor!H285</f>
        <v>39.245</v>
      </c>
      <c r="AE40" s="81" t="n">
        <f aca="false">Anchor!I285</f>
        <v>42.2248</v>
      </c>
      <c r="AF40" s="80" t="n">
        <f aca="false">Anchor!J285</f>
        <v>74771</v>
      </c>
      <c r="AG40" s="81" t="n">
        <f aca="false">Anchor!K285</f>
        <v>115.7</v>
      </c>
      <c r="AH40" s="81" t="n">
        <f aca="false">Anchor!L285</f>
        <v>0</v>
      </c>
      <c r="AI40" s="88" t="n">
        <f aca="false">AF40/3600</f>
        <v>20.7697222222222</v>
      </c>
      <c r="AJ40" s="89" t="n">
        <f aca="false">E40+AB40</f>
        <v>20559.28</v>
      </c>
      <c r="AK40" s="189"/>
      <c r="AL40" s="80" t="n">
        <f aca="false">Test!F285</f>
        <v>7012.2744</v>
      </c>
      <c r="AM40" s="81" t="n">
        <f aca="false">Test!G285</f>
        <v>37.1808</v>
      </c>
      <c r="AN40" s="81" t="n">
        <f aca="false">Test!H285</f>
        <v>39.2318</v>
      </c>
      <c r="AO40" s="81" t="n">
        <f aca="false">Test!I285</f>
        <v>42.2077</v>
      </c>
      <c r="AP40" s="80" t="n">
        <f aca="false">Test!J285</f>
        <v>74242.56</v>
      </c>
      <c r="AQ40" s="81" t="n">
        <f aca="false">Test!K285</f>
        <v>95.93</v>
      </c>
      <c r="AR40" s="81" t="n">
        <f aca="false">Test!L285</f>
        <v>0</v>
      </c>
      <c r="AS40" s="88" t="n">
        <f aca="false">AP40/3600</f>
        <v>20.6229333333333</v>
      </c>
      <c r="AT40" s="89" t="n">
        <f aca="false">J40+AL40</f>
        <v>21833.6944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992932554065079</v>
      </c>
      <c r="BB40" s="91" t="n">
        <f aca="false">AQ40/AG40</f>
        <v>0.829127052722558</v>
      </c>
      <c r="BC40" s="92" t="e">
        <f aca="false">AR40/AH40</f>
        <v>#DIV/0!</v>
      </c>
      <c r="BD40" s="47"/>
      <c r="BE40" s="107" t="n">
        <f aca="false">ABS(AB40-AL40)+ABS(AC40-AM40)+ABS(AD40-AN40)+ABS(AE40-AO40)</f>
        <v>108.2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33.2904</v>
      </c>
      <c r="F41" s="97" t="n">
        <f aca="false">Anchor!C286</f>
        <v>37.1563</v>
      </c>
      <c r="G41" s="97" t="n">
        <f aca="false">Anchor!D286</f>
        <v>39.1631</v>
      </c>
      <c r="H41" s="98" t="n">
        <f aca="false">Anchor!E286</f>
        <v>42</v>
      </c>
      <c r="I41" s="83"/>
      <c r="J41" s="96" t="n">
        <f aca="false">Test!B286</f>
        <v>4511.2824</v>
      </c>
      <c r="K41" s="97" t="n">
        <f aca="false">Test!C286</f>
        <v>37.1709</v>
      </c>
      <c r="L41" s="97" t="n">
        <f aca="false">Test!D286</f>
        <v>39.1975</v>
      </c>
      <c r="M41" s="98" t="n">
        <f aca="false">Test!E286</f>
        <v>42.14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4.328</v>
      </c>
      <c r="AC41" s="97" t="n">
        <f aca="false">Anchor!G286</f>
        <v>35.762</v>
      </c>
      <c r="AD41" s="97" t="n">
        <f aca="false">Anchor!H286</f>
        <v>38.6622</v>
      </c>
      <c r="AE41" s="97" t="n">
        <f aca="false">Anchor!I286</f>
        <v>41.0866</v>
      </c>
      <c r="AF41" s="96" t="n">
        <f aca="false">Anchor!J286</f>
        <v>61794.56</v>
      </c>
      <c r="AG41" s="97" t="n">
        <f aca="false">Anchor!K286</f>
        <v>101.36</v>
      </c>
      <c r="AH41" s="97" t="n">
        <f aca="false">Anchor!L286</f>
        <v>0</v>
      </c>
      <c r="AI41" s="102" t="n">
        <f aca="false">AF41/3600</f>
        <v>17.1651555555556</v>
      </c>
      <c r="AJ41" s="103" t="n">
        <f aca="false">E41+AB41</f>
        <v>7927.6184</v>
      </c>
      <c r="AK41" s="189"/>
      <c r="AL41" s="96" t="n">
        <f aca="false">Test!F286</f>
        <v>3666.2992</v>
      </c>
      <c r="AM41" s="97" t="n">
        <f aca="false">Test!G286</f>
        <v>35.7465</v>
      </c>
      <c r="AN41" s="97" t="n">
        <f aca="false">Test!H286</f>
        <v>38.648</v>
      </c>
      <c r="AO41" s="97" t="n">
        <f aca="false">Test!I286</f>
        <v>41.069</v>
      </c>
      <c r="AP41" s="96" t="n">
        <f aca="false">Test!J286</f>
        <v>61104.3</v>
      </c>
      <c r="AQ41" s="97" t="n">
        <f aca="false">Test!K286</f>
        <v>78.49</v>
      </c>
      <c r="AR41" s="97" t="n">
        <f aca="false">Test!L286</f>
        <v>0</v>
      </c>
      <c r="AS41" s="102" t="n">
        <f aca="false">AP41/3600</f>
        <v>16.9734166666667</v>
      </c>
      <c r="AT41" s="103" t="n">
        <f aca="false">J41+AL41</f>
        <v>8177.581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988829761066346</v>
      </c>
      <c r="BB41" s="105" t="n">
        <f aca="false">AQ41/AG41</f>
        <v>0.774368587213891</v>
      </c>
      <c r="BC41" s="106" t="e">
        <f aca="false">AR41/AH41</f>
        <v>#DIV/0!</v>
      </c>
      <c r="BD41" s="47"/>
      <c r="BE41" s="107" t="n">
        <f aca="false">ABS(AB41-AL41)+ABS(AC41-AM41)+ABS(AD41-AN41)+ABS(AE41-AO41)</f>
        <v>72.018499999999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62.0632</v>
      </c>
      <c r="F42" s="97" t="n">
        <f aca="false">Anchor!C287</f>
        <v>35.6274</v>
      </c>
      <c r="G42" s="97" t="n">
        <f aca="false">Anchor!D287</f>
        <v>38.5243</v>
      </c>
      <c r="H42" s="98" t="n">
        <f aca="false">Anchor!E287</f>
        <v>40.8402</v>
      </c>
      <c r="I42" s="83"/>
      <c r="J42" s="96" t="n">
        <f aca="false">Test!B287</f>
        <v>2195.388</v>
      </c>
      <c r="K42" s="97" t="n">
        <f aca="false">Test!C287</f>
        <v>35.6368</v>
      </c>
      <c r="L42" s="97" t="n">
        <f aca="false">Test!D287</f>
        <v>38.5813</v>
      </c>
      <c r="M42" s="98" t="n">
        <f aca="false">Test!E287</f>
        <v>40.96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4.2448</v>
      </c>
      <c r="AC42" s="97" t="n">
        <f aca="false">Anchor!G287</f>
        <v>34.0958</v>
      </c>
      <c r="AD42" s="97" t="n">
        <f aca="false">Anchor!H287</f>
        <v>37.8702</v>
      </c>
      <c r="AE42" s="97" t="n">
        <f aca="false">Anchor!I287</f>
        <v>39.7222</v>
      </c>
      <c r="AF42" s="96" t="n">
        <f aca="false">Anchor!J287</f>
        <v>55448.74</v>
      </c>
      <c r="AG42" s="97" t="n">
        <f aca="false">Anchor!K287</f>
        <v>91.85</v>
      </c>
      <c r="AH42" s="97" t="n">
        <f aca="false">Anchor!L287</f>
        <v>0</v>
      </c>
      <c r="AI42" s="102" t="n">
        <f aca="false">AF42/3600</f>
        <v>15.4024277777778</v>
      </c>
      <c r="AJ42" s="103" t="n">
        <f aca="false">E42+AB42</f>
        <v>4196.308</v>
      </c>
      <c r="AK42" s="189"/>
      <c r="AL42" s="96" t="n">
        <f aca="false">Test!F287</f>
        <v>2081.1872</v>
      </c>
      <c r="AM42" s="97" t="n">
        <f aca="false">Test!G287</f>
        <v>34.078</v>
      </c>
      <c r="AN42" s="97" t="n">
        <f aca="false">Test!H287</f>
        <v>37.8496</v>
      </c>
      <c r="AO42" s="97" t="n">
        <f aca="false">Test!I287</f>
        <v>39.6946</v>
      </c>
      <c r="AP42" s="96" t="n">
        <f aca="false">Test!J287</f>
        <v>57330.75</v>
      </c>
      <c r="AQ42" s="97" t="n">
        <f aca="false">Test!K287</f>
        <v>75.93</v>
      </c>
      <c r="AR42" s="97" t="n">
        <f aca="false">Test!L287</f>
        <v>0</v>
      </c>
      <c r="AS42" s="102" t="n">
        <f aca="false">AP42/3600</f>
        <v>15.9252083333333</v>
      </c>
      <c r="AT42" s="103" t="n">
        <f aca="false">J42+AL42</f>
        <v>4276.575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3394143852502</v>
      </c>
      <c r="BB42" s="105" t="n">
        <f aca="false">AQ42/AG42</f>
        <v>0.826673924877518</v>
      </c>
      <c r="BC42" s="106" t="e">
        <f aca="false">AR42/AH42</f>
        <v>#DIV/0!</v>
      </c>
      <c r="BD42" s="47"/>
      <c r="BE42" s="107" t="n">
        <f aca="false">ABS(AB42-AL42)+ABS(AC42-AM42)+ABS(AD42-AN42)+ABS(AE42-AO42)</f>
        <v>47.008399999999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1032</v>
      </c>
      <c r="F43" s="111" t="n">
        <f aca="false">Anchor!C288</f>
        <v>33.8571</v>
      </c>
      <c r="G43" s="111" t="n">
        <f aca="false">Anchor!D288</f>
        <v>37.7434</v>
      </c>
      <c r="H43" s="112" t="n">
        <f aca="false">Anchor!E288</f>
        <v>39.5109</v>
      </c>
      <c r="I43" s="83"/>
      <c r="J43" s="110" t="n">
        <f aca="false">Test!B288</f>
        <v>1181.4224</v>
      </c>
      <c r="K43" s="111" t="n">
        <f aca="false">Test!C288</f>
        <v>33.8676</v>
      </c>
      <c r="L43" s="111" t="n">
        <f aca="false">Test!D288</f>
        <v>37.7654</v>
      </c>
      <c r="M43" s="112" t="n">
        <f aca="false">Test!E288</f>
        <v>39.558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1.7008</v>
      </c>
      <c r="AC43" s="111" t="n">
        <f aca="false">Anchor!G288</f>
        <v>32.3022</v>
      </c>
      <c r="AD43" s="111" t="n">
        <f aca="false">Anchor!H288</f>
        <v>37.3924</v>
      </c>
      <c r="AE43" s="111" t="n">
        <f aca="false">Anchor!I288</f>
        <v>38.9047</v>
      </c>
      <c r="AF43" s="110" t="n">
        <f aca="false">Anchor!J288</f>
        <v>51679.8</v>
      </c>
      <c r="AG43" s="111" t="n">
        <f aca="false">Anchor!K288</f>
        <v>84.63</v>
      </c>
      <c r="AH43" s="111" t="n">
        <f aca="false">Anchor!L288</f>
        <v>0</v>
      </c>
      <c r="AI43" s="116" t="n">
        <f aca="false">AF43/3600</f>
        <v>14.3555</v>
      </c>
      <c r="AJ43" s="117" t="n">
        <f aca="false">E43+AB43</f>
        <v>2361.804</v>
      </c>
      <c r="AK43" s="189"/>
      <c r="AL43" s="110" t="n">
        <f aca="false">Test!F288</f>
        <v>1235.4304</v>
      </c>
      <c r="AM43" s="111" t="n">
        <f aca="false">Test!G288</f>
        <v>32.2838</v>
      </c>
      <c r="AN43" s="111" t="n">
        <f aca="false">Test!H288</f>
        <v>37.3685</v>
      </c>
      <c r="AO43" s="111" t="n">
        <f aca="false">Test!I288</f>
        <v>38.8695</v>
      </c>
      <c r="AP43" s="110" t="n">
        <f aca="false">Test!J288</f>
        <v>51204.02</v>
      </c>
      <c r="AQ43" s="111" t="n">
        <f aca="false">Test!K288</f>
        <v>68.15</v>
      </c>
      <c r="AR43" s="111" t="n">
        <f aca="false">Test!L288</f>
        <v>0</v>
      </c>
      <c r="AS43" s="116" t="n">
        <f aca="false">AP43/3600</f>
        <v>14.2233388888889</v>
      </c>
      <c r="AT43" s="117" t="n">
        <f aca="false">J43+AL43</f>
        <v>2416.852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90793695022039</v>
      </c>
      <c r="BB43" s="119" t="n">
        <f aca="false">AQ43/AG43</f>
        <v>0.805269998818386</v>
      </c>
      <c r="BC43" s="120" t="e">
        <f aca="false">AR43/AH43</f>
        <v>#DIV/0!</v>
      </c>
      <c r="BD43" s="47"/>
      <c r="BE43" s="107" t="n">
        <f aca="false">ABS(AB43-AL43)+ABS(AC43-AM43)+ABS(AD43-AN43)+ABS(AE43-AO43)</f>
        <v>33.807099999999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340.2808</v>
      </c>
      <c r="F44" s="81" t="n">
        <f aca="false">Anchor!C289</f>
        <v>40.2238</v>
      </c>
      <c r="G44" s="81" t="n">
        <f aca="false">Anchor!D289</f>
        <v>43.9989</v>
      </c>
      <c r="H44" s="82" t="n">
        <f aca="false">Anchor!E289</f>
        <v>45.3788</v>
      </c>
      <c r="I44" s="83"/>
      <c r="J44" s="80" t="n">
        <f aca="false">Test!B289</f>
        <v>28151.0632</v>
      </c>
      <c r="K44" s="81" t="n">
        <f aca="false">Test!C289</f>
        <v>40.242</v>
      </c>
      <c r="L44" s="81" t="n">
        <f aca="false">Test!D289</f>
        <v>44.2113</v>
      </c>
      <c r="M44" s="82" t="n">
        <f aca="false">Test!E289</f>
        <v>45.730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58.98</v>
      </c>
      <c r="AC44" s="81" t="n">
        <f aca="false">Anchor!G289</f>
        <v>37.8048</v>
      </c>
      <c r="AD44" s="81" t="n">
        <f aca="false">Anchor!H289</f>
        <v>42.7619</v>
      </c>
      <c r="AE44" s="81" t="n">
        <f aca="false">Anchor!I289</f>
        <v>43.393</v>
      </c>
      <c r="AF44" s="80" t="n">
        <f aca="false">Anchor!J289</f>
        <v>93210.35</v>
      </c>
      <c r="AG44" s="81" t="n">
        <f aca="false">Anchor!K289</f>
        <v>131.94</v>
      </c>
      <c r="AH44" s="81" t="n">
        <f aca="false">Anchor!L289</f>
        <v>0</v>
      </c>
      <c r="AI44" s="88" t="n">
        <f aca="false">AF44/3600</f>
        <v>25.8917638888889</v>
      </c>
      <c r="AJ44" s="89" t="n">
        <f aca="false">E44+AB44</f>
        <v>33499.2608</v>
      </c>
      <c r="AK44" s="189"/>
      <c r="AL44" s="80" t="n">
        <f aca="false">Test!F289</f>
        <v>7377.2272</v>
      </c>
      <c r="AM44" s="81" t="n">
        <f aca="false">Test!G289</f>
        <v>37.7901</v>
      </c>
      <c r="AN44" s="81" t="n">
        <f aca="false">Test!H289</f>
        <v>42.7442</v>
      </c>
      <c r="AO44" s="81" t="n">
        <f aca="false">Test!I289</f>
        <v>43.3617</v>
      </c>
      <c r="AP44" s="80" t="n">
        <f aca="false">Test!J289</f>
        <v>92705.62</v>
      </c>
      <c r="AQ44" s="81" t="n">
        <f aca="false">Test!K289</f>
        <v>117.54</v>
      </c>
      <c r="AR44" s="81" t="n">
        <f aca="false">Test!L289</f>
        <v>0</v>
      </c>
      <c r="AS44" s="88" t="n">
        <f aca="false">AP44/3600</f>
        <v>25.7515611111111</v>
      </c>
      <c r="AT44" s="89" t="n">
        <f aca="false">J44+AL44</f>
        <v>35528.290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9458504339915</v>
      </c>
      <c r="BB44" s="91" t="n">
        <f aca="false">AQ44/AG44</f>
        <v>0.890859481582538</v>
      </c>
      <c r="BC44" s="92" t="e">
        <f aca="false">AR44/AH44</f>
        <v>#DIV/0!</v>
      </c>
      <c r="BD44" s="47"/>
      <c r="BE44" s="93" t="n">
        <f aca="false">ABS(AB44-AL44)+ABS(AC44-AM44)+ABS(AD44-AN44)+ABS(AE44-AO44)</f>
        <v>218.31090000000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66.5336</v>
      </c>
      <c r="F45" s="97" t="n">
        <f aca="false">Anchor!C290</f>
        <v>38.55</v>
      </c>
      <c r="G45" s="97" t="n">
        <f aca="false">Anchor!D290</f>
        <v>43.1166</v>
      </c>
      <c r="H45" s="98" t="n">
        <f aca="false">Anchor!E290</f>
        <v>44.0076</v>
      </c>
      <c r="I45" s="83"/>
      <c r="J45" s="96" t="n">
        <f aca="false">Test!B290</f>
        <v>8824.548</v>
      </c>
      <c r="K45" s="97" t="n">
        <f aca="false">Test!C290</f>
        <v>38.5574</v>
      </c>
      <c r="L45" s="97" t="n">
        <f aca="false">Test!D290</f>
        <v>43.2733</v>
      </c>
      <c r="M45" s="98" t="n">
        <f aca="false">Test!E290</f>
        <v>44.24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7.664</v>
      </c>
      <c r="AC45" s="97" t="n">
        <f aca="false">Anchor!G290</f>
        <v>36.4105</v>
      </c>
      <c r="AD45" s="97" t="n">
        <f aca="false">Anchor!H290</f>
        <v>41.8723</v>
      </c>
      <c r="AE45" s="97" t="n">
        <f aca="false">Anchor!I290</f>
        <v>42.0044</v>
      </c>
      <c r="AF45" s="96" t="n">
        <f aca="false">Anchor!J290</f>
        <v>76844.06</v>
      </c>
      <c r="AG45" s="97" t="n">
        <f aca="false">Anchor!K290</f>
        <v>110.81</v>
      </c>
      <c r="AH45" s="97" t="n">
        <f aca="false">Anchor!L290</f>
        <v>0</v>
      </c>
      <c r="AI45" s="102" t="n">
        <f aca="false">AF45/3600</f>
        <v>21.3455722222222</v>
      </c>
      <c r="AJ45" s="103" t="n">
        <f aca="false">E45+AB45</f>
        <v>12144.1976</v>
      </c>
      <c r="AK45" s="189"/>
      <c r="AL45" s="96" t="n">
        <f aca="false">Test!F290</f>
        <v>3925.4448</v>
      </c>
      <c r="AM45" s="97" t="n">
        <f aca="false">Test!G290</f>
        <v>36.389</v>
      </c>
      <c r="AN45" s="97" t="n">
        <f aca="false">Test!H290</f>
        <v>41.8571</v>
      </c>
      <c r="AO45" s="97" t="n">
        <f aca="false">Test!I290</f>
        <v>41.9662</v>
      </c>
      <c r="AP45" s="96" t="n">
        <f aca="false">Test!J290</f>
        <v>79548.37</v>
      </c>
      <c r="AQ45" s="97" t="n">
        <f aca="false">Test!K290</f>
        <v>93.07</v>
      </c>
      <c r="AR45" s="97" t="n">
        <f aca="false">Test!L290</f>
        <v>0</v>
      </c>
      <c r="AS45" s="102" t="n">
        <f aca="false">AP45/3600</f>
        <v>22.0967694444444</v>
      </c>
      <c r="AT45" s="103" t="n">
        <f aca="false">J45+AL45</f>
        <v>12749.992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3519218011125</v>
      </c>
      <c r="BB45" s="105" t="n">
        <f aca="false">AQ45/AG45</f>
        <v>0.839906145654724</v>
      </c>
      <c r="BC45" s="106" t="e">
        <f aca="false">AR45/AH45</f>
        <v>#DIV/0!</v>
      </c>
      <c r="BD45" s="47"/>
      <c r="BE45" s="107" t="n">
        <f aca="false">ABS(AB45-AL45)+ABS(AC45-AM45)+ABS(AD45-AN45)+ABS(AE45-AO45)</f>
        <v>147.855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20.436</v>
      </c>
      <c r="F46" s="97" t="n">
        <f aca="false">Anchor!C291</f>
        <v>37.1911</v>
      </c>
      <c r="G46" s="97" t="n">
        <f aca="false">Anchor!D291</f>
        <v>42.0769</v>
      </c>
      <c r="H46" s="98" t="n">
        <f aca="false">Anchor!E291</f>
        <v>42.4521</v>
      </c>
      <c r="I46" s="83"/>
      <c r="J46" s="96" t="n">
        <f aca="false">Test!B291</f>
        <v>4096.508</v>
      </c>
      <c r="K46" s="97" t="n">
        <f aca="false">Test!C291</f>
        <v>37.207</v>
      </c>
      <c r="L46" s="97" t="n">
        <f aca="false">Test!D291</f>
        <v>42.2298</v>
      </c>
      <c r="M46" s="98" t="n">
        <f aca="false">Test!E291</f>
        <v>42.651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5.052</v>
      </c>
      <c r="AC46" s="97" t="n">
        <f aca="false">Anchor!G291</f>
        <v>34.8387</v>
      </c>
      <c r="AD46" s="97" t="n">
        <f aca="false">Anchor!H291</f>
        <v>40.8431</v>
      </c>
      <c r="AE46" s="97" t="n">
        <f aca="false">Anchor!I291</f>
        <v>40.6055</v>
      </c>
      <c r="AF46" s="96" t="n">
        <f aca="false">Anchor!J291</f>
        <v>68306.72</v>
      </c>
      <c r="AG46" s="97" t="n">
        <f aca="false">Anchor!K291</f>
        <v>103.82</v>
      </c>
      <c r="AH46" s="97" t="n">
        <f aca="false">Anchor!L291</f>
        <v>0</v>
      </c>
      <c r="AI46" s="102" t="n">
        <f aca="false">AF46/3600</f>
        <v>18.9740888888889</v>
      </c>
      <c r="AJ46" s="103" t="n">
        <f aca="false">E46+AB46</f>
        <v>6075.488</v>
      </c>
      <c r="AK46" s="189"/>
      <c r="AL46" s="96" t="n">
        <f aca="false">Test!F291</f>
        <v>2246.5576</v>
      </c>
      <c r="AM46" s="97" t="n">
        <f aca="false">Test!G291</f>
        <v>34.8167</v>
      </c>
      <c r="AN46" s="97" t="n">
        <f aca="false">Test!H291</f>
        <v>40.8118</v>
      </c>
      <c r="AO46" s="97" t="n">
        <f aca="false">Test!I291</f>
        <v>40.5517</v>
      </c>
      <c r="AP46" s="96" t="n">
        <f aca="false">Test!J291</f>
        <v>68184.77</v>
      </c>
      <c r="AQ46" s="97" t="n">
        <f aca="false">Test!K291</f>
        <v>85.15</v>
      </c>
      <c r="AR46" s="97" t="n">
        <f aca="false">Test!L291</f>
        <v>0</v>
      </c>
      <c r="AS46" s="102" t="n">
        <f aca="false">AP46/3600</f>
        <v>18.9402138888889</v>
      </c>
      <c r="AT46" s="103" t="n">
        <f aca="false">J46+AL46</f>
        <v>6343.065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98214670533148</v>
      </c>
      <c r="BB46" s="105" t="n">
        <f aca="false">AQ46/AG46</f>
        <v>0.820169524176459</v>
      </c>
      <c r="BC46" s="106" t="e">
        <f aca="false">AR46/AH46</f>
        <v>#DIV/0!</v>
      </c>
      <c r="BD46" s="47"/>
      <c r="BE46" s="107" t="n">
        <f aca="false">ABS(AB46-AL46)+ABS(AC46-AM46)+ABS(AD46-AN46)+ABS(AE46-AO46)</f>
        <v>91.612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36.7576</v>
      </c>
      <c r="F47" s="111" t="n">
        <f aca="false">Anchor!C292</f>
        <v>35.6358</v>
      </c>
      <c r="G47" s="111" t="n">
        <f aca="false">Anchor!D292</f>
        <v>41.0795</v>
      </c>
      <c r="H47" s="112" t="n">
        <f aca="false">Anchor!E292</f>
        <v>40.9847</v>
      </c>
      <c r="I47" s="83"/>
      <c r="J47" s="110" t="n">
        <f aca="false">Test!B292</f>
        <v>2157.5208</v>
      </c>
      <c r="K47" s="111" t="n">
        <f aca="false">Test!C292</f>
        <v>35.655</v>
      </c>
      <c r="L47" s="111" t="n">
        <f aca="false">Test!D292</f>
        <v>41.2044</v>
      </c>
      <c r="M47" s="112" t="n">
        <f aca="false">Test!E292</f>
        <v>41.13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8424</v>
      </c>
      <c r="AC47" s="111" t="n">
        <f aca="false">Anchor!G292</f>
        <v>33.2186</v>
      </c>
      <c r="AD47" s="111" t="n">
        <f aca="false">Anchor!H292</f>
        <v>40.1827</v>
      </c>
      <c r="AE47" s="111" t="n">
        <f aca="false">Anchor!I292</f>
        <v>39.7</v>
      </c>
      <c r="AF47" s="110" t="n">
        <f aca="false">Anchor!J292</f>
        <v>61849.64</v>
      </c>
      <c r="AG47" s="111" t="n">
        <f aca="false">Anchor!K292</f>
        <v>98.1</v>
      </c>
      <c r="AH47" s="111" t="n">
        <f aca="false">Anchor!L292</f>
        <v>0</v>
      </c>
      <c r="AI47" s="116" t="n">
        <f aca="false">AF47/3600</f>
        <v>17.1804555555556</v>
      </c>
      <c r="AJ47" s="117" t="n">
        <f aca="false">E47+AB47</f>
        <v>3342.6</v>
      </c>
      <c r="AK47" s="189"/>
      <c r="AL47" s="110" t="n">
        <f aca="false">Test!F292</f>
        <v>1363.2552</v>
      </c>
      <c r="AM47" s="111" t="n">
        <f aca="false">Test!G292</f>
        <v>33.1873</v>
      </c>
      <c r="AN47" s="111" t="n">
        <f aca="false">Test!H292</f>
        <v>40.1392</v>
      </c>
      <c r="AO47" s="111" t="n">
        <f aca="false">Test!I292</f>
        <v>39.6143</v>
      </c>
      <c r="AP47" s="110" t="n">
        <f aca="false">Test!J292</f>
        <v>61838.42</v>
      </c>
      <c r="AQ47" s="111" t="n">
        <f aca="false">Test!K292</f>
        <v>75.83</v>
      </c>
      <c r="AR47" s="111" t="n">
        <f aca="false">Test!L292</f>
        <v>0</v>
      </c>
      <c r="AS47" s="116" t="n">
        <f aca="false">AP47/3600</f>
        <v>17.1773388888889</v>
      </c>
      <c r="AT47" s="117" t="n">
        <f aca="false">J47+AL47</f>
        <v>3520.776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9981859231517</v>
      </c>
      <c r="BB47" s="119" t="n">
        <f aca="false">AQ47/AG47</f>
        <v>0.772986748216106</v>
      </c>
      <c r="BC47" s="120" t="e">
        <f aca="false">AR47/AH47</f>
        <v>#DIV/0!</v>
      </c>
      <c r="BD47" s="47"/>
      <c r="BE47" s="121" t="n">
        <f aca="false">ABS(AB47-AL47)+ABS(AC47-AM47)+ABS(AD47-AN47)+ABS(AE47-AO47)</f>
        <v>57.573300000000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23.2256</v>
      </c>
      <c r="F48" s="81" t="n">
        <f aca="false">Anchor!C293</f>
        <v>39.2895</v>
      </c>
      <c r="G48" s="81" t="n">
        <f aca="false">Anchor!D293</f>
        <v>43.5473</v>
      </c>
      <c r="H48" s="82" t="n">
        <f aca="false">Anchor!E293</f>
        <v>44.6862</v>
      </c>
      <c r="I48" s="83"/>
      <c r="J48" s="80" t="n">
        <f aca="false">Test!B293</f>
        <v>13728.5064</v>
      </c>
      <c r="K48" s="81" t="n">
        <f aca="false">Test!C293</f>
        <v>39.3078</v>
      </c>
      <c r="L48" s="81" t="n">
        <f aca="false">Test!D293</f>
        <v>43.7479</v>
      </c>
      <c r="M48" s="82" t="n">
        <f aca="false">Test!E293</f>
        <v>45.005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58.98</v>
      </c>
      <c r="AC48" s="81" t="n">
        <f aca="false">Anchor!G293</f>
        <v>37.8048</v>
      </c>
      <c r="AD48" s="81" t="n">
        <f aca="false">Anchor!H293</f>
        <v>42.7619</v>
      </c>
      <c r="AE48" s="81" t="n">
        <f aca="false">Anchor!I293</f>
        <v>43.393</v>
      </c>
      <c r="AF48" s="80" t="n">
        <f aca="false">Anchor!J293</f>
        <v>85531.6</v>
      </c>
      <c r="AG48" s="81" t="n">
        <f aca="false">Anchor!K293</f>
        <v>124.89</v>
      </c>
      <c r="AH48" s="81" t="n">
        <f aca="false">Anchor!L293</f>
        <v>0</v>
      </c>
      <c r="AI48" s="88" t="n">
        <f aca="false">AF48/3600</f>
        <v>23.7587777777778</v>
      </c>
      <c r="AJ48" s="89" t="n">
        <f aca="false">E48+AB48</f>
        <v>19582.2056</v>
      </c>
      <c r="AK48" s="189"/>
      <c r="AL48" s="80" t="n">
        <f aca="false">Test!F293</f>
        <v>7377.2272</v>
      </c>
      <c r="AM48" s="81" t="n">
        <f aca="false">Test!G293</f>
        <v>37.7901</v>
      </c>
      <c r="AN48" s="81" t="n">
        <f aca="false">Test!H293</f>
        <v>42.7442</v>
      </c>
      <c r="AO48" s="81" t="n">
        <f aca="false">Test!I293</f>
        <v>43.3617</v>
      </c>
      <c r="AP48" s="80" t="n">
        <f aca="false">Test!J293</f>
        <v>84810.17</v>
      </c>
      <c r="AQ48" s="81" t="n">
        <f aca="false">Test!K293</f>
        <v>101.51</v>
      </c>
      <c r="AR48" s="81" t="n">
        <f aca="false">Test!L293</f>
        <v>0</v>
      </c>
      <c r="AS48" s="88" t="n">
        <f aca="false">AP48/3600</f>
        <v>23.5583805555556</v>
      </c>
      <c r="AT48" s="89" t="n">
        <f aca="false">J48+AL48</f>
        <v>21105.733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991565339593788</v>
      </c>
      <c r="BB48" s="91" t="n">
        <f aca="false">AQ48/AG48</f>
        <v>0.812795259828649</v>
      </c>
      <c r="BC48" s="92" t="e">
        <f aca="false">AR48/AH48</f>
        <v>#DIV/0!</v>
      </c>
      <c r="BD48" s="47"/>
      <c r="BE48" s="107" t="n">
        <f aca="false">ABS(AB48-AL48)+ABS(AC48-AM48)+ABS(AD48-AN48)+ABS(AE48-AO48)</f>
        <v>218.31090000000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9.3992</v>
      </c>
      <c r="F49" s="97" t="n">
        <f aca="false">Anchor!C294</f>
        <v>37.8522</v>
      </c>
      <c r="G49" s="97" t="n">
        <f aca="false">Anchor!D294</f>
        <v>42.5426</v>
      </c>
      <c r="H49" s="98" t="n">
        <f aca="false">Anchor!E294</f>
        <v>43.1389</v>
      </c>
      <c r="I49" s="83"/>
      <c r="J49" s="96" t="n">
        <f aca="false">Test!B294</f>
        <v>4824.0824</v>
      </c>
      <c r="K49" s="97" t="n">
        <f aca="false">Test!C294</f>
        <v>37.8784</v>
      </c>
      <c r="L49" s="97" t="n">
        <f aca="false">Test!D294</f>
        <v>42.6822</v>
      </c>
      <c r="M49" s="98" t="n">
        <f aca="false">Test!E294</f>
        <v>43.34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7.664</v>
      </c>
      <c r="AC49" s="97" t="n">
        <f aca="false">Anchor!G294</f>
        <v>36.4105</v>
      </c>
      <c r="AD49" s="97" t="n">
        <f aca="false">Anchor!H294</f>
        <v>41.8723</v>
      </c>
      <c r="AE49" s="97" t="n">
        <f aca="false">Anchor!I294</f>
        <v>42.0044</v>
      </c>
      <c r="AF49" s="96" t="n">
        <f aca="false">Anchor!J294</f>
        <v>73044.32</v>
      </c>
      <c r="AG49" s="97" t="n">
        <f aca="false">Anchor!K294</f>
        <v>107.05</v>
      </c>
      <c r="AH49" s="97" t="n">
        <f aca="false">Anchor!L294</f>
        <v>0</v>
      </c>
      <c r="AI49" s="102" t="n">
        <f aca="false">AF49/3600</f>
        <v>20.2900888888889</v>
      </c>
      <c r="AJ49" s="103" t="n">
        <f aca="false">E49+AB49</f>
        <v>8217.0632</v>
      </c>
      <c r="AK49" s="189"/>
      <c r="AL49" s="96" t="n">
        <f aca="false">Test!F294</f>
        <v>3925.4448</v>
      </c>
      <c r="AM49" s="97" t="n">
        <f aca="false">Test!G294</f>
        <v>36.389</v>
      </c>
      <c r="AN49" s="97" t="n">
        <f aca="false">Test!H294</f>
        <v>41.8571</v>
      </c>
      <c r="AO49" s="97" t="n">
        <f aca="false">Test!I294</f>
        <v>41.9662</v>
      </c>
      <c r="AP49" s="96" t="n">
        <f aca="false">Test!J294</f>
        <v>72370.55</v>
      </c>
      <c r="AQ49" s="97" t="n">
        <f aca="false">Test!K294</f>
        <v>88.06</v>
      </c>
      <c r="AR49" s="97" t="n">
        <f aca="false">Test!L294</f>
        <v>0</v>
      </c>
      <c r="AS49" s="102" t="n">
        <f aca="false">AP49/3600</f>
        <v>20.1029305555556</v>
      </c>
      <c r="AT49" s="103" t="n">
        <f aca="false">J49+AL49</f>
        <v>8749.5272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990775874154212</v>
      </c>
      <c r="BB49" s="105" t="n">
        <f aca="false">AQ49/AG49</f>
        <v>0.82260625875759</v>
      </c>
      <c r="BC49" s="106" t="e">
        <f aca="false">AR49/AH49</f>
        <v>#DIV/0!</v>
      </c>
      <c r="BD49" s="47"/>
      <c r="BE49" s="107" t="n">
        <f aca="false">ABS(AB49-AL49)+ABS(AC49-AM49)+ABS(AD49-AN49)+ABS(AE49-AO49)</f>
        <v>147.855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404</v>
      </c>
      <c r="F50" s="97" t="n">
        <f aca="false">Anchor!C295</f>
        <v>36.3872</v>
      </c>
      <c r="G50" s="97" t="n">
        <f aca="false">Anchor!D295</f>
        <v>41.6157</v>
      </c>
      <c r="H50" s="98" t="n">
        <f aca="false">Anchor!E295</f>
        <v>41.7169</v>
      </c>
      <c r="I50" s="83"/>
      <c r="J50" s="96" t="n">
        <f aca="false">Test!B295</f>
        <v>2383.9376</v>
      </c>
      <c r="K50" s="97" t="n">
        <f aca="false">Test!C295</f>
        <v>36.4184</v>
      </c>
      <c r="L50" s="97" t="n">
        <f aca="false">Test!D295</f>
        <v>41.7778</v>
      </c>
      <c r="M50" s="98" t="n">
        <f aca="false">Test!E295</f>
        <v>41.906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5.052</v>
      </c>
      <c r="AC50" s="97" t="n">
        <f aca="false">Anchor!G295</f>
        <v>34.8387</v>
      </c>
      <c r="AD50" s="97" t="n">
        <f aca="false">Anchor!H295</f>
        <v>40.8431</v>
      </c>
      <c r="AE50" s="97" t="n">
        <f aca="false">Anchor!I295</f>
        <v>40.6055</v>
      </c>
      <c r="AF50" s="96" t="n">
        <f aca="false">Anchor!J295</f>
        <v>65494.9</v>
      </c>
      <c r="AG50" s="97" t="n">
        <f aca="false">Anchor!K295</f>
        <v>100.94</v>
      </c>
      <c r="AH50" s="97" t="n">
        <f aca="false">Anchor!L295</f>
        <v>0</v>
      </c>
      <c r="AI50" s="102" t="n">
        <f aca="false">AF50/3600</f>
        <v>18.1930277777778</v>
      </c>
      <c r="AJ50" s="103" t="n">
        <f aca="false">E50+AB50</f>
        <v>4363.456</v>
      </c>
      <c r="AK50" s="189"/>
      <c r="AL50" s="96" t="n">
        <f aca="false">Test!F295</f>
        <v>2246.5576</v>
      </c>
      <c r="AM50" s="97" t="n">
        <f aca="false">Test!G295</f>
        <v>34.8167</v>
      </c>
      <c r="AN50" s="97" t="n">
        <f aca="false">Test!H295</f>
        <v>40.8118</v>
      </c>
      <c r="AO50" s="97" t="n">
        <f aca="false">Test!I295</f>
        <v>40.5517</v>
      </c>
      <c r="AP50" s="96" t="n">
        <f aca="false">Test!J295</f>
        <v>65029.29</v>
      </c>
      <c r="AQ50" s="97" t="n">
        <f aca="false">Test!K295</f>
        <v>83</v>
      </c>
      <c r="AR50" s="97" t="n">
        <f aca="false">Test!L295</f>
        <v>0</v>
      </c>
      <c r="AS50" s="102" t="n">
        <f aca="false">AP50/3600</f>
        <v>18.0636916666667</v>
      </c>
      <c r="AT50" s="103" t="n">
        <f aca="false">J50+AL50</f>
        <v>4630.495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92890896848457</v>
      </c>
      <c r="BB50" s="105" t="n">
        <f aca="false">AQ50/AG50</f>
        <v>0.82227065583515</v>
      </c>
      <c r="BC50" s="106" t="e">
        <f aca="false">AR50/AH50</f>
        <v>#DIV/0!</v>
      </c>
      <c r="BD50" s="47"/>
      <c r="BE50" s="107" t="n">
        <f aca="false">ABS(AB50-AL50)+ABS(AC50-AM50)+ABS(AD50-AN50)+ABS(AE50-AO50)</f>
        <v>91.612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4864</v>
      </c>
      <c r="F51" s="111" t="n">
        <f aca="false">Anchor!C296</f>
        <v>34.7284</v>
      </c>
      <c r="G51" s="111" t="n">
        <f aca="false">Anchor!D296</f>
        <v>40.6485</v>
      </c>
      <c r="H51" s="112" t="n">
        <f aca="false">Anchor!E296</f>
        <v>40.4138</v>
      </c>
      <c r="I51" s="83"/>
      <c r="J51" s="110" t="n">
        <f aca="false">Test!B296</f>
        <v>1264.7464</v>
      </c>
      <c r="K51" s="111" t="n">
        <f aca="false">Test!C296</f>
        <v>34.7568</v>
      </c>
      <c r="L51" s="111" t="n">
        <f aca="false">Test!D296</f>
        <v>40.7162</v>
      </c>
      <c r="M51" s="112" t="n">
        <f aca="false">Test!E296</f>
        <v>40.48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8424</v>
      </c>
      <c r="AC51" s="111" t="n">
        <f aca="false">Anchor!G296</f>
        <v>33.2186</v>
      </c>
      <c r="AD51" s="111" t="n">
        <f aca="false">Anchor!H296</f>
        <v>40.1827</v>
      </c>
      <c r="AE51" s="111" t="n">
        <f aca="false">Anchor!I296</f>
        <v>39.7</v>
      </c>
      <c r="AF51" s="110" t="n">
        <f aca="false">Anchor!J296</f>
        <v>59846.35</v>
      </c>
      <c r="AG51" s="111" t="n">
        <f aca="false">Anchor!K296</f>
        <v>91.3</v>
      </c>
      <c r="AH51" s="111" t="n">
        <f aca="false">Anchor!L296</f>
        <v>0</v>
      </c>
      <c r="AI51" s="116" t="n">
        <f aca="false">AF51/3600</f>
        <v>16.6239861111111</v>
      </c>
      <c r="AJ51" s="117" t="n">
        <f aca="false">E51+AB51</f>
        <v>2456.3288</v>
      </c>
      <c r="AK51" s="189"/>
      <c r="AL51" s="110" t="n">
        <f aca="false">Test!F296</f>
        <v>1363.2552</v>
      </c>
      <c r="AM51" s="111" t="n">
        <f aca="false">Test!G296</f>
        <v>33.1873</v>
      </c>
      <c r="AN51" s="111" t="n">
        <f aca="false">Test!H296</f>
        <v>40.1392</v>
      </c>
      <c r="AO51" s="111" t="n">
        <f aca="false">Test!I296</f>
        <v>39.6143</v>
      </c>
      <c r="AP51" s="110" t="n">
        <f aca="false">Test!J296</f>
        <v>59715.11</v>
      </c>
      <c r="AQ51" s="111" t="n">
        <f aca="false">Test!K296</f>
        <v>73.77</v>
      </c>
      <c r="AR51" s="111" t="n">
        <f aca="false">Test!L296</f>
        <v>0</v>
      </c>
      <c r="AS51" s="116" t="n">
        <f aca="false">AP51/3600</f>
        <v>16.5875305555556</v>
      </c>
      <c r="AT51" s="117" t="n">
        <f aca="false">J51+AL51</f>
        <v>2628.001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97807050889486</v>
      </c>
      <c r="BB51" s="119" t="n">
        <f aca="false">AQ51/AG51</f>
        <v>0.807995618838992</v>
      </c>
      <c r="BC51" s="120" t="e">
        <f aca="false">AR51/AH51</f>
        <v>#DIV/0!</v>
      </c>
      <c r="BD51" s="47"/>
      <c r="BE51" s="107" t="n">
        <f aca="false">ABS(AB51-AL51)+ABS(AC51-AM51)+ABS(AD51-AN51)+ABS(AE51-AO51)</f>
        <v>57.573300000000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765.812</v>
      </c>
      <c r="F52" s="81" t="n">
        <f aca="false">Anchor!C297</f>
        <v>39.7239</v>
      </c>
      <c r="G52" s="81" t="n">
        <f aca="false">Anchor!D297</f>
        <v>42.2386</v>
      </c>
      <c r="H52" s="82" t="n">
        <f aca="false">Anchor!E297</f>
        <v>44.2382</v>
      </c>
      <c r="I52" s="83"/>
      <c r="J52" s="80" t="n">
        <f aca="false">Test!B297</f>
        <v>79128.5384</v>
      </c>
      <c r="K52" s="81" t="n">
        <f aca="false">Test!C297</f>
        <v>39.7196</v>
      </c>
      <c r="L52" s="81" t="n">
        <f aca="false">Test!D297</f>
        <v>42.6258</v>
      </c>
      <c r="M52" s="82" t="n">
        <f aca="false">Test!E297</f>
        <v>44.725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170.4096</v>
      </c>
      <c r="AC52" s="81" t="n">
        <f aca="false">Anchor!G297</f>
        <v>35.5843</v>
      </c>
      <c r="AD52" s="81" t="n">
        <f aca="false">Anchor!H297</f>
        <v>41.0876</v>
      </c>
      <c r="AE52" s="81" t="n">
        <f aca="false">Anchor!I297</f>
        <v>43.3873</v>
      </c>
      <c r="AF52" s="80" t="n">
        <f aca="false">Anchor!J297</f>
        <v>90794.19</v>
      </c>
      <c r="AG52" s="81" t="n">
        <f aca="false">Anchor!K297</f>
        <v>156.04</v>
      </c>
      <c r="AH52" s="81" t="n">
        <f aca="false">Anchor!L297</f>
        <v>0</v>
      </c>
      <c r="AI52" s="88" t="n">
        <f aca="false">AF52/3600</f>
        <v>25.2206083333333</v>
      </c>
      <c r="AJ52" s="89" t="n">
        <f aca="false">E52+AB52</f>
        <v>84936.2216</v>
      </c>
      <c r="AK52" s="189"/>
      <c r="AL52" s="80" t="n">
        <f aca="false">Test!F297</f>
        <v>10199.7112</v>
      </c>
      <c r="AM52" s="81" t="n">
        <f aca="false">Test!G297</f>
        <v>35.5822</v>
      </c>
      <c r="AN52" s="81" t="n">
        <f aca="false">Test!H297</f>
        <v>41.0873</v>
      </c>
      <c r="AO52" s="81" t="n">
        <f aca="false">Test!I297</f>
        <v>43.3851</v>
      </c>
      <c r="AP52" s="80" t="n">
        <f aca="false">Test!J297</f>
        <v>91174.72</v>
      </c>
      <c r="AQ52" s="81" t="n">
        <f aca="false">Test!K297</f>
        <v>146.58</v>
      </c>
      <c r="AR52" s="81" t="n">
        <f aca="false">Test!L297</f>
        <v>0</v>
      </c>
      <c r="AS52" s="88" t="n">
        <f aca="false">AP52/3600</f>
        <v>25.3263111111111</v>
      </c>
      <c r="AT52" s="89" t="n">
        <f aca="false">J52+AL52</f>
        <v>89328.249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0419112720759</v>
      </c>
      <c r="BB52" s="91" t="n">
        <f aca="false">AQ52/AG52</f>
        <v>0.939374519354012</v>
      </c>
      <c r="BC52" s="92" t="e">
        <f aca="false">AR52/AH52</f>
        <v>#DIV/0!</v>
      </c>
      <c r="BD52" s="47"/>
      <c r="BE52" s="93" t="n">
        <f aca="false">ABS(AB52-AL52)+ABS(AC52-AM52)+ABS(AD52-AN52)+ABS(AE52-AO52)</f>
        <v>29.3061999999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536.4736</v>
      </c>
      <c r="F53" s="97" t="n">
        <f aca="false">Anchor!C298</f>
        <v>36.3648</v>
      </c>
      <c r="G53" s="97" t="n">
        <f aca="false">Anchor!D298</f>
        <v>41.2928</v>
      </c>
      <c r="H53" s="98" t="n">
        <f aca="false">Anchor!E298</f>
        <v>43.5012</v>
      </c>
      <c r="I53" s="83"/>
      <c r="J53" s="96" t="n">
        <f aca="false">Test!B298</f>
        <v>18025.8136</v>
      </c>
      <c r="K53" s="97" t="n">
        <f aca="false">Test!C298</f>
        <v>36.3818</v>
      </c>
      <c r="L53" s="97" t="n">
        <f aca="false">Test!D298</f>
        <v>41.6128</v>
      </c>
      <c r="M53" s="98" t="n">
        <f aca="false">Test!E298</f>
        <v>43.84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65.1504</v>
      </c>
      <c r="AC53" s="97" t="n">
        <f aca="false">Anchor!G298</f>
        <v>34.501</v>
      </c>
      <c r="AD53" s="97" t="n">
        <f aca="false">Anchor!H298</f>
        <v>40.2454</v>
      </c>
      <c r="AE53" s="97" t="n">
        <f aca="false">Anchor!I298</f>
        <v>42.6744</v>
      </c>
      <c r="AF53" s="96" t="n">
        <f aca="false">Anchor!J298</f>
        <v>63199.12</v>
      </c>
      <c r="AG53" s="97" t="n">
        <f aca="false">Anchor!K298</f>
        <v>116.16</v>
      </c>
      <c r="AH53" s="97" t="n">
        <f aca="false">Anchor!L298</f>
        <v>0</v>
      </c>
      <c r="AI53" s="102" t="n">
        <f aca="false">AF53/3600</f>
        <v>17.5553111111111</v>
      </c>
      <c r="AJ53" s="103" t="n">
        <f aca="false">E53+AB53</f>
        <v>21001.624</v>
      </c>
      <c r="AK53" s="189"/>
      <c r="AL53" s="96" t="n">
        <f aca="false">Test!F298</f>
        <v>3475.94</v>
      </c>
      <c r="AM53" s="97" t="n">
        <f aca="false">Test!G298</f>
        <v>34.497</v>
      </c>
      <c r="AN53" s="97" t="n">
        <f aca="false">Test!H298</f>
        <v>40.2406</v>
      </c>
      <c r="AO53" s="97" t="n">
        <f aca="false">Test!I298</f>
        <v>42.6692</v>
      </c>
      <c r="AP53" s="96" t="n">
        <f aca="false">Test!J298</f>
        <v>62794.02</v>
      </c>
      <c r="AQ53" s="97" t="n">
        <f aca="false">Test!K298</f>
        <v>100.42</v>
      </c>
      <c r="AR53" s="97" t="n">
        <f aca="false">Test!L298</f>
        <v>0</v>
      </c>
      <c r="AS53" s="102" t="n">
        <f aca="false">AP53/3600</f>
        <v>17.4427833333333</v>
      </c>
      <c r="AT53" s="103" t="n">
        <f aca="false">J53+AL53</f>
        <v>21501.753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93590100621654</v>
      </c>
      <c r="BB53" s="105" t="n">
        <f aca="false">AQ53/AG53</f>
        <v>0.864497245179064</v>
      </c>
      <c r="BC53" s="106" t="e">
        <f aca="false">AR53/AH53</f>
        <v>#DIV/0!</v>
      </c>
      <c r="BD53" s="47"/>
      <c r="BE53" s="107" t="n">
        <f aca="false">ABS(AB53-AL53)+ABS(AC53-AM53)+ABS(AD53-AN53)+ABS(AE53-AO53)</f>
        <v>10.803600000000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92.0824</v>
      </c>
      <c r="F54" s="97" t="n">
        <f aca="false">Anchor!C299</f>
        <v>35.0581</v>
      </c>
      <c r="G54" s="97" t="n">
        <f aca="false">Anchor!D299</f>
        <v>40.3944</v>
      </c>
      <c r="H54" s="98" t="n">
        <f aca="false">Anchor!E299</f>
        <v>42.7452</v>
      </c>
      <c r="I54" s="83"/>
      <c r="J54" s="96" t="n">
        <f aca="false">Test!B299</f>
        <v>4755.4392</v>
      </c>
      <c r="K54" s="97" t="n">
        <f aca="false">Test!C299</f>
        <v>35.0624</v>
      </c>
      <c r="L54" s="97" t="n">
        <f aca="false">Test!D299</f>
        <v>40.5158</v>
      </c>
      <c r="M54" s="98" t="n">
        <f aca="false">Test!E299</f>
        <v>42.87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84.2848</v>
      </c>
      <c r="AC54" s="97" t="n">
        <f aca="false">Anchor!G299</f>
        <v>33.1502</v>
      </c>
      <c r="AD54" s="97" t="n">
        <f aca="false">Anchor!H299</f>
        <v>39.1099</v>
      </c>
      <c r="AE54" s="97" t="n">
        <f aca="false">Anchor!I299</f>
        <v>41.6495</v>
      </c>
      <c r="AF54" s="96" t="n">
        <f aca="false">Anchor!J299</f>
        <v>51981.7</v>
      </c>
      <c r="AG54" s="97" t="n">
        <f aca="false">Anchor!K299</f>
        <v>97.19</v>
      </c>
      <c r="AH54" s="97" t="n">
        <f aca="false">Anchor!L299</f>
        <v>0</v>
      </c>
      <c r="AI54" s="102" t="n">
        <f aca="false">AF54/3600</f>
        <v>14.4393611111111</v>
      </c>
      <c r="AJ54" s="103" t="n">
        <f aca="false">E54+AB54</f>
        <v>6276.3672</v>
      </c>
      <c r="AK54" s="189"/>
      <c r="AL54" s="96" t="n">
        <f aca="false">Test!F299</f>
        <v>1589.4008</v>
      </c>
      <c r="AM54" s="97" t="n">
        <f aca="false">Test!G299</f>
        <v>33.1475</v>
      </c>
      <c r="AN54" s="97" t="n">
        <f aca="false">Test!H299</f>
        <v>39.1094</v>
      </c>
      <c r="AO54" s="97" t="n">
        <f aca="false">Test!I299</f>
        <v>41.6399</v>
      </c>
      <c r="AP54" s="96" t="n">
        <f aca="false">Test!J299</f>
        <v>51755.4</v>
      </c>
      <c r="AQ54" s="97" t="n">
        <f aca="false">Test!K299</f>
        <v>73.81</v>
      </c>
      <c r="AR54" s="97" t="n">
        <f aca="false">Test!L299</f>
        <v>0</v>
      </c>
      <c r="AS54" s="102" t="n">
        <f aca="false">AP54/3600</f>
        <v>14.3765</v>
      </c>
      <c r="AT54" s="103" t="n">
        <f aca="false">J54+AL54</f>
        <v>6344.84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95646544841742</v>
      </c>
      <c r="BB54" s="105" t="n">
        <f aca="false">AQ54/AG54</f>
        <v>0.759440271632884</v>
      </c>
      <c r="BC54" s="106" t="e">
        <f aca="false">AR54/AH54</f>
        <v>#DIV/0!</v>
      </c>
      <c r="BD54" s="47"/>
      <c r="BE54" s="107" t="n">
        <f aca="false">ABS(AB54-AL54)+ABS(AC54-AM54)+ABS(AD54-AN54)+ABS(AE54-AO54)</f>
        <v>5.1287999999999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4.1584</v>
      </c>
      <c r="F55" s="111" t="n">
        <f aca="false">Anchor!C300</f>
        <v>33.8286</v>
      </c>
      <c r="G55" s="111" t="n">
        <f aca="false">Anchor!D300</f>
        <v>39.5012</v>
      </c>
      <c r="H55" s="112" t="n">
        <f aca="false">Anchor!E300</f>
        <v>41.9969</v>
      </c>
      <c r="I55" s="83"/>
      <c r="J55" s="110" t="n">
        <f aca="false">Test!B300</f>
        <v>1822.4416</v>
      </c>
      <c r="K55" s="111" t="n">
        <f aca="false">Test!C300</f>
        <v>33.8244</v>
      </c>
      <c r="L55" s="111" t="n">
        <f aca="false">Test!D300</f>
        <v>39.5452</v>
      </c>
      <c r="M55" s="112" t="n">
        <f aca="false">Test!E300</f>
        <v>42.04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5.2224</v>
      </c>
      <c r="AC55" s="111" t="n">
        <f aca="false">Anchor!G300</f>
        <v>31.5558</v>
      </c>
      <c r="AD55" s="111" t="n">
        <f aca="false">Anchor!H300</f>
        <v>38.5149</v>
      </c>
      <c r="AE55" s="111" t="n">
        <f aca="false">Anchor!I300</f>
        <v>41.1123</v>
      </c>
      <c r="AF55" s="110" t="n">
        <f aca="false">Anchor!J300</f>
        <v>47411.19</v>
      </c>
      <c r="AG55" s="111" t="n">
        <f aca="false">Anchor!K300</f>
        <v>90.46</v>
      </c>
      <c r="AH55" s="111" t="n">
        <f aca="false">Anchor!L300</f>
        <v>0</v>
      </c>
      <c r="AI55" s="116" t="n">
        <f aca="false">AF55/3600</f>
        <v>13.169775</v>
      </c>
      <c r="AJ55" s="117" t="n">
        <f aca="false">E55+AB55</f>
        <v>2649.3808</v>
      </c>
      <c r="AK55" s="189"/>
      <c r="AL55" s="110" t="n">
        <f aca="false">Test!F300</f>
        <v>838.6552</v>
      </c>
      <c r="AM55" s="111" t="n">
        <f aca="false">Test!G300</f>
        <v>31.5495</v>
      </c>
      <c r="AN55" s="111" t="n">
        <f aca="false">Test!H300</f>
        <v>38.5126</v>
      </c>
      <c r="AO55" s="111" t="n">
        <f aca="false">Test!I300</f>
        <v>41.1091</v>
      </c>
      <c r="AP55" s="110" t="n">
        <f aca="false">Test!J300</f>
        <v>47300.69</v>
      </c>
      <c r="AQ55" s="111" t="n">
        <f aca="false">Test!K300</f>
        <v>66.51</v>
      </c>
      <c r="AR55" s="111" t="n">
        <f aca="false">Test!L300</f>
        <v>0</v>
      </c>
      <c r="AS55" s="116" t="n">
        <f aca="false">AP55/3600</f>
        <v>13.1390805555556</v>
      </c>
      <c r="AT55" s="117" t="n">
        <f aca="false">J55+AL55</f>
        <v>2661.096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97669326587247</v>
      </c>
      <c r="BB55" s="119" t="n">
        <f aca="false">AQ55/AG55</f>
        <v>0.735242095954013</v>
      </c>
      <c r="BC55" s="120" t="e">
        <f aca="false">AR55/AH55</f>
        <v>#DIV/0!</v>
      </c>
      <c r="BD55" s="47"/>
      <c r="BE55" s="121" t="n">
        <f aca="false">ABS(AB55-AL55)+ABS(AC55-AM55)+ABS(AD55-AN55)+ABS(AE55-AO55)</f>
        <v>3.4446000000000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7.6728</v>
      </c>
      <c r="F56" s="81" t="n">
        <f aca="false">Anchor!C301</f>
        <v>37.7063</v>
      </c>
      <c r="G56" s="81" t="n">
        <f aca="false">Anchor!D301</f>
        <v>41.6902</v>
      </c>
      <c r="H56" s="82" t="n">
        <f aca="false">Anchor!E301</f>
        <v>43.8163</v>
      </c>
      <c r="I56" s="83"/>
      <c r="J56" s="80" t="n">
        <f aca="false">Test!B301</f>
        <v>38598.3056</v>
      </c>
      <c r="K56" s="81" t="n">
        <f aca="false">Test!C301</f>
        <v>37.7274</v>
      </c>
      <c r="L56" s="81" t="n">
        <f aca="false">Test!D301</f>
        <v>42.1448</v>
      </c>
      <c r="M56" s="82" t="n">
        <f aca="false">Test!E301</f>
        <v>44.322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170.4096</v>
      </c>
      <c r="AC56" s="81" t="n">
        <f aca="false">Anchor!G301</f>
        <v>35.5843</v>
      </c>
      <c r="AD56" s="81" t="n">
        <f aca="false">Anchor!H301</f>
        <v>41.0876</v>
      </c>
      <c r="AE56" s="81" t="n">
        <f aca="false">Anchor!I301</f>
        <v>43.3873</v>
      </c>
      <c r="AF56" s="80" t="n">
        <f aca="false">Anchor!J301</f>
        <v>78169.39</v>
      </c>
      <c r="AG56" s="81" t="n">
        <f aca="false">Anchor!K301</f>
        <v>137.63</v>
      </c>
      <c r="AH56" s="81" t="n">
        <f aca="false">Anchor!L301</f>
        <v>0</v>
      </c>
      <c r="AI56" s="88" t="n">
        <f aca="false">AF56/3600</f>
        <v>21.7137194444444</v>
      </c>
      <c r="AJ56" s="89" t="n">
        <f aca="false">E56+AB56</f>
        <v>45588.0824</v>
      </c>
      <c r="AK56" s="189"/>
      <c r="AL56" s="80" t="n">
        <f aca="false">Test!F301</f>
        <v>10199.7112</v>
      </c>
      <c r="AM56" s="81" t="n">
        <f aca="false">Test!G301</f>
        <v>35.5822</v>
      </c>
      <c r="AN56" s="81" t="n">
        <f aca="false">Test!H301</f>
        <v>41.0873</v>
      </c>
      <c r="AO56" s="81" t="n">
        <f aca="false">Test!I301</f>
        <v>43.3851</v>
      </c>
      <c r="AP56" s="80" t="n">
        <f aca="false">Test!J301</f>
        <v>78708.65</v>
      </c>
      <c r="AQ56" s="81" t="n">
        <f aca="false">Test!K301</f>
        <v>121.27</v>
      </c>
      <c r="AR56" s="81" t="n">
        <f aca="false">Test!L301</f>
        <v>0</v>
      </c>
      <c r="AS56" s="88" t="n">
        <f aca="false">AP56/3600</f>
        <v>21.8635138888889</v>
      </c>
      <c r="AT56" s="89" t="n">
        <f aca="false">J56+AL56</f>
        <v>48798.016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689860826597</v>
      </c>
      <c r="BB56" s="91" t="n">
        <f aca="false">AQ56/AG56</f>
        <v>0.881130567463489</v>
      </c>
      <c r="BC56" s="92" t="e">
        <f aca="false">AR56/AH56</f>
        <v>#DIV/0!</v>
      </c>
      <c r="BD56" s="47"/>
      <c r="BE56" s="107" t="n">
        <f aca="false">ABS(AB56-AL56)+ABS(AC56-AM56)+ABS(AD56-AN56)+ABS(AE56-AO56)</f>
        <v>29.3061999999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89.8912</v>
      </c>
      <c r="F57" s="97" t="n">
        <f aca="false">Anchor!C302</f>
        <v>35.6172</v>
      </c>
      <c r="G57" s="97" t="n">
        <f aca="false">Anchor!D302</f>
        <v>40.8089</v>
      </c>
      <c r="H57" s="98" t="n">
        <f aca="false">Anchor!E302</f>
        <v>43.1018</v>
      </c>
      <c r="I57" s="83"/>
      <c r="J57" s="96" t="n">
        <f aca="false">Test!B302</f>
        <v>8054.5496</v>
      </c>
      <c r="K57" s="97" t="n">
        <f aca="false">Test!C302</f>
        <v>35.6354</v>
      </c>
      <c r="L57" s="97" t="n">
        <f aca="false">Test!D302</f>
        <v>41.0565</v>
      </c>
      <c r="M57" s="98" t="n">
        <f aca="false">Test!E302</f>
        <v>43.35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65.1504</v>
      </c>
      <c r="AC57" s="97" t="n">
        <f aca="false">Anchor!G302</f>
        <v>34.501</v>
      </c>
      <c r="AD57" s="97" t="n">
        <f aca="false">Anchor!H302</f>
        <v>40.2454</v>
      </c>
      <c r="AE57" s="97" t="n">
        <f aca="false">Anchor!I302</f>
        <v>42.6744</v>
      </c>
      <c r="AF57" s="96" t="n">
        <f aca="false">Anchor!J302</f>
        <v>56475.55</v>
      </c>
      <c r="AG57" s="97" t="n">
        <f aca="false">Anchor!K302</f>
        <v>108.19</v>
      </c>
      <c r="AH57" s="97" t="n">
        <f aca="false">Anchor!L302</f>
        <v>0</v>
      </c>
      <c r="AI57" s="102" t="n">
        <f aca="false">AF57/3600</f>
        <v>15.6876527777778</v>
      </c>
      <c r="AJ57" s="103" t="n">
        <f aca="false">E57+AB57</f>
        <v>11055.0416</v>
      </c>
      <c r="AK57" s="189"/>
      <c r="AL57" s="96" t="n">
        <f aca="false">Test!F302</f>
        <v>3475.94</v>
      </c>
      <c r="AM57" s="97" t="n">
        <f aca="false">Test!G302</f>
        <v>34.497</v>
      </c>
      <c r="AN57" s="97" t="n">
        <f aca="false">Test!H302</f>
        <v>40.2406</v>
      </c>
      <c r="AO57" s="97" t="n">
        <f aca="false">Test!I302</f>
        <v>42.6692</v>
      </c>
      <c r="AP57" s="96" t="n">
        <f aca="false">Test!J302</f>
        <v>56846.66</v>
      </c>
      <c r="AQ57" s="97" t="n">
        <f aca="false">Test!K302</f>
        <v>86.76</v>
      </c>
      <c r="AR57" s="97" t="n">
        <f aca="false">Test!L302</f>
        <v>0</v>
      </c>
      <c r="AS57" s="102" t="n">
        <f aca="false">AP57/3600</f>
        <v>15.7907388888889</v>
      </c>
      <c r="AT57" s="103" t="n">
        <f aca="false">J57+AL57</f>
        <v>11530.4896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065711622109</v>
      </c>
      <c r="BB57" s="105" t="n">
        <f aca="false">AQ57/AG57</f>
        <v>0.801922543673168</v>
      </c>
      <c r="BC57" s="106" t="e">
        <f aca="false">AR57/AH57</f>
        <v>#DIV/0!</v>
      </c>
      <c r="BD57" s="47"/>
      <c r="BE57" s="107" t="n">
        <f aca="false">ABS(AB57-AL57)+ABS(AC57-AM57)+ABS(AD57-AN57)+ABS(AE57-AO57)</f>
        <v>10.803600000000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6.6208</v>
      </c>
      <c r="F58" s="97" t="n">
        <f aca="false">Anchor!C303</f>
        <v>34.4796</v>
      </c>
      <c r="G58" s="97" t="n">
        <f aca="false">Anchor!D303</f>
        <v>40.0665</v>
      </c>
      <c r="H58" s="98" t="n">
        <f aca="false">Anchor!E303</f>
        <v>42.4706</v>
      </c>
      <c r="I58" s="83"/>
      <c r="J58" s="96" t="n">
        <f aca="false">Test!B303</f>
        <v>2472.3472</v>
      </c>
      <c r="K58" s="97" t="n">
        <f aca="false">Test!C303</f>
        <v>34.4825</v>
      </c>
      <c r="L58" s="97" t="n">
        <f aca="false">Test!D303</f>
        <v>40.186</v>
      </c>
      <c r="M58" s="98" t="n">
        <f aca="false">Test!E303</f>
        <v>42.602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84.2848</v>
      </c>
      <c r="AC58" s="97" t="n">
        <f aca="false">Anchor!G303</f>
        <v>33.1502</v>
      </c>
      <c r="AD58" s="97" t="n">
        <f aca="false">Anchor!H303</f>
        <v>39.1099</v>
      </c>
      <c r="AE58" s="97" t="n">
        <f aca="false">Anchor!I303</f>
        <v>41.6495</v>
      </c>
      <c r="AF58" s="96" t="n">
        <f aca="false">Anchor!J303</f>
        <v>49797.2</v>
      </c>
      <c r="AG58" s="97" t="n">
        <f aca="false">Anchor!K303</f>
        <v>94.85</v>
      </c>
      <c r="AH58" s="97" t="n">
        <f aca="false">Anchor!L303</f>
        <v>0</v>
      </c>
      <c r="AI58" s="102" t="n">
        <f aca="false">AF58/3600</f>
        <v>13.8325555555556</v>
      </c>
      <c r="AJ58" s="103" t="n">
        <f aca="false">E58+AB58</f>
        <v>4030.9056</v>
      </c>
      <c r="AK58" s="189"/>
      <c r="AL58" s="96" t="n">
        <f aca="false">Test!F303</f>
        <v>1589.4008</v>
      </c>
      <c r="AM58" s="97" t="n">
        <f aca="false">Test!G303</f>
        <v>33.1475</v>
      </c>
      <c r="AN58" s="97" t="n">
        <f aca="false">Test!H303</f>
        <v>39.1094</v>
      </c>
      <c r="AO58" s="97" t="n">
        <f aca="false">Test!I303</f>
        <v>41.6399</v>
      </c>
      <c r="AP58" s="96" t="n">
        <f aca="false">Test!J303</f>
        <v>49651.4</v>
      </c>
      <c r="AQ58" s="97" t="n">
        <f aca="false">Test!K303</f>
        <v>71.2</v>
      </c>
      <c r="AR58" s="97" t="n">
        <f aca="false">Test!L303</f>
        <v>0</v>
      </c>
      <c r="AS58" s="102" t="n">
        <f aca="false">AP58/3600</f>
        <v>13.7920555555556</v>
      </c>
      <c r="AT58" s="103" t="n">
        <f aca="false">J58+AL58</f>
        <v>4061.748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97072124537123</v>
      </c>
      <c r="BB58" s="105" t="n">
        <f aca="false">AQ58/AG58</f>
        <v>0.75065893516078</v>
      </c>
      <c r="BC58" s="106" t="e">
        <f aca="false">AR58/AH58</f>
        <v>#DIV/0!</v>
      </c>
      <c r="BD58" s="47"/>
      <c r="BE58" s="107" t="n">
        <f aca="false">ABS(AB58-AL58)+ABS(AC58-AM58)+ABS(AD58-AN58)+ABS(AE58-AO58)</f>
        <v>5.1287999999999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0.6032</v>
      </c>
      <c r="F59" s="111" t="n">
        <f aca="false">Anchor!C304</f>
        <v>33.0679</v>
      </c>
      <c r="G59" s="111" t="n">
        <f aca="false">Anchor!D304</f>
        <v>39.0081</v>
      </c>
      <c r="H59" s="112" t="n">
        <f aca="false">Anchor!E304</f>
        <v>41.5736</v>
      </c>
      <c r="I59" s="83"/>
      <c r="J59" s="110" t="n">
        <f aca="false">Test!B304</f>
        <v>1036.7512</v>
      </c>
      <c r="K59" s="111" t="n">
        <f aca="false">Test!C304</f>
        <v>33.0645</v>
      </c>
      <c r="L59" s="111" t="n">
        <f aca="false">Test!D304</f>
        <v>39.0452</v>
      </c>
      <c r="M59" s="112" t="n">
        <f aca="false">Test!E304</f>
        <v>41.61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5.2224</v>
      </c>
      <c r="AC59" s="111" t="n">
        <f aca="false">Anchor!G304</f>
        <v>31.5558</v>
      </c>
      <c r="AD59" s="111" t="n">
        <f aca="false">Anchor!H304</f>
        <v>38.5149</v>
      </c>
      <c r="AE59" s="111" t="n">
        <f aca="false">Anchor!I304</f>
        <v>41.1123</v>
      </c>
      <c r="AF59" s="110" t="n">
        <f aca="false">Anchor!J304</f>
        <v>46302.12</v>
      </c>
      <c r="AG59" s="111" t="n">
        <f aca="false">Anchor!K304</f>
        <v>85.94</v>
      </c>
      <c r="AH59" s="111" t="n">
        <f aca="false">Anchor!L304</f>
        <v>0</v>
      </c>
      <c r="AI59" s="116" t="n">
        <f aca="false">AF59/3600</f>
        <v>12.8617</v>
      </c>
      <c r="AJ59" s="117" t="n">
        <f aca="false">E59+AB59</f>
        <v>1875.8256</v>
      </c>
      <c r="AK59" s="189"/>
      <c r="AL59" s="110" t="n">
        <f aca="false">Test!F304</f>
        <v>838.6552</v>
      </c>
      <c r="AM59" s="111" t="n">
        <f aca="false">Test!G304</f>
        <v>31.5495</v>
      </c>
      <c r="AN59" s="111" t="n">
        <f aca="false">Test!H304</f>
        <v>38.5126</v>
      </c>
      <c r="AO59" s="111" t="n">
        <f aca="false">Test!I304</f>
        <v>41.1091</v>
      </c>
      <c r="AP59" s="110" t="n">
        <f aca="false">Test!J304</f>
        <v>46665.09</v>
      </c>
      <c r="AQ59" s="111" t="n">
        <f aca="false">Test!K304</f>
        <v>70.95</v>
      </c>
      <c r="AR59" s="111" t="n">
        <f aca="false">Test!L304</f>
        <v>0</v>
      </c>
      <c r="AS59" s="116" t="n">
        <f aca="false">AP59/3600</f>
        <v>12.962525</v>
      </c>
      <c r="AT59" s="117" t="n">
        <f aca="false">J59+AL59</f>
        <v>1875.406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0783916589564</v>
      </c>
      <c r="BB59" s="119" t="n">
        <f aca="false">AQ59/AG59</f>
        <v>0.825575983244124</v>
      </c>
      <c r="BC59" s="120" t="e">
        <f aca="false">AR59/AH59</f>
        <v>#DIV/0!</v>
      </c>
      <c r="BD59" s="47"/>
      <c r="BE59" s="121" t="n">
        <f aca="false">ABS(AB59-AL59)+ABS(AC59-AM59)+ABS(AD59-AN59)+ABS(AE59-AO59)</f>
        <v>3.4446000000000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98157817450268</v>
      </c>
      <c r="BB64" s="130" t="n">
        <f aca="false">GEOMEAN(BB4:BB59)</f>
        <v>0.812259843364887</v>
      </c>
      <c r="BC64" s="131" t="e">
        <f aca="false">GEOMEAN(BC4:BC59)</f>
        <v>#DIV/0!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793.3283056144</v>
      </c>
      <c r="AG80" s="268" t="n">
        <f aca="false">GEOMEAN(AG4:AG59)</f>
        <v>76.0792874049314</v>
      </c>
      <c r="AH80" s="268"/>
      <c r="AI80" s="239" t="n">
        <f aca="false">GEOMEAN(AI4:AI59)</f>
        <v>12.442591196004</v>
      </c>
      <c r="AK80" s="268"/>
      <c r="AO80" s="268"/>
      <c r="AP80" s="268" t="n">
        <f aca="false">GEOMEAN(AP4:AP59)</f>
        <v>44710.8108178654</v>
      </c>
      <c r="AQ80" s="268" t="n">
        <f aca="false">GEOMEAN(AQ4:AQ59)</f>
        <v>61.7961500708417</v>
      </c>
      <c r="AR80" s="268"/>
      <c r="AS80" s="239" t="n">
        <f aca="false">GEOMEAN(AS4:AS59)</f>
        <v>12.419669671629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0.836986111111</v>
      </c>
      <c r="AG81" s="238" t="n">
        <f aca="false">SUM(AG4:AG59)/3600</f>
        <v>1.25589722222222</v>
      </c>
      <c r="AI81" s="270" t="n">
        <f aca="false">SUM(AI4:AI59)</f>
        <v>750.836986111111</v>
      </c>
      <c r="AP81" s="238" t="n">
        <f aca="false">SUM(AP4:AP59)/3600</f>
        <v>749.714419444445</v>
      </c>
      <c r="AQ81" s="238" t="n">
        <f aca="false">SUM(AQ4:AQ59)/3600</f>
        <v>1.03154166666667</v>
      </c>
      <c r="AS81" s="270" t="n">
        <f aca="false">SUM(AS4:AS59)</f>
        <v>749.71441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S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2" t="n">
        <f aca="false">Anchor!E497</f>
        <v>0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0" t="n">
        <f aca="false">Anchor!J497</f>
        <v>0</v>
      </c>
      <c r="AG4" s="81" t="n">
        <f aca="false">Anchor!K497</f>
        <v>0</v>
      </c>
      <c r="AH4" s="81" t="n">
        <f aca="false">Anchor!L4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0</v>
      </c>
      <c r="F5" s="97" t="n">
        <f aca="false">Anchor!C498</f>
        <v>0</v>
      </c>
      <c r="G5" s="97" t="n">
        <f aca="false">Anchor!D498</f>
        <v>0</v>
      </c>
      <c r="H5" s="98" t="n">
        <f aca="false">Anchor!E498</f>
        <v>0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0</v>
      </c>
      <c r="AC5" s="97" t="n">
        <f aca="false">Anchor!G498</f>
        <v>0</v>
      </c>
      <c r="AD5" s="97" t="n">
        <f aca="false">Anchor!H498</f>
        <v>0</v>
      </c>
      <c r="AE5" s="97" t="n">
        <f aca="false">Anchor!I498</f>
        <v>0</v>
      </c>
      <c r="AF5" s="96" t="n">
        <f aca="false">Anchor!J498</f>
        <v>0</v>
      </c>
      <c r="AG5" s="97" t="n">
        <f aca="false">Anchor!K498</f>
        <v>0</v>
      </c>
      <c r="AH5" s="97" t="n">
        <f aca="false">Anchor!L4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0</v>
      </c>
      <c r="F6" s="97" t="n">
        <f aca="false">Anchor!C499</f>
        <v>0</v>
      </c>
      <c r="G6" s="97" t="n">
        <f aca="false">Anchor!D499</f>
        <v>0</v>
      </c>
      <c r="H6" s="98" t="n">
        <f aca="false">Anchor!E499</f>
        <v>0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0</v>
      </c>
      <c r="AC6" s="97" t="n">
        <f aca="false">Anchor!G499</f>
        <v>0</v>
      </c>
      <c r="AD6" s="97" t="n">
        <f aca="false">Anchor!H499</f>
        <v>0</v>
      </c>
      <c r="AE6" s="97" t="n">
        <f aca="false">Anchor!I499</f>
        <v>0</v>
      </c>
      <c r="AF6" s="96" t="n">
        <f aca="false">Anchor!J499</f>
        <v>0</v>
      </c>
      <c r="AG6" s="97" t="n">
        <f aca="false">Anchor!K499</f>
        <v>0</v>
      </c>
      <c r="AH6" s="97" t="n">
        <f aca="false">Anchor!L4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0</v>
      </c>
      <c r="F7" s="111" t="n">
        <f aca="false">Anchor!C500</f>
        <v>0</v>
      </c>
      <c r="G7" s="111" t="n">
        <f aca="false">Anchor!D500</f>
        <v>0</v>
      </c>
      <c r="H7" s="112" t="n">
        <f aca="false">Anchor!E500</f>
        <v>0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0</v>
      </c>
      <c r="AC7" s="111" t="n">
        <f aca="false">Anchor!G500</f>
        <v>0</v>
      </c>
      <c r="AD7" s="111" t="n">
        <f aca="false">Anchor!H500</f>
        <v>0</v>
      </c>
      <c r="AE7" s="111" t="n">
        <f aca="false">Anchor!I500</f>
        <v>0</v>
      </c>
      <c r="AF7" s="110" t="n">
        <f aca="false">Anchor!J500</f>
        <v>0</v>
      </c>
      <c r="AG7" s="111" t="n">
        <f aca="false">Anchor!K500</f>
        <v>0</v>
      </c>
      <c r="AH7" s="111" t="n">
        <f aca="false">Anchor!L5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2" t="n">
        <f aca="false">Anchor!E501</f>
        <v>0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0" t="n">
        <f aca="false">Anchor!J501</f>
        <v>0</v>
      </c>
      <c r="AG8" s="81" t="n">
        <f aca="false">Anchor!K501</f>
        <v>0</v>
      </c>
      <c r="AH8" s="81" t="n">
        <f aca="false">Anchor!L5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0</v>
      </c>
      <c r="F9" s="97" t="n">
        <f aca="false">Anchor!C502</f>
        <v>0</v>
      </c>
      <c r="G9" s="97" t="n">
        <f aca="false">Anchor!D502</f>
        <v>0</v>
      </c>
      <c r="H9" s="98" t="n">
        <f aca="false">Anchor!E502</f>
        <v>0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0</v>
      </c>
      <c r="AC9" s="97" t="n">
        <f aca="false">Anchor!G502</f>
        <v>0</v>
      </c>
      <c r="AD9" s="97" t="n">
        <f aca="false">Anchor!H502</f>
        <v>0</v>
      </c>
      <c r="AE9" s="97" t="n">
        <f aca="false">Anchor!I502</f>
        <v>0</v>
      </c>
      <c r="AF9" s="96" t="n">
        <f aca="false">Anchor!J502</f>
        <v>0</v>
      </c>
      <c r="AG9" s="97" t="n">
        <f aca="false">Anchor!K502</f>
        <v>0</v>
      </c>
      <c r="AH9" s="97" t="n">
        <f aca="false">Anchor!L5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0</v>
      </c>
      <c r="F10" s="97" t="n">
        <f aca="false">Anchor!C503</f>
        <v>0</v>
      </c>
      <c r="G10" s="97" t="n">
        <f aca="false">Anchor!D503</f>
        <v>0</v>
      </c>
      <c r="H10" s="98" t="n">
        <f aca="false">Anchor!E503</f>
        <v>0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0</v>
      </c>
      <c r="AC10" s="97" t="n">
        <f aca="false">Anchor!G503</f>
        <v>0</v>
      </c>
      <c r="AD10" s="97" t="n">
        <f aca="false">Anchor!H503</f>
        <v>0</v>
      </c>
      <c r="AE10" s="97" t="n">
        <f aca="false">Anchor!I503</f>
        <v>0</v>
      </c>
      <c r="AF10" s="96" t="n">
        <f aca="false">Anchor!J503</f>
        <v>0</v>
      </c>
      <c r="AG10" s="97" t="n">
        <f aca="false">Anchor!K503</f>
        <v>0</v>
      </c>
      <c r="AH10" s="97" t="n">
        <f aca="false">Anchor!L5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0</v>
      </c>
      <c r="F11" s="111" t="n">
        <f aca="false">Anchor!C504</f>
        <v>0</v>
      </c>
      <c r="G11" s="111" t="n">
        <f aca="false">Anchor!D504</f>
        <v>0</v>
      </c>
      <c r="H11" s="112" t="n">
        <f aca="false">Anchor!E504</f>
        <v>0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0</v>
      </c>
      <c r="AC11" s="111" t="n">
        <f aca="false">Anchor!G504</f>
        <v>0</v>
      </c>
      <c r="AD11" s="111" t="n">
        <f aca="false">Anchor!H504</f>
        <v>0</v>
      </c>
      <c r="AE11" s="111" t="n">
        <f aca="false">Anchor!I504</f>
        <v>0</v>
      </c>
      <c r="AF11" s="110" t="n">
        <f aca="false">Anchor!J504</f>
        <v>0</v>
      </c>
      <c r="AG11" s="111" t="n">
        <f aca="false">Anchor!K504</f>
        <v>0</v>
      </c>
      <c r="AH11" s="111" t="n">
        <f aca="false">Anchor!L5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2" t="n">
        <f aca="false">Anchor!E505</f>
        <v>0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0" t="n">
        <f aca="false">Anchor!J505</f>
        <v>0</v>
      </c>
      <c r="AG12" s="81" t="n">
        <f aca="false">Anchor!K505</f>
        <v>0</v>
      </c>
      <c r="AH12" s="81" t="n">
        <f aca="false">Anchor!L5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0</v>
      </c>
      <c r="F13" s="97" t="n">
        <f aca="false">Anchor!C506</f>
        <v>0</v>
      </c>
      <c r="G13" s="97" t="n">
        <f aca="false">Anchor!D506</f>
        <v>0</v>
      </c>
      <c r="H13" s="98" t="n">
        <f aca="false">Anchor!E506</f>
        <v>0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0</v>
      </c>
      <c r="AC13" s="97" t="n">
        <f aca="false">Anchor!G506</f>
        <v>0</v>
      </c>
      <c r="AD13" s="97" t="n">
        <f aca="false">Anchor!H506</f>
        <v>0</v>
      </c>
      <c r="AE13" s="97" t="n">
        <f aca="false">Anchor!I506</f>
        <v>0</v>
      </c>
      <c r="AF13" s="96" t="n">
        <f aca="false">Anchor!J506</f>
        <v>0</v>
      </c>
      <c r="AG13" s="97" t="n">
        <f aca="false">Anchor!K506</f>
        <v>0</v>
      </c>
      <c r="AH13" s="97" t="n">
        <f aca="false">Anchor!L5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0</v>
      </c>
      <c r="F14" s="97" t="n">
        <f aca="false">Anchor!C507</f>
        <v>0</v>
      </c>
      <c r="G14" s="97" t="n">
        <f aca="false">Anchor!D507</f>
        <v>0</v>
      </c>
      <c r="H14" s="98" t="n">
        <f aca="false">Anchor!E507</f>
        <v>0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0</v>
      </c>
      <c r="AC14" s="97" t="n">
        <f aca="false">Anchor!G507</f>
        <v>0</v>
      </c>
      <c r="AD14" s="97" t="n">
        <f aca="false">Anchor!H507</f>
        <v>0</v>
      </c>
      <c r="AE14" s="97" t="n">
        <f aca="false">Anchor!I507</f>
        <v>0</v>
      </c>
      <c r="AF14" s="96" t="n">
        <f aca="false">Anchor!J507</f>
        <v>0</v>
      </c>
      <c r="AG14" s="97" t="n">
        <f aca="false">Anchor!K507</f>
        <v>0</v>
      </c>
      <c r="AH14" s="97" t="n">
        <f aca="false">Anchor!L5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0</v>
      </c>
      <c r="F15" s="111" t="n">
        <f aca="false">Anchor!C508</f>
        <v>0</v>
      </c>
      <c r="G15" s="111" t="n">
        <f aca="false">Anchor!D508</f>
        <v>0</v>
      </c>
      <c r="H15" s="112" t="n">
        <f aca="false">Anchor!E508</f>
        <v>0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0</v>
      </c>
      <c r="AC15" s="111" t="n">
        <f aca="false">Anchor!G508</f>
        <v>0</v>
      </c>
      <c r="AD15" s="111" t="n">
        <f aca="false">Anchor!H508</f>
        <v>0</v>
      </c>
      <c r="AE15" s="111" t="n">
        <f aca="false">Anchor!I508</f>
        <v>0</v>
      </c>
      <c r="AF15" s="110" t="n">
        <f aca="false">Anchor!J508</f>
        <v>0</v>
      </c>
      <c r="AG15" s="111" t="n">
        <f aca="false">Anchor!K508</f>
        <v>0</v>
      </c>
      <c r="AH15" s="111" t="n">
        <f aca="false">Anchor!L5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2" t="n">
        <f aca="false">Anchor!E509</f>
        <v>0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0" t="n">
        <f aca="false">Anchor!J509</f>
        <v>0</v>
      </c>
      <c r="AG16" s="81" t="n">
        <f aca="false">Anchor!K509</f>
        <v>0</v>
      </c>
      <c r="AH16" s="81" t="n">
        <f aca="false">Anchor!L5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0</v>
      </c>
      <c r="F17" s="97" t="n">
        <f aca="false">Anchor!C510</f>
        <v>0</v>
      </c>
      <c r="G17" s="97" t="n">
        <f aca="false">Anchor!D510</f>
        <v>0</v>
      </c>
      <c r="H17" s="98" t="n">
        <f aca="false">Anchor!E510</f>
        <v>0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0</v>
      </c>
      <c r="AC17" s="97" t="n">
        <f aca="false">Anchor!G510</f>
        <v>0</v>
      </c>
      <c r="AD17" s="97" t="n">
        <f aca="false">Anchor!H510</f>
        <v>0</v>
      </c>
      <c r="AE17" s="97" t="n">
        <f aca="false">Anchor!I510</f>
        <v>0</v>
      </c>
      <c r="AF17" s="96" t="n">
        <f aca="false">Anchor!J510</f>
        <v>0</v>
      </c>
      <c r="AG17" s="97" t="n">
        <f aca="false">Anchor!K510</f>
        <v>0</v>
      </c>
      <c r="AH17" s="97" t="n">
        <f aca="false">Anchor!L5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0</v>
      </c>
      <c r="F18" s="97" t="n">
        <f aca="false">Anchor!C511</f>
        <v>0</v>
      </c>
      <c r="G18" s="97" t="n">
        <f aca="false">Anchor!D511</f>
        <v>0</v>
      </c>
      <c r="H18" s="98" t="n">
        <f aca="false">Anchor!E511</f>
        <v>0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0</v>
      </c>
      <c r="AC18" s="97" t="n">
        <f aca="false">Anchor!G511</f>
        <v>0</v>
      </c>
      <c r="AD18" s="97" t="n">
        <f aca="false">Anchor!H511</f>
        <v>0</v>
      </c>
      <c r="AE18" s="97" t="n">
        <f aca="false">Anchor!I511</f>
        <v>0</v>
      </c>
      <c r="AF18" s="96" t="n">
        <f aca="false">Anchor!J511</f>
        <v>0</v>
      </c>
      <c r="AG18" s="97" t="n">
        <f aca="false">Anchor!K511</f>
        <v>0</v>
      </c>
      <c r="AH18" s="97" t="n">
        <f aca="false">Anchor!L5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0</v>
      </c>
      <c r="F19" s="111" t="n">
        <f aca="false">Anchor!C512</f>
        <v>0</v>
      </c>
      <c r="G19" s="111" t="n">
        <f aca="false">Anchor!D512</f>
        <v>0</v>
      </c>
      <c r="H19" s="112" t="n">
        <f aca="false">Anchor!E512</f>
        <v>0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0</v>
      </c>
      <c r="AC19" s="111" t="n">
        <f aca="false">Anchor!G512</f>
        <v>0</v>
      </c>
      <c r="AD19" s="111" t="n">
        <f aca="false">Anchor!H512</f>
        <v>0</v>
      </c>
      <c r="AE19" s="111" t="n">
        <f aca="false">Anchor!I512</f>
        <v>0</v>
      </c>
      <c r="AF19" s="110" t="n">
        <f aca="false">Anchor!J512</f>
        <v>0</v>
      </c>
      <c r="AG19" s="111" t="n">
        <f aca="false">Anchor!K512</f>
        <v>0</v>
      </c>
      <c r="AH19" s="111" t="n">
        <f aca="false">Anchor!L5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0</v>
      </c>
      <c r="F20" s="81" t="n">
        <f aca="false">Anchor!C513</f>
        <v>0</v>
      </c>
      <c r="G20" s="81" t="n">
        <f aca="false">Anchor!D513</f>
        <v>0</v>
      </c>
      <c r="H20" s="82" t="n">
        <f aca="false">Anchor!E513</f>
        <v>0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0</v>
      </c>
      <c r="AC20" s="81" t="n">
        <f aca="false">Anchor!G513</f>
        <v>0</v>
      </c>
      <c r="AD20" s="81" t="n">
        <f aca="false">Anchor!H513</f>
        <v>0</v>
      </c>
      <c r="AE20" s="81" t="n">
        <f aca="false">Anchor!I513</f>
        <v>0</v>
      </c>
      <c r="AF20" s="80" t="n">
        <f aca="false">Anchor!J513</f>
        <v>0</v>
      </c>
      <c r="AG20" s="81" t="n">
        <f aca="false">Anchor!K513</f>
        <v>0</v>
      </c>
      <c r="AH20" s="81" t="n">
        <f aca="false">Anchor!L5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0</v>
      </c>
      <c r="F21" s="97" t="n">
        <f aca="false">Anchor!C514</f>
        <v>0</v>
      </c>
      <c r="G21" s="97" t="n">
        <f aca="false">Anchor!D514</f>
        <v>0</v>
      </c>
      <c r="H21" s="98" t="n">
        <f aca="false">Anchor!E514</f>
        <v>0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0</v>
      </c>
      <c r="AC21" s="97" t="n">
        <f aca="false">Anchor!G514</f>
        <v>0</v>
      </c>
      <c r="AD21" s="97" t="n">
        <f aca="false">Anchor!H514</f>
        <v>0</v>
      </c>
      <c r="AE21" s="97" t="n">
        <f aca="false">Anchor!I514</f>
        <v>0</v>
      </c>
      <c r="AF21" s="96" t="n">
        <f aca="false">Anchor!J514</f>
        <v>0</v>
      </c>
      <c r="AG21" s="97" t="n">
        <f aca="false">Anchor!K514</f>
        <v>0</v>
      </c>
      <c r="AH21" s="97" t="n">
        <f aca="false">Anchor!L5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0</v>
      </c>
      <c r="F22" s="97" t="n">
        <f aca="false">Anchor!C515</f>
        <v>0</v>
      </c>
      <c r="G22" s="97" t="n">
        <f aca="false">Anchor!D515</f>
        <v>0</v>
      </c>
      <c r="H22" s="98" t="n">
        <f aca="false">Anchor!E515</f>
        <v>0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0</v>
      </c>
      <c r="AC22" s="97" t="n">
        <f aca="false">Anchor!G515</f>
        <v>0</v>
      </c>
      <c r="AD22" s="97" t="n">
        <f aca="false">Anchor!H515</f>
        <v>0</v>
      </c>
      <c r="AE22" s="97" t="n">
        <f aca="false">Anchor!I515</f>
        <v>0</v>
      </c>
      <c r="AF22" s="96" t="n">
        <f aca="false">Anchor!J515</f>
        <v>0</v>
      </c>
      <c r="AG22" s="97" t="n">
        <f aca="false">Anchor!K515</f>
        <v>0</v>
      </c>
      <c r="AH22" s="97" t="n">
        <f aca="false">Anchor!L5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0</v>
      </c>
      <c r="F23" s="111" t="n">
        <f aca="false">Anchor!C516</f>
        <v>0</v>
      </c>
      <c r="G23" s="111" t="n">
        <f aca="false">Anchor!D516</f>
        <v>0</v>
      </c>
      <c r="H23" s="112" t="n">
        <f aca="false">Anchor!E516</f>
        <v>0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0</v>
      </c>
      <c r="AC23" s="111" t="n">
        <f aca="false">Anchor!G516</f>
        <v>0</v>
      </c>
      <c r="AD23" s="111" t="n">
        <f aca="false">Anchor!H516</f>
        <v>0</v>
      </c>
      <c r="AE23" s="111" t="n">
        <f aca="false">Anchor!I516</f>
        <v>0</v>
      </c>
      <c r="AF23" s="110" t="n">
        <f aca="false">Anchor!J516</f>
        <v>0</v>
      </c>
      <c r="AG23" s="111" t="n">
        <f aca="false">Anchor!K516</f>
        <v>0</v>
      </c>
      <c r="AH23" s="111" t="n">
        <f aca="false">Anchor!L5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0</v>
      </c>
      <c r="F24" s="81" t="n">
        <f aca="false">Anchor!C517</f>
        <v>0</v>
      </c>
      <c r="G24" s="81" t="n">
        <f aca="false">Anchor!D517</f>
        <v>0</v>
      </c>
      <c r="H24" s="82" t="n">
        <f aca="false">Anchor!E517</f>
        <v>0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0</v>
      </c>
      <c r="AC24" s="81" t="n">
        <f aca="false">Anchor!G517</f>
        <v>0</v>
      </c>
      <c r="AD24" s="81" t="n">
        <f aca="false">Anchor!H517</f>
        <v>0</v>
      </c>
      <c r="AE24" s="81" t="n">
        <f aca="false">Anchor!I517</f>
        <v>0</v>
      </c>
      <c r="AF24" s="80" t="n">
        <f aca="false">Anchor!J517</f>
        <v>0</v>
      </c>
      <c r="AG24" s="81" t="n">
        <f aca="false">Anchor!K517</f>
        <v>0</v>
      </c>
      <c r="AH24" s="81" t="n">
        <f aca="false">Anchor!L5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0</v>
      </c>
      <c r="F25" s="97" t="n">
        <f aca="false">Anchor!C518</f>
        <v>0</v>
      </c>
      <c r="G25" s="97" t="n">
        <f aca="false">Anchor!D518</f>
        <v>0</v>
      </c>
      <c r="H25" s="98" t="n">
        <f aca="false">Anchor!E518</f>
        <v>0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0</v>
      </c>
      <c r="AC25" s="97" t="n">
        <f aca="false">Anchor!G518</f>
        <v>0</v>
      </c>
      <c r="AD25" s="97" t="n">
        <f aca="false">Anchor!H518</f>
        <v>0</v>
      </c>
      <c r="AE25" s="97" t="n">
        <f aca="false">Anchor!I518</f>
        <v>0</v>
      </c>
      <c r="AF25" s="96" t="n">
        <f aca="false">Anchor!J518</f>
        <v>0</v>
      </c>
      <c r="AG25" s="97" t="n">
        <f aca="false">Anchor!K518</f>
        <v>0</v>
      </c>
      <c r="AH25" s="97" t="n">
        <f aca="false">Anchor!L5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0</v>
      </c>
      <c r="F26" s="97" t="n">
        <f aca="false">Anchor!C519</f>
        <v>0</v>
      </c>
      <c r="G26" s="97" t="n">
        <f aca="false">Anchor!D519</f>
        <v>0</v>
      </c>
      <c r="H26" s="98" t="n">
        <f aca="false">Anchor!E519</f>
        <v>0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0</v>
      </c>
      <c r="AC26" s="97" t="n">
        <f aca="false">Anchor!G519</f>
        <v>0</v>
      </c>
      <c r="AD26" s="97" t="n">
        <f aca="false">Anchor!H519</f>
        <v>0</v>
      </c>
      <c r="AE26" s="97" t="n">
        <f aca="false">Anchor!I519</f>
        <v>0</v>
      </c>
      <c r="AF26" s="96" t="n">
        <f aca="false">Anchor!J519</f>
        <v>0</v>
      </c>
      <c r="AG26" s="97" t="n">
        <f aca="false">Anchor!K519</f>
        <v>0</v>
      </c>
      <c r="AH26" s="97" t="n">
        <f aca="false">Anchor!L5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0</v>
      </c>
      <c r="F27" s="111" t="n">
        <f aca="false">Anchor!C520</f>
        <v>0</v>
      </c>
      <c r="G27" s="111" t="n">
        <f aca="false">Anchor!D520</f>
        <v>0</v>
      </c>
      <c r="H27" s="112" t="n">
        <f aca="false">Anchor!E520</f>
        <v>0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0</v>
      </c>
      <c r="AC27" s="111" t="n">
        <f aca="false">Anchor!G520</f>
        <v>0</v>
      </c>
      <c r="AD27" s="111" t="n">
        <f aca="false">Anchor!H520</f>
        <v>0</v>
      </c>
      <c r="AE27" s="111" t="n">
        <f aca="false">Anchor!I520</f>
        <v>0</v>
      </c>
      <c r="AF27" s="110" t="n">
        <f aca="false">Anchor!J520</f>
        <v>0</v>
      </c>
      <c r="AG27" s="111" t="n">
        <f aca="false">Anchor!K520</f>
        <v>0</v>
      </c>
      <c r="AH27" s="111" t="n">
        <f aca="false">Anchor!L5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0</v>
      </c>
      <c r="F28" s="81" t="n">
        <f aca="false">Anchor!C521</f>
        <v>0</v>
      </c>
      <c r="G28" s="81" t="n">
        <f aca="false">Anchor!D521</f>
        <v>0</v>
      </c>
      <c r="H28" s="82" t="n">
        <f aca="false">Anchor!E521</f>
        <v>0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0</v>
      </c>
      <c r="AC28" s="81" t="n">
        <f aca="false">Anchor!G521</f>
        <v>0</v>
      </c>
      <c r="AD28" s="81" t="n">
        <f aca="false">Anchor!H521</f>
        <v>0</v>
      </c>
      <c r="AE28" s="81" t="n">
        <f aca="false">Anchor!I521</f>
        <v>0</v>
      </c>
      <c r="AF28" s="80" t="n">
        <f aca="false">Anchor!J521</f>
        <v>0</v>
      </c>
      <c r="AG28" s="81" t="n">
        <f aca="false">Anchor!K521</f>
        <v>0</v>
      </c>
      <c r="AH28" s="81" t="n">
        <f aca="false">Anchor!L5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0</v>
      </c>
      <c r="F29" s="97" t="n">
        <f aca="false">Anchor!C522</f>
        <v>0</v>
      </c>
      <c r="G29" s="97" t="n">
        <f aca="false">Anchor!D522</f>
        <v>0</v>
      </c>
      <c r="H29" s="98" t="n">
        <f aca="false">Anchor!E522</f>
        <v>0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0</v>
      </c>
      <c r="AC29" s="97" t="n">
        <f aca="false">Anchor!G522</f>
        <v>0</v>
      </c>
      <c r="AD29" s="97" t="n">
        <f aca="false">Anchor!H522</f>
        <v>0</v>
      </c>
      <c r="AE29" s="97" t="n">
        <f aca="false">Anchor!I522</f>
        <v>0</v>
      </c>
      <c r="AF29" s="96" t="n">
        <f aca="false">Anchor!J522</f>
        <v>0</v>
      </c>
      <c r="AG29" s="97" t="n">
        <f aca="false">Anchor!K522</f>
        <v>0</v>
      </c>
      <c r="AH29" s="97" t="n">
        <f aca="false">Anchor!L5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0</v>
      </c>
      <c r="F30" s="97" t="n">
        <f aca="false">Anchor!C523</f>
        <v>0</v>
      </c>
      <c r="G30" s="97" t="n">
        <f aca="false">Anchor!D523</f>
        <v>0</v>
      </c>
      <c r="H30" s="98" t="n">
        <f aca="false">Anchor!E523</f>
        <v>0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0</v>
      </c>
      <c r="AC30" s="97" t="n">
        <f aca="false">Anchor!G523</f>
        <v>0</v>
      </c>
      <c r="AD30" s="97" t="n">
        <f aca="false">Anchor!H523</f>
        <v>0</v>
      </c>
      <c r="AE30" s="97" t="n">
        <f aca="false">Anchor!I523</f>
        <v>0</v>
      </c>
      <c r="AF30" s="96" t="n">
        <f aca="false">Anchor!J523</f>
        <v>0</v>
      </c>
      <c r="AG30" s="97" t="n">
        <f aca="false">Anchor!K523</f>
        <v>0</v>
      </c>
      <c r="AH30" s="97" t="n">
        <f aca="false">Anchor!L5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0</v>
      </c>
      <c r="F31" s="111" t="n">
        <f aca="false">Anchor!C524</f>
        <v>0</v>
      </c>
      <c r="G31" s="111" t="n">
        <f aca="false">Anchor!D524</f>
        <v>0</v>
      </c>
      <c r="H31" s="112" t="n">
        <f aca="false">Anchor!E524</f>
        <v>0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0</v>
      </c>
      <c r="AC31" s="111" t="n">
        <f aca="false">Anchor!G524</f>
        <v>0</v>
      </c>
      <c r="AD31" s="111" t="n">
        <f aca="false">Anchor!H524</f>
        <v>0</v>
      </c>
      <c r="AE31" s="111" t="n">
        <f aca="false">Anchor!I524</f>
        <v>0</v>
      </c>
      <c r="AF31" s="110" t="n">
        <f aca="false">Anchor!J524</f>
        <v>0</v>
      </c>
      <c r="AG31" s="111" t="n">
        <f aca="false">Anchor!K524</f>
        <v>0</v>
      </c>
      <c r="AH31" s="111" t="n">
        <f aca="false">Anchor!L5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0</v>
      </c>
      <c r="F32" s="81" t="n">
        <f aca="false">Anchor!C525</f>
        <v>0</v>
      </c>
      <c r="G32" s="81" t="n">
        <f aca="false">Anchor!D525</f>
        <v>0</v>
      </c>
      <c r="H32" s="82" t="n">
        <f aca="false">Anchor!E525</f>
        <v>0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0</v>
      </c>
      <c r="AC32" s="81" t="n">
        <f aca="false">Anchor!G525</f>
        <v>0</v>
      </c>
      <c r="AD32" s="81" t="n">
        <f aca="false">Anchor!H525</f>
        <v>0</v>
      </c>
      <c r="AE32" s="81" t="n">
        <f aca="false">Anchor!I525</f>
        <v>0</v>
      </c>
      <c r="AF32" s="80" t="n">
        <f aca="false">Anchor!J525</f>
        <v>0</v>
      </c>
      <c r="AG32" s="81" t="n">
        <f aca="false">Anchor!K525</f>
        <v>0</v>
      </c>
      <c r="AH32" s="81" t="n">
        <f aca="false">Anchor!L5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0</v>
      </c>
      <c r="F33" s="97" t="n">
        <f aca="false">Anchor!C526</f>
        <v>0</v>
      </c>
      <c r="G33" s="97" t="n">
        <f aca="false">Anchor!D526</f>
        <v>0</v>
      </c>
      <c r="H33" s="98" t="n">
        <f aca="false">Anchor!E526</f>
        <v>0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0</v>
      </c>
      <c r="AC33" s="97" t="n">
        <f aca="false">Anchor!G526</f>
        <v>0</v>
      </c>
      <c r="AD33" s="97" t="n">
        <f aca="false">Anchor!H526</f>
        <v>0</v>
      </c>
      <c r="AE33" s="97" t="n">
        <f aca="false">Anchor!I526</f>
        <v>0</v>
      </c>
      <c r="AF33" s="96" t="n">
        <f aca="false">Anchor!J526</f>
        <v>0</v>
      </c>
      <c r="AG33" s="97" t="n">
        <f aca="false">Anchor!K526</f>
        <v>0</v>
      </c>
      <c r="AH33" s="97" t="n">
        <f aca="false">Anchor!L5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0</v>
      </c>
      <c r="F34" s="97" t="n">
        <f aca="false">Anchor!C527</f>
        <v>0</v>
      </c>
      <c r="G34" s="97" t="n">
        <f aca="false">Anchor!D527</f>
        <v>0</v>
      </c>
      <c r="H34" s="98" t="n">
        <f aca="false">Anchor!E527</f>
        <v>0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0</v>
      </c>
      <c r="AC34" s="97" t="n">
        <f aca="false">Anchor!G527</f>
        <v>0</v>
      </c>
      <c r="AD34" s="97" t="n">
        <f aca="false">Anchor!H527</f>
        <v>0</v>
      </c>
      <c r="AE34" s="97" t="n">
        <f aca="false">Anchor!I527</f>
        <v>0</v>
      </c>
      <c r="AF34" s="96" t="n">
        <f aca="false">Anchor!J527</f>
        <v>0</v>
      </c>
      <c r="AG34" s="97" t="n">
        <f aca="false">Anchor!K527</f>
        <v>0</v>
      </c>
      <c r="AH34" s="97" t="n">
        <f aca="false">Anchor!L5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0</v>
      </c>
      <c r="F35" s="111" t="n">
        <f aca="false">Anchor!C528</f>
        <v>0</v>
      </c>
      <c r="G35" s="111" t="n">
        <f aca="false">Anchor!D528</f>
        <v>0</v>
      </c>
      <c r="H35" s="112" t="n">
        <f aca="false">Anchor!E528</f>
        <v>0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0</v>
      </c>
      <c r="AC35" s="111" t="n">
        <f aca="false">Anchor!G528</f>
        <v>0</v>
      </c>
      <c r="AD35" s="111" t="n">
        <f aca="false">Anchor!H528</f>
        <v>0</v>
      </c>
      <c r="AE35" s="111" t="n">
        <f aca="false">Anchor!I528</f>
        <v>0</v>
      </c>
      <c r="AF35" s="110" t="n">
        <f aca="false">Anchor!J528</f>
        <v>0</v>
      </c>
      <c r="AG35" s="111" t="n">
        <f aca="false">Anchor!K528</f>
        <v>0</v>
      </c>
      <c r="AH35" s="111" t="n">
        <f aca="false">Anchor!L5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0</v>
      </c>
      <c r="F36" s="81" t="n">
        <f aca="false">Anchor!C529</f>
        <v>0</v>
      </c>
      <c r="G36" s="81" t="n">
        <f aca="false">Anchor!D529</f>
        <v>0</v>
      </c>
      <c r="H36" s="82" t="n">
        <f aca="false">Anchor!E529</f>
        <v>0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0</v>
      </c>
      <c r="AC36" s="81" t="n">
        <f aca="false">Anchor!G529</f>
        <v>0</v>
      </c>
      <c r="AD36" s="81" t="n">
        <f aca="false">Anchor!H529</f>
        <v>0</v>
      </c>
      <c r="AE36" s="81" t="n">
        <f aca="false">Anchor!I529</f>
        <v>0</v>
      </c>
      <c r="AF36" s="80" t="n">
        <f aca="false">Anchor!J529</f>
        <v>0</v>
      </c>
      <c r="AG36" s="81" t="n">
        <f aca="false">Anchor!K529</f>
        <v>0</v>
      </c>
      <c r="AH36" s="81" t="n">
        <f aca="false">Anchor!L5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0</v>
      </c>
      <c r="F37" s="97" t="n">
        <f aca="false">Anchor!C530</f>
        <v>0</v>
      </c>
      <c r="G37" s="97" t="n">
        <f aca="false">Anchor!D530</f>
        <v>0</v>
      </c>
      <c r="H37" s="98" t="n">
        <f aca="false">Anchor!E530</f>
        <v>0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0</v>
      </c>
      <c r="AC37" s="97" t="n">
        <f aca="false">Anchor!G530</f>
        <v>0</v>
      </c>
      <c r="AD37" s="97" t="n">
        <f aca="false">Anchor!H530</f>
        <v>0</v>
      </c>
      <c r="AE37" s="97" t="n">
        <f aca="false">Anchor!I530</f>
        <v>0</v>
      </c>
      <c r="AF37" s="96" t="n">
        <f aca="false">Anchor!J530</f>
        <v>0</v>
      </c>
      <c r="AG37" s="97" t="n">
        <f aca="false">Anchor!K530</f>
        <v>0</v>
      </c>
      <c r="AH37" s="97" t="n">
        <f aca="false">Anchor!L5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0</v>
      </c>
      <c r="F38" s="97" t="n">
        <f aca="false">Anchor!C531</f>
        <v>0</v>
      </c>
      <c r="G38" s="97" t="n">
        <f aca="false">Anchor!D531</f>
        <v>0</v>
      </c>
      <c r="H38" s="98" t="n">
        <f aca="false">Anchor!E531</f>
        <v>0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0</v>
      </c>
      <c r="AC38" s="97" t="n">
        <f aca="false">Anchor!G531</f>
        <v>0</v>
      </c>
      <c r="AD38" s="97" t="n">
        <f aca="false">Anchor!H531</f>
        <v>0</v>
      </c>
      <c r="AE38" s="97" t="n">
        <f aca="false">Anchor!I531</f>
        <v>0</v>
      </c>
      <c r="AF38" s="96" t="n">
        <f aca="false">Anchor!J531</f>
        <v>0</v>
      </c>
      <c r="AG38" s="97" t="n">
        <f aca="false">Anchor!K531</f>
        <v>0</v>
      </c>
      <c r="AH38" s="97" t="n">
        <f aca="false">Anchor!L5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0</v>
      </c>
      <c r="F39" s="111" t="n">
        <f aca="false">Anchor!C532</f>
        <v>0</v>
      </c>
      <c r="G39" s="111" t="n">
        <f aca="false">Anchor!D532</f>
        <v>0</v>
      </c>
      <c r="H39" s="112" t="n">
        <f aca="false">Anchor!E532</f>
        <v>0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0</v>
      </c>
      <c r="AC39" s="111" t="n">
        <f aca="false">Anchor!G532</f>
        <v>0</v>
      </c>
      <c r="AD39" s="111" t="n">
        <f aca="false">Anchor!H532</f>
        <v>0</v>
      </c>
      <c r="AE39" s="111" t="n">
        <f aca="false">Anchor!I532</f>
        <v>0</v>
      </c>
      <c r="AF39" s="110" t="n">
        <f aca="false">Anchor!J532</f>
        <v>0</v>
      </c>
      <c r="AG39" s="111" t="n">
        <f aca="false">Anchor!K532</f>
        <v>0</v>
      </c>
      <c r="AH39" s="111" t="n">
        <f aca="false">Anchor!L5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0</v>
      </c>
      <c r="F40" s="81" t="n">
        <f aca="false">Anchor!C533</f>
        <v>0</v>
      </c>
      <c r="G40" s="81" t="n">
        <f aca="false">Anchor!D533</f>
        <v>0</v>
      </c>
      <c r="H40" s="82" t="n">
        <f aca="false">Anchor!E533</f>
        <v>0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0</v>
      </c>
      <c r="AC40" s="81" t="n">
        <f aca="false">Anchor!G533</f>
        <v>0</v>
      </c>
      <c r="AD40" s="81" t="n">
        <f aca="false">Anchor!H533</f>
        <v>0</v>
      </c>
      <c r="AE40" s="81" t="n">
        <f aca="false">Anchor!I533</f>
        <v>0</v>
      </c>
      <c r="AF40" s="80" t="n">
        <f aca="false">Anchor!J533</f>
        <v>0</v>
      </c>
      <c r="AG40" s="81" t="n">
        <f aca="false">Anchor!K533</f>
        <v>0</v>
      </c>
      <c r="AH40" s="81" t="n">
        <f aca="false">Anchor!L5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0</v>
      </c>
      <c r="F41" s="97" t="n">
        <f aca="false">Anchor!C534</f>
        <v>0</v>
      </c>
      <c r="G41" s="97" t="n">
        <f aca="false">Anchor!D534</f>
        <v>0</v>
      </c>
      <c r="H41" s="98" t="n">
        <f aca="false">Anchor!E534</f>
        <v>0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0</v>
      </c>
      <c r="AC41" s="97" t="n">
        <f aca="false">Anchor!G534</f>
        <v>0</v>
      </c>
      <c r="AD41" s="97" t="n">
        <f aca="false">Anchor!H534</f>
        <v>0</v>
      </c>
      <c r="AE41" s="97" t="n">
        <f aca="false">Anchor!I534</f>
        <v>0</v>
      </c>
      <c r="AF41" s="96" t="n">
        <f aca="false">Anchor!J534</f>
        <v>0</v>
      </c>
      <c r="AG41" s="97" t="n">
        <f aca="false">Anchor!K534</f>
        <v>0</v>
      </c>
      <c r="AH41" s="97" t="n">
        <f aca="false">Anchor!L5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0</v>
      </c>
      <c r="F42" s="97" t="n">
        <f aca="false">Anchor!C535</f>
        <v>0</v>
      </c>
      <c r="G42" s="97" t="n">
        <f aca="false">Anchor!D535</f>
        <v>0</v>
      </c>
      <c r="H42" s="98" t="n">
        <f aca="false">Anchor!E535</f>
        <v>0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0</v>
      </c>
      <c r="AC42" s="97" t="n">
        <f aca="false">Anchor!G535</f>
        <v>0</v>
      </c>
      <c r="AD42" s="97" t="n">
        <f aca="false">Anchor!H535</f>
        <v>0</v>
      </c>
      <c r="AE42" s="97" t="n">
        <f aca="false">Anchor!I535</f>
        <v>0</v>
      </c>
      <c r="AF42" s="96" t="n">
        <f aca="false">Anchor!J535</f>
        <v>0</v>
      </c>
      <c r="AG42" s="97" t="n">
        <f aca="false">Anchor!K535</f>
        <v>0</v>
      </c>
      <c r="AH42" s="97" t="n">
        <f aca="false">Anchor!L5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0</v>
      </c>
      <c r="F43" s="111" t="n">
        <f aca="false">Anchor!C536</f>
        <v>0</v>
      </c>
      <c r="G43" s="111" t="n">
        <f aca="false">Anchor!D536</f>
        <v>0</v>
      </c>
      <c r="H43" s="112" t="n">
        <f aca="false">Anchor!E536</f>
        <v>0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0</v>
      </c>
      <c r="AC43" s="111" t="n">
        <f aca="false">Anchor!G536</f>
        <v>0</v>
      </c>
      <c r="AD43" s="111" t="n">
        <f aca="false">Anchor!H536</f>
        <v>0</v>
      </c>
      <c r="AE43" s="111" t="n">
        <f aca="false">Anchor!I536</f>
        <v>0</v>
      </c>
      <c r="AF43" s="110" t="n">
        <f aca="false">Anchor!J536</f>
        <v>0</v>
      </c>
      <c r="AG43" s="111" t="n">
        <f aca="false">Anchor!K536</f>
        <v>0</v>
      </c>
      <c r="AH43" s="111" t="n">
        <f aca="false">Anchor!L5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0</v>
      </c>
      <c r="F44" s="81" t="n">
        <f aca="false">Anchor!C537</f>
        <v>0</v>
      </c>
      <c r="G44" s="81" t="n">
        <f aca="false">Anchor!D537</f>
        <v>0</v>
      </c>
      <c r="H44" s="82" t="n">
        <f aca="false">Anchor!E537</f>
        <v>0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0</v>
      </c>
      <c r="AC44" s="81" t="n">
        <f aca="false">Anchor!G537</f>
        <v>0</v>
      </c>
      <c r="AD44" s="81" t="n">
        <f aca="false">Anchor!H537</f>
        <v>0</v>
      </c>
      <c r="AE44" s="81" t="n">
        <f aca="false">Anchor!I537</f>
        <v>0</v>
      </c>
      <c r="AF44" s="80" t="n">
        <f aca="false">Anchor!J537</f>
        <v>0</v>
      </c>
      <c r="AG44" s="81" t="n">
        <f aca="false">Anchor!K537</f>
        <v>0</v>
      </c>
      <c r="AH44" s="81" t="n">
        <f aca="false">Anchor!L5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0</v>
      </c>
      <c r="F45" s="97" t="n">
        <f aca="false">Anchor!C538</f>
        <v>0</v>
      </c>
      <c r="G45" s="97" t="n">
        <f aca="false">Anchor!D538</f>
        <v>0</v>
      </c>
      <c r="H45" s="98" t="n">
        <f aca="false">Anchor!E538</f>
        <v>0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0</v>
      </c>
      <c r="AC45" s="97" t="n">
        <f aca="false">Anchor!G538</f>
        <v>0</v>
      </c>
      <c r="AD45" s="97" t="n">
        <f aca="false">Anchor!H538</f>
        <v>0</v>
      </c>
      <c r="AE45" s="97" t="n">
        <f aca="false">Anchor!I538</f>
        <v>0</v>
      </c>
      <c r="AF45" s="96" t="n">
        <f aca="false">Anchor!J538</f>
        <v>0</v>
      </c>
      <c r="AG45" s="97" t="n">
        <f aca="false">Anchor!K538</f>
        <v>0</v>
      </c>
      <c r="AH45" s="97" t="n">
        <f aca="false">Anchor!L5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0</v>
      </c>
      <c r="F46" s="97" t="n">
        <f aca="false">Anchor!C539</f>
        <v>0</v>
      </c>
      <c r="G46" s="97" t="n">
        <f aca="false">Anchor!D539</f>
        <v>0</v>
      </c>
      <c r="H46" s="98" t="n">
        <f aca="false">Anchor!E539</f>
        <v>0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0</v>
      </c>
      <c r="AC46" s="97" t="n">
        <f aca="false">Anchor!G539</f>
        <v>0</v>
      </c>
      <c r="AD46" s="97" t="n">
        <f aca="false">Anchor!H539</f>
        <v>0</v>
      </c>
      <c r="AE46" s="97" t="n">
        <f aca="false">Anchor!I539</f>
        <v>0</v>
      </c>
      <c r="AF46" s="96" t="n">
        <f aca="false">Anchor!J539</f>
        <v>0</v>
      </c>
      <c r="AG46" s="97" t="n">
        <f aca="false">Anchor!K539</f>
        <v>0</v>
      </c>
      <c r="AH46" s="97" t="n">
        <f aca="false">Anchor!L5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0</v>
      </c>
      <c r="F47" s="111" t="n">
        <f aca="false">Anchor!C540</f>
        <v>0</v>
      </c>
      <c r="G47" s="111" t="n">
        <f aca="false">Anchor!D540</f>
        <v>0</v>
      </c>
      <c r="H47" s="112" t="n">
        <f aca="false">Anchor!E540</f>
        <v>0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0</v>
      </c>
      <c r="AC47" s="111" t="n">
        <f aca="false">Anchor!G540</f>
        <v>0</v>
      </c>
      <c r="AD47" s="111" t="n">
        <f aca="false">Anchor!H540</f>
        <v>0</v>
      </c>
      <c r="AE47" s="111" t="n">
        <f aca="false">Anchor!I540</f>
        <v>0</v>
      </c>
      <c r="AF47" s="110" t="n">
        <f aca="false">Anchor!J540</f>
        <v>0</v>
      </c>
      <c r="AG47" s="111" t="n">
        <f aca="false">Anchor!K540</f>
        <v>0</v>
      </c>
      <c r="AH47" s="111" t="n">
        <f aca="false">Anchor!L5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0</v>
      </c>
      <c r="F48" s="81" t="n">
        <f aca="false">Anchor!C541</f>
        <v>0</v>
      </c>
      <c r="G48" s="81" t="n">
        <f aca="false">Anchor!D541</f>
        <v>0</v>
      </c>
      <c r="H48" s="82" t="n">
        <f aca="false">Anchor!E541</f>
        <v>0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0</v>
      </c>
      <c r="AC48" s="81" t="n">
        <f aca="false">Anchor!G541</f>
        <v>0</v>
      </c>
      <c r="AD48" s="81" t="n">
        <f aca="false">Anchor!H541</f>
        <v>0</v>
      </c>
      <c r="AE48" s="81" t="n">
        <f aca="false">Anchor!I541</f>
        <v>0</v>
      </c>
      <c r="AF48" s="80" t="n">
        <f aca="false">Anchor!J541</f>
        <v>0</v>
      </c>
      <c r="AG48" s="81" t="n">
        <f aca="false">Anchor!K541</f>
        <v>0</v>
      </c>
      <c r="AH48" s="81" t="n">
        <f aca="false">Anchor!L5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0</v>
      </c>
      <c r="F49" s="97" t="n">
        <f aca="false">Anchor!C542</f>
        <v>0</v>
      </c>
      <c r="G49" s="97" t="n">
        <f aca="false">Anchor!D542</f>
        <v>0</v>
      </c>
      <c r="H49" s="98" t="n">
        <f aca="false">Anchor!E542</f>
        <v>0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0</v>
      </c>
      <c r="AC49" s="97" t="n">
        <f aca="false">Anchor!G542</f>
        <v>0</v>
      </c>
      <c r="AD49" s="97" t="n">
        <f aca="false">Anchor!H542</f>
        <v>0</v>
      </c>
      <c r="AE49" s="97" t="n">
        <f aca="false">Anchor!I542</f>
        <v>0</v>
      </c>
      <c r="AF49" s="96" t="n">
        <f aca="false">Anchor!J542</f>
        <v>0</v>
      </c>
      <c r="AG49" s="97" t="n">
        <f aca="false">Anchor!K542</f>
        <v>0</v>
      </c>
      <c r="AH49" s="97" t="n">
        <f aca="false">Anchor!L5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0</v>
      </c>
      <c r="F50" s="97" t="n">
        <f aca="false">Anchor!C543</f>
        <v>0</v>
      </c>
      <c r="G50" s="97" t="n">
        <f aca="false">Anchor!D543</f>
        <v>0</v>
      </c>
      <c r="H50" s="98" t="n">
        <f aca="false">Anchor!E543</f>
        <v>0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0</v>
      </c>
      <c r="AC50" s="97" t="n">
        <f aca="false">Anchor!G543</f>
        <v>0</v>
      </c>
      <c r="AD50" s="97" t="n">
        <f aca="false">Anchor!H543</f>
        <v>0</v>
      </c>
      <c r="AE50" s="97" t="n">
        <f aca="false">Anchor!I543</f>
        <v>0</v>
      </c>
      <c r="AF50" s="96" t="n">
        <f aca="false">Anchor!J543</f>
        <v>0</v>
      </c>
      <c r="AG50" s="97" t="n">
        <f aca="false">Anchor!K543</f>
        <v>0</v>
      </c>
      <c r="AH50" s="97" t="n">
        <f aca="false">Anchor!L5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0</v>
      </c>
      <c r="F51" s="111" t="n">
        <f aca="false">Anchor!C544</f>
        <v>0</v>
      </c>
      <c r="G51" s="111" t="n">
        <f aca="false">Anchor!D544</f>
        <v>0</v>
      </c>
      <c r="H51" s="112" t="n">
        <f aca="false">Anchor!E544</f>
        <v>0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0</v>
      </c>
      <c r="AC51" s="111" t="n">
        <f aca="false">Anchor!G544</f>
        <v>0</v>
      </c>
      <c r="AD51" s="111" t="n">
        <f aca="false">Anchor!H544</f>
        <v>0</v>
      </c>
      <c r="AE51" s="111" t="n">
        <f aca="false">Anchor!I544</f>
        <v>0</v>
      </c>
      <c r="AF51" s="110" t="n">
        <f aca="false">Anchor!J544</f>
        <v>0</v>
      </c>
      <c r="AG51" s="111" t="n">
        <f aca="false">Anchor!K544</f>
        <v>0</v>
      </c>
      <c r="AH51" s="111" t="n">
        <f aca="false">Anchor!L5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0</v>
      </c>
      <c r="F52" s="81" t="n">
        <f aca="false">Anchor!C545</f>
        <v>0</v>
      </c>
      <c r="G52" s="81" t="n">
        <f aca="false">Anchor!D545</f>
        <v>0</v>
      </c>
      <c r="H52" s="82" t="n">
        <f aca="false">Anchor!E545</f>
        <v>0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0</v>
      </c>
      <c r="AC52" s="81" t="n">
        <f aca="false">Anchor!G545</f>
        <v>0</v>
      </c>
      <c r="AD52" s="81" t="n">
        <f aca="false">Anchor!H545</f>
        <v>0</v>
      </c>
      <c r="AE52" s="81" t="n">
        <f aca="false">Anchor!I545</f>
        <v>0</v>
      </c>
      <c r="AF52" s="80" t="n">
        <f aca="false">Anchor!J545</f>
        <v>0</v>
      </c>
      <c r="AG52" s="81" t="n">
        <f aca="false">Anchor!K545</f>
        <v>0</v>
      </c>
      <c r="AH52" s="81" t="n">
        <f aca="false">Anchor!L5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0</v>
      </c>
      <c r="F53" s="97" t="n">
        <f aca="false">Anchor!C546</f>
        <v>0</v>
      </c>
      <c r="G53" s="97" t="n">
        <f aca="false">Anchor!D546</f>
        <v>0</v>
      </c>
      <c r="H53" s="98" t="n">
        <f aca="false">Anchor!E546</f>
        <v>0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0</v>
      </c>
      <c r="AC53" s="97" t="n">
        <f aca="false">Anchor!G546</f>
        <v>0</v>
      </c>
      <c r="AD53" s="97" t="n">
        <f aca="false">Anchor!H546</f>
        <v>0</v>
      </c>
      <c r="AE53" s="97" t="n">
        <f aca="false">Anchor!I546</f>
        <v>0</v>
      </c>
      <c r="AF53" s="96" t="n">
        <f aca="false">Anchor!J546</f>
        <v>0</v>
      </c>
      <c r="AG53" s="97" t="n">
        <f aca="false">Anchor!K546</f>
        <v>0</v>
      </c>
      <c r="AH53" s="97" t="n">
        <f aca="false">Anchor!L5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0</v>
      </c>
      <c r="F54" s="97" t="n">
        <f aca="false">Anchor!C547</f>
        <v>0</v>
      </c>
      <c r="G54" s="97" t="n">
        <f aca="false">Anchor!D547</f>
        <v>0</v>
      </c>
      <c r="H54" s="98" t="n">
        <f aca="false">Anchor!E547</f>
        <v>0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0</v>
      </c>
      <c r="AC54" s="97" t="n">
        <f aca="false">Anchor!G547</f>
        <v>0</v>
      </c>
      <c r="AD54" s="97" t="n">
        <f aca="false">Anchor!H547</f>
        <v>0</v>
      </c>
      <c r="AE54" s="97" t="n">
        <f aca="false">Anchor!I547</f>
        <v>0</v>
      </c>
      <c r="AF54" s="96" t="n">
        <f aca="false">Anchor!J547</f>
        <v>0</v>
      </c>
      <c r="AG54" s="97" t="n">
        <f aca="false">Anchor!K547</f>
        <v>0</v>
      </c>
      <c r="AH54" s="97" t="n">
        <f aca="false">Anchor!L5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0</v>
      </c>
      <c r="F55" s="111" t="n">
        <f aca="false">Anchor!C548</f>
        <v>0</v>
      </c>
      <c r="G55" s="111" t="n">
        <f aca="false">Anchor!D548</f>
        <v>0</v>
      </c>
      <c r="H55" s="112" t="n">
        <f aca="false">Anchor!E548</f>
        <v>0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0</v>
      </c>
      <c r="AC55" s="111" t="n">
        <f aca="false">Anchor!G548</f>
        <v>0</v>
      </c>
      <c r="AD55" s="111" t="n">
        <f aca="false">Anchor!H548</f>
        <v>0</v>
      </c>
      <c r="AE55" s="111" t="n">
        <f aca="false">Anchor!I548</f>
        <v>0</v>
      </c>
      <c r="AF55" s="110" t="n">
        <f aca="false">Anchor!J548</f>
        <v>0</v>
      </c>
      <c r="AG55" s="111" t="n">
        <f aca="false">Anchor!K548</f>
        <v>0</v>
      </c>
      <c r="AH55" s="111" t="n">
        <f aca="false">Anchor!L5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0</v>
      </c>
      <c r="F56" s="81" t="n">
        <f aca="false">Anchor!C549</f>
        <v>0</v>
      </c>
      <c r="G56" s="81" t="n">
        <f aca="false">Anchor!D549</f>
        <v>0</v>
      </c>
      <c r="H56" s="82" t="n">
        <f aca="false">Anchor!E549</f>
        <v>0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0</v>
      </c>
      <c r="AC56" s="81" t="n">
        <f aca="false">Anchor!G549</f>
        <v>0</v>
      </c>
      <c r="AD56" s="81" t="n">
        <f aca="false">Anchor!H549</f>
        <v>0</v>
      </c>
      <c r="AE56" s="81" t="n">
        <f aca="false">Anchor!I549</f>
        <v>0</v>
      </c>
      <c r="AF56" s="80" t="n">
        <f aca="false">Anchor!J549</f>
        <v>0</v>
      </c>
      <c r="AG56" s="81" t="n">
        <f aca="false">Anchor!K549</f>
        <v>0</v>
      </c>
      <c r="AH56" s="81" t="n">
        <f aca="false">Anchor!L5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0</v>
      </c>
      <c r="F57" s="97" t="n">
        <f aca="false">Anchor!C550</f>
        <v>0</v>
      </c>
      <c r="G57" s="97" t="n">
        <f aca="false">Anchor!D550</f>
        <v>0</v>
      </c>
      <c r="H57" s="98" t="n">
        <f aca="false">Anchor!E550</f>
        <v>0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0</v>
      </c>
      <c r="AC57" s="97" t="n">
        <f aca="false">Anchor!G550</f>
        <v>0</v>
      </c>
      <c r="AD57" s="97" t="n">
        <f aca="false">Anchor!H550</f>
        <v>0</v>
      </c>
      <c r="AE57" s="97" t="n">
        <f aca="false">Anchor!I550</f>
        <v>0</v>
      </c>
      <c r="AF57" s="96" t="n">
        <f aca="false">Anchor!J550</f>
        <v>0</v>
      </c>
      <c r="AG57" s="97" t="n">
        <f aca="false">Anchor!K550</f>
        <v>0</v>
      </c>
      <c r="AH57" s="97" t="n">
        <f aca="false">Anchor!L5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0</v>
      </c>
      <c r="F58" s="97" t="n">
        <f aca="false">Anchor!C551</f>
        <v>0</v>
      </c>
      <c r="G58" s="97" t="n">
        <f aca="false">Anchor!D551</f>
        <v>0</v>
      </c>
      <c r="H58" s="98" t="n">
        <f aca="false">Anchor!E551</f>
        <v>0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0</v>
      </c>
      <c r="AC58" s="97" t="n">
        <f aca="false">Anchor!G551</f>
        <v>0</v>
      </c>
      <c r="AD58" s="97" t="n">
        <f aca="false">Anchor!H551</f>
        <v>0</v>
      </c>
      <c r="AE58" s="97" t="n">
        <f aca="false">Anchor!I551</f>
        <v>0</v>
      </c>
      <c r="AF58" s="96" t="n">
        <f aca="false">Anchor!J551</f>
        <v>0</v>
      </c>
      <c r="AG58" s="97" t="n">
        <f aca="false">Anchor!K551</f>
        <v>0</v>
      </c>
      <c r="AH58" s="97" t="n">
        <f aca="false">Anchor!L5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0</v>
      </c>
      <c r="F59" s="111" t="n">
        <f aca="false">Anchor!C552</f>
        <v>0</v>
      </c>
      <c r="G59" s="111" t="n">
        <f aca="false">Anchor!D552</f>
        <v>0</v>
      </c>
      <c r="H59" s="112" t="n">
        <f aca="false">Anchor!E552</f>
        <v>0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0</v>
      </c>
      <c r="AC59" s="111" t="n">
        <f aca="false">Anchor!G552</f>
        <v>0</v>
      </c>
      <c r="AD59" s="111" t="n">
        <f aca="false">Anchor!H552</f>
        <v>0</v>
      </c>
      <c r="AE59" s="111" t="n">
        <f aca="false">Anchor!I552</f>
        <v>0</v>
      </c>
      <c r="AF59" s="110" t="n">
        <f aca="false">Anchor!J552</f>
        <v>0</v>
      </c>
      <c r="AG59" s="111" t="n">
        <f aca="false">Anchor!K552</f>
        <v>0</v>
      </c>
      <c r="AH59" s="111" t="n">
        <f aca="false">Anchor!L5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S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0</v>
      </c>
      <c r="F20" s="81" t="n">
        <f aca="false">Anchor!C457</f>
        <v>0</v>
      </c>
      <c r="G20" s="81" t="n">
        <f aca="false">Anchor!D457</f>
        <v>0</v>
      </c>
      <c r="H20" s="82" t="n">
        <f aca="false">Anchor!E457</f>
        <v>0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0</v>
      </c>
      <c r="AC20" s="81" t="n">
        <f aca="false">Anchor!G457</f>
        <v>0</v>
      </c>
      <c r="AD20" s="81" t="n">
        <f aca="false">Anchor!H457</f>
        <v>0</v>
      </c>
      <c r="AE20" s="81" t="n">
        <f aca="false">Anchor!I457</f>
        <v>0</v>
      </c>
      <c r="AF20" s="80" t="n">
        <f aca="false">Anchor!J457</f>
        <v>0</v>
      </c>
      <c r="AG20" s="81" t="n">
        <f aca="false">Anchor!K457</f>
        <v>0</v>
      </c>
      <c r="AH20" s="81" t="n">
        <f aca="false">Anchor!L45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0</v>
      </c>
      <c r="F21" s="97" t="n">
        <f aca="false">Anchor!C458</f>
        <v>0</v>
      </c>
      <c r="G21" s="97" t="n">
        <f aca="false">Anchor!D458</f>
        <v>0</v>
      </c>
      <c r="H21" s="98" t="n">
        <f aca="false">Anchor!E458</f>
        <v>0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0</v>
      </c>
      <c r="AC21" s="97" t="n">
        <f aca="false">Anchor!G458</f>
        <v>0</v>
      </c>
      <c r="AD21" s="97" t="n">
        <f aca="false">Anchor!H458</f>
        <v>0</v>
      </c>
      <c r="AE21" s="97" t="n">
        <f aca="false">Anchor!I458</f>
        <v>0</v>
      </c>
      <c r="AF21" s="96" t="n">
        <f aca="false">Anchor!J458</f>
        <v>0</v>
      </c>
      <c r="AG21" s="97" t="n">
        <f aca="false">Anchor!K458</f>
        <v>0</v>
      </c>
      <c r="AH21" s="97" t="n">
        <f aca="false">Anchor!L45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0</v>
      </c>
      <c r="F22" s="97" t="n">
        <f aca="false">Anchor!C459</f>
        <v>0</v>
      </c>
      <c r="G22" s="97" t="n">
        <f aca="false">Anchor!D459</f>
        <v>0</v>
      </c>
      <c r="H22" s="98" t="n">
        <f aca="false">Anchor!E459</f>
        <v>0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0</v>
      </c>
      <c r="AC22" s="97" t="n">
        <f aca="false">Anchor!G459</f>
        <v>0</v>
      </c>
      <c r="AD22" s="97" t="n">
        <f aca="false">Anchor!H459</f>
        <v>0</v>
      </c>
      <c r="AE22" s="97" t="n">
        <f aca="false">Anchor!I459</f>
        <v>0</v>
      </c>
      <c r="AF22" s="96" t="n">
        <f aca="false">Anchor!J459</f>
        <v>0</v>
      </c>
      <c r="AG22" s="97" t="n">
        <f aca="false">Anchor!K459</f>
        <v>0</v>
      </c>
      <c r="AH22" s="97" t="n">
        <f aca="false">Anchor!L45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0</v>
      </c>
      <c r="F23" s="111" t="n">
        <f aca="false">Anchor!C460</f>
        <v>0</v>
      </c>
      <c r="G23" s="111" t="n">
        <f aca="false">Anchor!D460</f>
        <v>0</v>
      </c>
      <c r="H23" s="112" t="n">
        <f aca="false">Anchor!E460</f>
        <v>0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0</v>
      </c>
      <c r="AC23" s="111" t="n">
        <f aca="false">Anchor!G460</f>
        <v>0</v>
      </c>
      <c r="AD23" s="111" t="n">
        <f aca="false">Anchor!H460</f>
        <v>0</v>
      </c>
      <c r="AE23" s="111" t="n">
        <f aca="false">Anchor!I460</f>
        <v>0</v>
      </c>
      <c r="AF23" s="110" t="n">
        <f aca="false">Anchor!J460</f>
        <v>0</v>
      </c>
      <c r="AG23" s="111" t="n">
        <f aca="false">Anchor!K460</f>
        <v>0</v>
      </c>
      <c r="AH23" s="111" t="n">
        <f aca="false">Anchor!L46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0</v>
      </c>
      <c r="F24" s="81" t="n">
        <f aca="false">Anchor!C461</f>
        <v>0</v>
      </c>
      <c r="G24" s="81" t="n">
        <f aca="false">Anchor!D461</f>
        <v>0</v>
      </c>
      <c r="H24" s="82" t="n">
        <f aca="false">Anchor!E461</f>
        <v>0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0</v>
      </c>
      <c r="AC24" s="81" t="n">
        <f aca="false">Anchor!G461</f>
        <v>0</v>
      </c>
      <c r="AD24" s="81" t="n">
        <f aca="false">Anchor!H461</f>
        <v>0</v>
      </c>
      <c r="AE24" s="81" t="n">
        <f aca="false">Anchor!I461</f>
        <v>0</v>
      </c>
      <c r="AF24" s="80" t="n">
        <f aca="false">Anchor!J461</f>
        <v>0</v>
      </c>
      <c r="AG24" s="81" t="n">
        <f aca="false">Anchor!K461</f>
        <v>0</v>
      </c>
      <c r="AH24" s="81" t="n">
        <f aca="false">Anchor!L46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0</v>
      </c>
      <c r="F25" s="97" t="n">
        <f aca="false">Anchor!C462</f>
        <v>0</v>
      </c>
      <c r="G25" s="97" t="n">
        <f aca="false">Anchor!D462</f>
        <v>0</v>
      </c>
      <c r="H25" s="98" t="n">
        <f aca="false">Anchor!E462</f>
        <v>0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0</v>
      </c>
      <c r="AC25" s="97" t="n">
        <f aca="false">Anchor!G462</f>
        <v>0</v>
      </c>
      <c r="AD25" s="97" t="n">
        <f aca="false">Anchor!H462</f>
        <v>0</v>
      </c>
      <c r="AE25" s="97" t="n">
        <f aca="false">Anchor!I462</f>
        <v>0</v>
      </c>
      <c r="AF25" s="96" t="n">
        <f aca="false">Anchor!J462</f>
        <v>0</v>
      </c>
      <c r="AG25" s="97" t="n">
        <f aca="false">Anchor!K462</f>
        <v>0</v>
      </c>
      <c r="AH25" s="97" t="n">
        <f aca="false">Anchor!L46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0</v>
      </c>
      <c r="F26" s="97" t="n">
        <f aca="false">Anchor!C463</f>
        <v>0</v>
      </c>
      <c r="G26" s="97" t="n">
        <f aca="false">Anchor!D463</f>
        <v>0</v>
      </c>
      <c r="H26" s="98" t="n">
        <f aca="false">Anchor!E463</f>
        <v>0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0</v>
      </c>
      <c r="AC26" s="97" t="n">
        <f aca="false">Anchor!G463</f>
        <v>0</v>
      </c>
      <c r="AD26" s="97" t="n">
        <f aca="false">Anchor!H463</f>
        <v>0</v>
      </c>
      <c r="AE26" s="97" t="n">
        <f aca="false">Anchor!I463</f>
        <v>0</v>
      </c>
      <c r="AF26" s="96" t="n">
        <f aca="false">Anchor!J463</f>
        <v>0</v>
      </c>
      <c r="AG26" s="97" t="n">
        <f aca="false">Anchor!K463</f>
        <v>0</v>
      </c>
      <c r="AH26" s="97" t="n">
        <f aca="false">Anchor!L46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0</v>
      </c>
      <c r="F27" s="111" t="n">
        <f aca="false">Anchor!C464</f>
        <v>0</v>
      </c>
      <c r="G27" s="111" t="n">
        <f aca="false">Anchor!D464</f>
        <v>0</v>
      </c>
      <c r="H27" s="112" t="n">
        <f aca="false">Anchor!E464</f>
        <v>0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0</v>
      </c>
      <c r="AC27" s="111" t="n">
        <f aca="false">Anchor!G464</f>
        <v>0</v>
      </c>
      <c r="AD27" s="111" t="n">
        <f aca="false">Anchor!H464</f>
        <v>0</v>
      </c>
      <c r="AE27" s="111" t="n">
        <f aca="false">Anchor!I464</f>
        <v>0</v>
      </c>
      <c r="AF27" s="110" t="n">
        <f aca="false">Anchor!J464</f>
        <v>0</v>
      </c>
      <c r="AG27" s="111" t="n">
        <f aca="false">Anchor!K464</f>
        <v>0</v>
      </c>
      <c r="AH27" s="111" t="n">
        <f aca="false">Anchor!L46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0</v>
      </c>
      <c r="F28" s="81" t="n">
        <f aca="false">Anchor!C465</f>
        <v>0</v>
      </c>
      <c r="G28" s="81" t="n">
        <f aca="false">Anchor!D465</f>
        <v>0</v>
      </c>
      <c r="H28" s="82" t="n">
        <f aca="false">Anchor!E465</f>
        <v>0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0</v>
      </c>
      <c r="AC28" s="81" t="n">
        <f aca="false">Anchor!G465</f>
        <v>0</v>
      </c>
      <c r="AD28" s="81" t="n">
        <f aca="false">Anchor!H465</f>
        <v>0</v>
      </c>
      <c r="AE28" s="81" t="n">
        <f aca="false">Anchor!I465</f>
        <v>0</v>
      </c>
      <c r="AF28" s="80" t="n">
        <f aca="false">Anchor!J465</f>
        <v>0</v>
      </c>
      <c r="AG28" s="81" t="n">
        <f aca="false">Anchor!K465</f>
        <v>0</v>
      </c>
      <c r="AH28" s="81" t="n">
        <f aca="false">Anchor!L46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0</v>
      </c>
      <c r="F29" s="97" t="n">
        <f aca="false">Anchor!C466</f>
        <v>0</v>
      </c>
      <c r="G29" s="97" t="n">
        <f aca="false">Anchor!D466</f>
        <v>0</v>
      </c>
      <c r="H29" s="98" t="n">
        <f aca="false">Anchor!E466</f>
        <v>0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0</v>
      </c>
      <c r="AC29" s="97" t="n">
        <f aca="false">Anchor!G466</f>
        <v>0</v>
      </c>
      <c r="AD29" s="97" t="n">
        <f aca="false">Anchor!H466</f>
        <v>0</v>
      </c>
      <c r="AE29" s="97" t="n">
        <f aca="false">Anchor!I466</f>
        <v>0</v>
      </c>
      <c r="AF29" s="96" t="n">
        <f aca="false">Anchor!J466</f>
        <v>0</v>
      </c>
      <c r="AG29" s="97" t="n">
        <f aca="false">Anchor!K466</f>
        <v>0</v>
      </c>
      <c r="AH29" s="97" t="n">
        <f aca="false">Anchor!L46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0</v>
      </c>
      <c r="F30" s="97" t="n">
        <f aca="false">Anchor!C467</f>
        <v>0</v>
      </c>
      <c r="G30" s="97" t="n">
        <f aca="false">Anchor!D467</f>
        <v>0</v>
      </c>
      <c r="H30" s="98" t="n">
        <f aca="false">Anchor!E467</f>
        <v>0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0</v>
      </c>
      <c r="AC30" s="97" t="n">
        <f aca="false">Anchor!G467</f>
        <v>0</v>
      </c>
      <c r="AD30" s="97" t="n">
        <f aca="false">Anchor!H467</f>
        <v>0</v>
      </c>
      <c r="AE30" s="97" t="n">
        <f aca="false">Anchor!I467</f>
        <v>0</v>
      </c>
      <c r="AF30" s="96" t="n">
        <f aca="false">Anchor!J467</f>
        <v>0</v>
      </c>
      <c r="AG30" s="97" t="n">
        <f aca="false">Anchor!K467</f>
        <v>0</v>
      </c>
      <c r="AH30" s="97" t="n">
        <f aca="false">Anchor!L46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0</v>
      </c>
      <c r="F31" s="111" t="n">
        <f aca="false">Anchor!C468</f>
        <v>0</v>
      </c>
      <c r="G31" s="111" t="n">
        <f aca="false">Anchor!D468</f>
        <v>0</v>
      </c>
      <c r="H31" s="112" t="n">
        <f aca="false">Anchor!E468</f>
        <v>0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0</v>
      </c>
      <c r="AC31" s="111" t="n">
        <f aca="false">Anchor!G468</f>
        <v>0</v>
      </c>
      <c r="AD31" s="111" t="n">
        <f aca="false">Anchor!H468</f>
        <v>0</v>
      </c>
      <c r="AE31" s="111" t="n">
        <f aca="false">Anchor!I468</f>
        <v>0</v>
      </c>
      <c r="AF31" s="110" t="n">
        <f aca="false">Anchor!J468</f>
        <v>0</v>
      </c>
      <c r="AG31" s="111" t="n">
        <f aca="false">Anchor!K468</f>
        <v>0</v>
      </c>
      <c r="AH31" s="111" t="n">
        <f aca="false">Anchor!L46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0</v>
      </c>
      <c r="F32" s="81" t="n">
        <f aca="false">Anchor!C469</f>
        <v>0</v>
      </c>
      <c r="G32" s="81" t="n">
        <f aca="false">Anchor!D469</f>
        <v>0</v>
      </c>
      <c r="H32" s="82" t="n">
        <f aca="false">Anchor!E469</f>
        <v>0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0</v>
      </c>
      <c r="AC32" s="81" t="n">
        <f aca="false">Anchor!G469</f>
        <v>0</v>
      </c>
      <c r="AD32" s="81" t="n">
        <f aca="false">Anchor!H469</f>
        <v>0</v>
      </c>
      <c r="AE32" s="81" t="n">
        <f aca="false">Anchor!I469</f>
        <v>0</v>
      </c>
      <c r="AF32" s="80" t="n">
        <f aca="false">Anchor!J469</f>
        <v>0</v>
      </c>
      <c r="AG32" s="81" t="n">
        <f aca="false">Anchor!K469</f>
        <v>0</v>
      </c>
      <c r="AH32" s="81" t="n">
        <f aca="false">Anchor!L46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0</v>
      </c>
      <c r="F33" s="97" t="n">
        <f aca="false">Anchor!C470</f>
        <v>0</v>
      </c>
      <c r="G33" s="97" t="n">
        <f aca="false">Anchor!D470</f>
        <v>0</v>
      </c>
      <c r="H33" s="98" t="n">
        <f aca="false">Anchor!E470</f>
        <v>0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0</v>
      </c>
      <c r="AC33" s="97" t="n">
        <f aca="false">Anchor!G470</f>
        <v>0</v>
      </c>
      <c r="AD33" s="97" t="n">
        <f aca="false">Anchor!H470</f>
        <v>0</v>
      </c>
      <c r="AE33" s="97" t="n">
        <f aca="false">Anchor!I470</f>
        <v>0</v>
      </c>
      <c r="AF33" s="96" t="n">
        <f aca="false">Anchor!J470</f>
        <v>0</v>
      </c>
      <c r="AG33" s="97" t="n">
        <f aca="false">Anchor!K470</f>
        <v>0</v>
      </c>
      <c r="AH33" s="97" t="n">
        <f aca="false">Anchor!L47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0</v>
      </c>
      <c r="F34" s="97" t="n">
        <f aca="false">Anchor!C471</f>
        <v>0</v>
      </c>
      <c r="G34" s="97" t="n">
        <f aca="false">Anchor!D471</f>
        <v>0</v>
      </c>
      <c r="H34" s="98" t="n">
        <f aca="false">Anchor!E471</f>
        <v>0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0</v>
      </c>
      <c r="AC34" s="97" t="n">
        <f aca="false">Anchor!G471</f>
        <v>0</v>
      </c>
      <c r="AD34" s="97" t="n">
        <f aca="false">Anchor!H471</f>
        <v>0</v>
      </c>
      <c r="AE34" s="97" t="n">
        <f aca="false">Anchor!I471</f>
        <v>0</v>
      </c>
      <c r="AF34" s="96" t="n">
        <f aca="false">Anchor!J471</f>
        <v>0</v>
      </c>
      <c r="AG34" s="97" t="n">
        <f aca="false">Anchor!K471</f>
        <v>0</v>
      </c>
      <c r="AH34" s="97" t="n">
        <f aca="false">Anchor!L47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0</v>
      </c>
      <c r="F35" s="111" t="n">
        <f aca="false">Anchor!C472</f>
        <v>0</v>
      </c>
      <c r="G35" s="111" t="n">
        <f aca="false">Anchor!D472</f>
        <v>0</v>
      </c>
      <c r="H35" s="112" t="n">
        <f aca="false">Anchor!E472</f>
        <v>0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0</v>
      </c>
      <c r="AC35" s="111" t="n">
        <f aca="false">Anchor!G472</f>
        <v>0</v>
      </c>
      <c r="AD35" s="111" t="n">
        <f aca="false">Anchor!H472</f>
        <v>0</v>
      </c>
      <c r="AE35" s="111" t="n">
        <f aca="false">Anchor!I472</f>
        <v>0</v>
      </c>
      <c r="AF35" s="110" t="n">
        <f aca="false">Anchor!J472</f>
        <v>0</v>
      </c>
      <c r="AG35" s="111" t="n">
        <f aca="false">Anchor!K472</f>
        <v>0</v>
      </c>
      <c r="AH35" s="111" t="n">
        <f aca="false">Anchor!L47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0</v>
      </c>
      <c r="F36" s="81" t="n">
        <f aca="false">Anchor!C473</f>
        <v>0</v>
      </c>
      <c r="G36" s="81" t="n">
        <f aca="false">Anchor!D473</f>
        <v>0</v>
      </c>
      <c r="H36" s="82" t="n">
        <f aca="false">Anchor!E473</f>
        <v>0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0</v>
      </c>
      <c r="AC36" s="81" t="n">
        <f aca="false">Anchor!G473</f>
        <v>0</v>
      </c>
      <c r="AD36" s="81" t="n">
        <f aca="false">Anchor!H473</f>
        <v>0</v>
      </c>
      <c r="AE36" s="81" t="n">
        <f aca="false">Anchor!I473</f>
        <v>0</v>
      </c>
      <c r="AF36" s="80" t="n">
        <f aca="false">Anchor!J473</f>
        <v>0</v>
      </c>
      <c r="AG36" s="81" t="n">
        <f aca="false">Anchor!K473</f>
        <v>0</v>
      </c>
      <c r="AH36" s="81" t="n">
        <f aca="false">Anchor!L47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0</v>
      </c>
      <c r="F37" s="97" t="n">
        <f aca="false">Anchor!C474</f>
        <v>0</v>
      </c>
      <c r="G37" s="97" t="n">
        <f aca="false">Anchor!D474</f>
        <v>0</v>
      </c>
      <c r="H37" s="98" t="n">
        <f aca="false">Anchor!E474</f>
        <v>0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0</v>
      </c>
      <c r="AC37" s="97" t="n">
        <f aca="false">Anchor!G474</f>
        <v>0</v>
      </c>
      <c r="AD37" s="97" t="n">
        <f aca="false">Anchor!H474</f>
        <v>0</v>
      </c>
      <c r="AE37" s="97" t="n">
        <f aca="false">Anchor!I474</f>
        <v>0</v>
      </c>
      <c r="AF37" s="96" t="n">
        <f aca="false">Anchor!J474</f>
        <v>0</v>
      </c>
      <c r="AG37" s="97" t="n">
        <f aca="false">Anchor!K474</f>
        <v>0</v>
      </c>
      <c r="AH37" s="97" t="n">
        <f aca="false">Anchor!L47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0</v>
      </c>
      <c r="F38" s="97" t="n">
        <f aca="false">Anchor!C475</f>
        <v>0</v>
      </c>
      <c r="G38" s="97" t="n">
        <f aca="false">Anchor!D475</f>
        <v>0</v>
      </c>
      <c r="H38" s="98" t="n">
        <f aca="false">Anchor!E475</f>
        <v>0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0</v>
      </c>
      <c r="AC38" s="97" t="n">
        <f aca="false">Anchor!G475</f>
        <v>0</v>
      </c>
      <c r="AD38" s="97" t="n">
        <f aca="false">Anchor!H475</f>
        <v>0</v>
      </c>
      <c r="AE38" s="97" t="n">
        <f aca="false">Anchor!I475</f>
        <v>0</v>
      </c>
      <c r="AF38" s="96" t="n">
        <f aca="false">Anchor!J475</f>
        <v>0</v>
      </c>
      <c r="AG38" s="97" t="n">
        <f aca="false">Anchor!K475</f>
        <v>0</v>
      </c>
      <c r="AH38" s="97" t="n">
        <f aca="false">Anchor!L47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0</v>
      </c>
      <c r="F39" s="111" t="n">
        <f aca="false">Anchor!C476</f>
        <v>0</v>
      </c>
      <c r="G39" s="111" t="n">
        <f aca="false">Anchor!D476</f>
        <v>0</v>
      </c>
      <c r="H39" s="112" t="n">
        <f aca="false">Anchor!E476</f>
        <v>0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0</v>
      </c>
      <c r="AC39" s="111" t="n">
        <f aca="false">Anchor!G476</f>
        <v>0</v>
      </c>
      <c r="AD39" s="111" t="n">
        <f aca="false">Anchor!H476</f>
        <v>0</v>
      </c>
      <c r="AE39" s="111" t="n">
        <f aca="false">Anchor!I476</f>
        <v>0</v>
      </c>
      <c r="AF39" s="110" t="n">
        <f aca="false">Anchor!J476</f>
        <v>0</v>
      </c>
      <c r="AG39" s="111" t="n">
        <f aca="false">Anchor!K476</f>
        <v>0</v>
      </c>
      <c r="AH39" s="111" t="n">
        <f aca="false">Anchor!L47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0</v>
      </c>
      <c r="F40" s="81" t="n">
        <f aca="false">Anchor!C477</f>
        <v>0</v>
      </c>
      <c r="G40" s="81" t="n">
        <f aca="false">Anchor!D477</f>
        <v>0</v>
      </c>
      <c r="H40" s="82" t="n">
        <f aca="false">Anchor!E477</f>
        <v>0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0</v>
      </c>
      <c r="AC40" s="81" t="n">
        <f aca="false">Anchor!G477</f>
        <v>0</v>
      </c>
      <c r="AD40" s="81" t="n">
        <f aca="false">Anchor!H477</f>
        <v>0</v>
      </c>
      <c r="AE40" s="81" t="n">
        <f aca="false">Anchor!I477</f>
        <v>0</v>
      </c>
      <c r="AF40" s="80" t="n">
        <f aca="false">Anchor!J477</f>
        <v>0</v>
      </c>
      <c r="AG40" s="81" t="n">
        <f aca="false">Anchor!K477</f>
        <v>0</v>
      </c>
      <c r="AH40" s="81" t="n">
        <f aca="false">Anchor!L47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0</v>
      </c>
      <c r="F41" s="97" t="n">
        <f aca="false">Anchor!C478</f>
        <v>0</v>
      </c>
      <c r="G41" s="97" t="n">
        <f aca="false">Anchor!D478</f>
        <v>0</v>
      </c>
      <c r="H41" s="98" t="n">
        <f aca="false">Anchor!E478</f>
        <v>0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0</v>
      </c>
      <c r="AC41" s="97" t="n">
        <f aca="false">Anchor!G478</f>
        <v>0</v>
      </c>
      <c r="AD41" s="97" t="n">
        <f aca="false">Anchor!H478</f>
        <v>0</v>
      </c>
      <c r="AE41" s="97" t="n">
        <f aca="false">Anchor!I478</f>
        <v>0</v>
      </c>
      <c r="AF41" s="96" t="n">
        <f aca="false">Anchor!J478</f>
        <v>0</v>
      </c>
      <c r="AG41" s="97" t="n">
        <f aca="false">Anchor!K478</f>
        <v>0</v>
      </c>
      <c r="AH41" s="97" t="n">
        <f aca="false">Anchor!L47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0</v>
      </c>
      <c r="F42" s="97" t="n">
        <f aca="false">Anchor!C479</f>
        <v>0</v>
      </c>
      <c r="G42" s="97" t="n">
        <f aca="false">Anchor!D479</f>
        <v>0</v>
      </c>
      <c r="H42" s="98" t="n">
        <f aca="false">Anchor!E479</f>
        <v>0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0</v>
      </c>
      <c r="AC42" s="97" t="n">
        <f aca="false">Anchor!G479</f>
        <v>0</v>
      </c>
      <c r="AD42" s="97" t="n">
        <f aca="false">Anchor!H479</f>
        <v>0</v>
      </c>
      <c r="AE42" s="97" t="n">
        <f aca="false">Anchor!I479</f>
        <v>0</v>
      </c>
      <c r="AF42" s="96" t="n">
        <f aca="false">Anchor!J479</f>
        <v>0</v>
      </c>
      <c r="AG42" s="97" t="n">
        <f aca="false">Anchor!K479</f>
        <v>0</v>
      </c>
      <c r="AH42" s="97" t="n">
        <f aca="false">Anchor!L47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0</v>
      </c>
      <c r="F43" s="111" t="n">
        <f aca="false">Anchor!C480</f>
        <v>0</v>
      </c>
      <c r="G43" s="111" t="n">
        <f aca="false">Anchor!D480</f>
        <v>0</v>
      </c>
      <c r="H43" s="112" t="n">
        <f aca="false">Anchor!E480</f>
        <v>0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0</v>
      </c>
      <c r="AC43" s="111" t="n">
        <f aca="false">Anchor!G480</f>
        <v>0</v>
      </c>
      <c r="AD43" s="111" t="n">
        <f aca="false">Anchor!H480</f>
        <v>0</v>
      </c>
      <c r="AE43" s="111" t="n">
        <f aca="false">Anchor!I480</f>
        <v>0</v>
      </c>
      <c r="AF43" s="110" t="n">
        <f aca="false">Anchor!J480</f>
        <v>0</v>
      </c>
      <c r="AG43" s="111" t="n">
        <f aca="false">Anchor!K480</f>
        <v>0</v>
      </c>
      <c r="AH43" s="111" t="n">
        <f aca="false">Anchor!L48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0</v>
      </c>
      <c r="F44" s="81" t="n">
        <f aca="false">Anchor!C481</f>
        <v>0</v>
      </c>
      <c r="G44" s="81" t="n">
        <f aca="false">Anchor!D481</f>
        <v>0</v>
      </c>
      <c r="H44" s="82" t="n">
        <f aca="false">Anchor!E481</f>
        <v>0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0</v>
      </c>
      <c r="AC44" s="81" t="n">
        <f aca="false">Anchor!G481</f>
        <v>0</v>
      </c>
      <c r="AD44" s="81" t="n">
        <f aca="false">Anchor!H481</f>
        <v>0</v>
      </c>
      <c r="AE44" s="81" t="n">
        <f aca="false">Anchor!I481</f>
        <v>0</v>
      </c>
      <c r="AF44" s="80" t="n">
        <f aca="false">Anchor!J481</f>
        <v>0</v>
      </c>
      <c r="AG44" s="81" t="n">
        <f aca="false">Anchor!K481</f>
        <v>0</v>
      </c>
      <c r="AH44" s="81" t="n">
        <f aca="false">Anchor!L48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0</v>
      </c>
      <c r="F45" s="97" t="n">
        <f aca="false">Anchor!C482</f>
        <v>0</v>
      </c>
      <c r="G45" s="97" t="n">
        <f aca="false">Anchor!D482</f>
        <v>0</v>
      </c>
      <c r="H45" s="98" t="n">
        <f aca="false">Anchor!E482</f>
        <v>0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0</v>
      </c>
      <c r="AC45" s="97" t="n">
        <f aca="false">Anchor!G482</f>
        <v>0</v>
      </c>
      <c r="AD45" s="97" t="n">
        <f aca="false">Anchor!H482</f>
        <v>0</v>
      </c>
      <c r="AE45" s="97" t="n">
        <f aca="false">Anchor!I482</f>
        <v>0</v>
      </c>
      <c r="AF45" s="96" t="n">
        <f aca="false">Anchor!J482</f>
        <v>0</v>
      </c>
      <c r="AG45" s="97" t="n">
        <f aca="false">Anchor!K482</f>
        <v>0</v>
      </c>
      <c r="AH45" s="97" t="n">
        <f aca="false">Anchor!L48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0</v>
      </c>
      <c r="F46" s="97" t="n">
        <f aca="false">Anchor!C483</f>
        <v>0</v>
      </c>
      <c r="G46" s="97" t="n">
        <f aca="false">Anchor!D483</f>
        <v>0</v>
      </c>
      <c r="H46" s="98" t="n">
        <f aca="false">Anchor!E483</f>
        <v>0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0</v>
      </c>
      <c r="AC46" s="97" t="n">
        <f aca="false">Anchor!G483</f>
        <v>0</v>
      </c>
      <c r="AD46" s="97" t="n">
        <f aca="false">Anchor!H483</f>
        <v>0</v>
      </c>
      <c r="AE46" s="97" t="n">
        <f aca="false">Anchor!I483</f>
        <v>0</v>
      </c>
      <c r="AF46" s="96" t="n">
        <f aca="false">Anchor!J483</f>
        <v>0</v>
      </c>
      <c r="AG46" s="97" t="n">
        <f aca="false">Anchor!K483</f>
        <v>0</v>
      </c>
      <c r="AH46" s="97" t="n">
        <f aca="false">Anchor!L48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0</v>
      </c>
      <c r="F47" s="111" t="n">
        <f aca="false">Anchor!C484</f>
        <v>0</v>
      </c>
      <c r="G47" s="111" t="n">
        <f aca="false">Anchor!D484</f>
        <v>0</v>
      </c>
      <c r="H47" s="112" t="n">
        <f aca="false">Anchor!E484</f>
        <v>0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0</v>
      </c>
      <c r="AC47" s="111" t="n">
        <f aca="false">Anchor!G484</f>
        <v>0</v>
      </c>
      <c r="AD47" s="111" t="n">
        <f aca="false">Anchor!H484</f>
        <v>0</v>
      </c>
      <c r="AE47" s="111" t="n">
        <f aca="false">Anchor!I484</f>
        <v>0</v>
      </c>
      <c r="AF47" s="110" t="n">
        <f aca="false">Anchor!J484</f>
        <v>0</v>
      </c>
      <c r="AG47" s="111" t="n">
        <f aca="false">Anchor!K484</f>
        <v>0</v>
      </c>
      <c r="AH47" s="111" t="n">
        <f aca="false">Anchor!L48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0</v>
      </c>
      <c r="F48" s="81" t="n">
        <f aca="false">Anchor!C485</f>
        <v>0</v>
      </c>
      <c r="G48" s="81" t="n">
        <f aca="false">Anchor!D485</f>
        <v>0</v>
      </c>
      <c r="H48" s="82" t="n">
        <f aca="false">Anchor!E485</f>
        <v>0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0</v>
      </c>
      <c r="AC48" s="81" t="n">
        <f aca="false">Anchor!G485</f>
        <v>0</v>
      </c>
      <c r="AD48" s="81" t="n">
        <f aca="false">Anchor!H485</f>
        <v>0</v>
      </c>
      <c r="AE48" s="81" t="n">
        <f aca="false">Anchor!I485</f>
        <v>0</v>
      </c>
      <c r="AF48" s="80" t="n">
        <f aca="false">Anchor!J485</f>
        <v>0</v>
      </c>
      <c r="AG48" s="81" t="n">
        <f aca="false">Anchor!K485</f>
        <v>0</v>
      </c>
      <c r="AH48" s="81" t="n">
        <f aca="false">Anchor!L48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0</v>
      </c>
      <c r="F49" s="97" t="n">
        <f aca="false">Anchor!C486</f>
        <v>0</v>
      </c>
      <c r="G49" s="97" t="n">
        <f aca="false">Anchor!D486</f>
        <v>0</v>
      </c>
      <c r="H49" s="98" t="n">
        <f aca="false">Anchor!E486</f>
        <v>0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0</v>
      </c>
      <c r="AC49" s="97" t="n">
        <f aca="false">Anchor!G486</f>
        <v>0</v>
      </c>
      <c r="AD49" s="97" t="n">
        <f aca="false">Anchor!H486</f>
        <v>0</v>
      </c>
      <c r="AE49" s="97" t="n">
        <f aca="false">Anchor!I486</f>
        <v>0</v>
      </c>
      <c r="AF49" s="96" t="n">
        <f aca="false">Anchor!J486</f>
        <v>0</v>
      </c>
      <c r="AG49" s="97" t="n">
        <f aca="false">Anchor!K486</f>
        <v>0</v>
      </c>
      <c r="AH49" s="97" t="n">
        <f aca="false">Anchor!L48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0</v>
      </c>
      <c r="F50" s="97" t="n">
        <f aca="false">Anchor!C487</f>
        <v>0</v>
      </c>
      <c r="G50" s="97" t="n">
        <f aca="false">Anchor!D487</f>
        <v>0</v>
      </c>
      <c r="H50" s="98" t="n">
        <f aca="false">Anchor!E487</f>
        <v>0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0</v>
      </c>
      <c r="AC50" s="97" t="n">
        <f aca="false">Anchor!G487</f>
        <v>0</v>
      </c>
      <c r="AD50" s="97" t="n">
        <f aca="false">Anchor!H487</f>
        <v>0</v>
      </c>
      <c r="AE50" s="97" t="n">
        <f aca="false">Anchor!I487</f>
        <v>0</v>
      </c>
      <c r="AF50" s="96" t="n">
        <f aca="false">Anchor!J487</f>
        <v>0</v>
      </c>
      <c r="AG50" s="97" t="n">
        <f aca="false">Anchor!K487</f>
        <v>0</v>
      </c>
      <c r="AH50" s="97" t="n">
        <f aca="false">Anchor!L48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0</v>
      </c>
      <c r="F51" s="111" t="n">
        <f aca="false">Anchor!C488</f>
        <v>0</v>
      </c>
      <c r="G51" s="111" t="n">
        <f aca="false">Anchor!D488</f>
        <v>0</v>
      </c>
      <c r="H51" s="112" t="n">
        <f aca="false">Anchor!E488</f>
        <v>0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0</v>
      </c>
      <c r="AC51" s="111" t="n">
        <f aca="false">Anchor!G488</f>
        <v>0</v>
      </c>
      <c r="AD51" s="111" t="n">
        <f aca="false">Anchor!H488</f>
        <v>0</v>
      </c>
      <c r="AE51" s="111" t="n">
        <f aca="false">Anchor!I488</f>
        <v>0</v>
      </c>
      <c r="AF51" s="110" t="n">
        <f aca="false">Anchor!J488</f>
        <v>0</v>
      </c>
      <c r="AG51" s="111" t="n">
        <f aca="false">Anchor!K488</f>
        <v>0</v>
      </c>
      <c r="AH51" s="111" t="n">
        <f aca="false">Anchor!L48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0</v>
      </c>
      <c r="F52" s="81" t="n">
        <f aca="false">Anchor!C489</f>
        <v>0</v>
      </c>
      <c r="G52" s="81" t="n">
        <f aca="false">Anchor!D489</f>
        <v>0</v>
      </c>
      <c r="H52" s="82" t="n">
        <f aca="false">Anchor!E489</f>
        <v>0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0</v>
      </c>
      <c r="AC52" s="81" t="n">
        <f aca="false">Anchor!G489</f>
        <v>0</v>
      </c>
      <c r="AD52" s="81" t="n">
        <f aca="false">Anchor!H489</f>
        <v>0</v>
      </c>
      <c r="AE52" s="81" t="n">
        <f aca="false">Anchor!I489</f>
        <v>0</v>
      </c>
      <c r="AF52" s="80" t="n">
        <f aca="false">Anchor!J489</f>
        <v>0</v>
      </c>
      <c r="AG52" s="81" t="n">
        <f aca="false">Anchor!K489</f>
        <v>0</v>
      </c>
      <c r="AH52" s="81" t="n">
        <f aca="false">Anchor!L48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0</v>
      </c>
      <c r="F53" s="97" t="n">
        <f aca="false">Anchor!C490</f>
        <v>0</v>
      </c>
      <c r="G53" s="97" t="n">
        <f aca="false">Anchor!D490</f>
        <v>0</v>
      </c>
      <c r="H53" s="98" t="n">
        <f aca="false">Anchor!E490</f>
        <v>0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0</v>
      </c>
      <c r="AC53" s="97" t="n">
        <f aca="false">Anchor!G490</f>
        <v>0</v>
      </c>
      <c r="AD53" s="97" t="n">
        <f aca="false">Anchor!H490</f>
        <v>0</v>
      </c>
      <c r="AE53" s="97" t="n">
        <f aca="false">Anchor!I490</f>
        <v>0</v>
      </c>
      <c r="AF53" s="96" t="n">
        <f aca="false">Anchor!J490</f>
        <v>0</v>
      </c>
      <c r="AG53" s="97" t="n">
        <f aca="false">Anchor!K490</f>
        <v>0</v>
      </c>
      <c r="AH53" s="97" t="n">
        <f aca="false">Anchor!L49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0</v>
      </c>
      <c r="F54" s="97" t="n">
        <f aca="false">Anchor!C491</f>
        <v>0</v>
      </c>
      <c r="G54" s="97" t="n">
        <f aca="false">Anchor!D491</f>
        <v>0</v>
      </c>
      <c r="H54" s="98" t="n">
        <f aca="false">Anchor!E491</f>
        <v>0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0</v>
      </c>
      <c r="AC54" s="97" t="n">
        <f aca="false">Anchor!G491</f>
        <v>0</v>
      </c>
      <c r="AD54" s="97" t="n">
        <f aca="false">Anchor!H491</f>
        <v>0</v>
      </c>
      <c r="AE54" s="97" t="n">
        <f aca="false">Anchor!I491</f>
        <v>0</v>
      </c>
      <c r="AF54" s="96" t="n">
        <f aca="false">Anchor!J491</f>
        <v>0</v>
      </c>
      <c r="AG54" s="97" t="n">
        <f aca="false">Anchor!K491</f>
        <v>0</v>
      </c>
      <c r="AH54" s="97" t="n">
        <f aca="false">Anchor!L49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0</v>
      </c>
      <c r="F55" s="111" t="n">
        <f aca="false">Anchor!C492</f>
        <v>0</v>
      </c>
      <c r="G55" s="111" t="n">
        <f aca="false">Anchor!D492</f>
        <v>0</v>
      </c>
      <c r="H55" s="112" t="n">
        <f aca="false">Anchor!E492</f>
        <v>0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0</v>
      </c>
      <c r="AC55" s="111" t="n">
        <f aca="false">Anchor!G492</f>
        <v>0</v>
      </c>
      <c r="AD55" s="111" t="n">
        <f aca="false">Anchor!H492</f>
        <v>0</v>
      </c>
      <c r="AE55" s="111" t="n">
        <f aca="false">Anchor!I492</f>
        <v>0</v>
      </c>
      <c r="AF55" s="110" t="n">
        <f aca="false">Anchor!J492</f>
        <v>0</v>
      </c>
      <c r="AG55" s="111" t="n">
        <f aca="false">Anchor!K492</f>
        <v>0</v>
      </c>
      <c r="AH55" s="111" t="n">
        <f aca="false">Anchor!L49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0</v>
      </c>
      <c r="F56" s="81" t="n">
        <f aca="false">Anchor!C493</f>
        <v>0</v>
      </c>
      <c r="G56" s="81" t="n">
        <f aca="false">Anchor!D493</f>
        <v>0</v>
      </c>
      <c r="H56" s="82" t="n">
        <f aca="false">Anchor!E493</f>
        <v>0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0</v>
      </c>
      <c r="AC56" s="81" t="n">
        <f aca="false">Anchor!G493</f>
        <v>0</v>
      </c>
      <c r="AD56" s="81" t="n">
        <f aca="false">Anchor!H493</f>
        <v>0</v>
      </c>
      <c r="AE56" s="81" t="n">
        <f aca="false">Anchor!I493</f>
        <v>0</v>
      </c>
      <c r="AF56" s="80" t="n">
        <f aca="false">Anchor!J493</f>
        <v>0</v>
      </c>
      <c r="AG56" s="81" t="n">
        <f aca="false">Anchor!K493</f>
        <v>0</v>
      </c>
      <c r="AH56" s="81" t="n">
        <f aca="false">Anchor!L49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0</v>
      </c>
      <c r="F57" s="97" t="n">
        <f aca="false">Anchor!C494</f>
        <v>0</v>
      </c>
      <c r="G57" s="97" t="n">
        <f aca="false">Anchor!D494</f>
        <v>0</v>
      </c>
      <c r="H57" s="98" t="n">
        <f aca="false">Anchor!E494</f>
        <v>0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0</v>
      </c>
      <c r="AC57" s="97" t="n">
        <f aca="false">Anchor!G494</f>
        <v>0</v>
      </c>
      <c r="AD57" s="97" t="n">
        <f aca="false">Anchor!H494</f>
        <v>0</v>
      </c>
      <c r="AE57" s="97" t="n">
        <f aca="false">Anchor!I494</f>
        <v>0</v>
      </c>
      <c r="AF57" s="96" t="n">
        <f aca="false">Anchor!J494</f>
        <v>0</v>
      </c>
      <c r="AG57" s="97" t="n">
        <f aca="false">Anchor!K494</f>
        <v>0</v>
      </c>
      <c r="AH57" s="97" t="n">
        <f aca="false">Anchor!L49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0</v>
      </c>
      <c r="F58" s="97" t="n">
        <f aca="false">Anchor!C495</f>
        <v>0</v>
      </c>
      <c r="G58" s="97" t="n">
        <f aca="false">Anchor!D495</f>
        <v>0</v>
      </c>
      <c r="H58" s="98" t="n">
        <f aca="false">Anchor!E495</f>
        <v>0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0</v>
      </c>
      <c r="AC58" s="97" t="n">
        <f aca="false">Anchor!G495</f>
        <v>0</v>
      </c>
      <c r="AD58" s="97" t="n">
        <f aca="false">Anchor!H495</f>
        <v>0</v>
      </c>
      <c r="AE58" s="97" t="n">
        <f aca="false">Anchor!I495</f>
        <v>0</v>
      </c>
      <c r="AF58" s="96" t="n">
        <f aca="false">Anchor!J495</f>
        <v>0</v>
      </c>
      <c r="AG58" s="97" t="n">
        <f aca="false">Anchor!K495</f>
        <v>0</v>
      </c>
      <c r="AH58" s="97" t="n">
        <f aca="false">Anchor!L49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0</v>
      </c>
      <c r="F59" s="111" t="n">
        <f aca="false">Anchor!C496</f>
        <v>0</v>
      </c>
      <c r="G59" s="111" t="n">
        <f aca="false">Anchor!D496</f>
        <v>0</v>
      </c>
      <c r="H59" s="112" t="n">
        <f aca="false">Anchor!E496</f>
        <v>0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0</v>
      </c>
      <c r="AC59" s="111" t="n">
        <f aca="false">Anchor!G496</f>
        <v>0</v>
      </c>
      <c r="AD59" s="111" t="n">
        <f aca="false">Anchor!H496</f>
        <v>0</v>
      </c>
      <c r="AE59" s="111" t="n">
        <f aca="false">Anchor!I496</f>
        <v>0</v>
      </c>
      <c r="AF59" s="110" t="n">
        <f aca="false">Anchor!J496</f>
        <v>0</v>
      </c>
      <c r="AG59" s="111" t="n">
        <f aca="false">Anchor!K496</f>
        <v>0</v>
      </c>
      <c r="AH59" s="111" t="n">
        <f aca="false">Anchor!L49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9-13T23:12:05Z</dcterms:modified>
  <cp:revision>0</cp:revision>
  <dc:subject/>
  <dc:title/>
</cp:coreProperties>
</file>