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666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2_2.2_SLD_TEMP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4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5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6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7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35" activeCellId="0" sqref="Q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  <col collapsed="false" customWidth="true" hidden="false" outlineLevel="0" max="16" min="15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642522519570161</v>
      </c>
      <c r="L10" s="10" t="n">
        <f aca="false">'RA HEVC SNR'!P63</f>
        <v>0.677815249410185</v>
      </c>
      <c r="M10" s="10" t="n">
        <f aca="false">'RA HEVC SNR'!Q63</f>
        <v>0.684965419593004</v>
      </c>
      <c r="N10" s="21" t="n">
        <f aca="false">'RA HEVC SNR'!R63</f>
        <v>0.620129602679874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626795722495845</v>
      </c>
      <c r="L11" s="13" t="n">
        <f aca="false">'RA HEVC SNR'!P64</f>
        <v>0.655850490973157</v>
      </c>
      <c r="M11" s="13" t="n">
        <f aca="false">'RA HEVC SNR'!Q64</f>
        <v>0.663896101268253</v>
      </c>
      <c r="N11" s="22" t="n">
        <f aca="false">'RA HEVC SNR'!R64</f>
        <v>0.605088713771552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634659121033003</v>
      </c>
      <c r="L12" s="16" t="n">
        <f aca="false">'RA HEVC SNR'!P65</f>
        <v>0.666832870191671</v>
      </c>
      <c r="M12" s="16" t="n">
        <f aca="false">'RA HEVC SNR'!Q65</f>
        <v>0.674430760430628</v>
      </c>
      <c r="N12" s="23" t="n">
        <f aca="false">'RA HEVC SNR'!R65</f>
        <v>0.612609158225713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679449457903105</v>
      </c>
      <c r="L22" s="10" t="n">
        <f aca="false">'LD-B HEVC SNR'!P63</f>
        <v>0.713962464773007</v>
      </c>
      <c r="M22" s="10" t="n">
        <f aca="false">'LD-B HEVC SNR'!Q63</f>
        <v>0.719069880603695</v>
      </c>
      <c r="N22" s="21" t="n">
        <f aca="false">'LD-B HEVC SNR'!R63</f>
        <v>0.701329244207504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668879689355487</v>
      </c>
      <c r="L23" s="13" t="n">
        <f aca="false">'LD-B HEVC SNR'!P64</f>
        <v>0.69849746778133</v>
      </c>
      <c r="M23" s="13" t="n">
        <f aca="false">'LD-B HEVC SNR'!Q64</f>
        <v>0.705484614654602</v>
      </c>
      <c r="N23" s="22" t="n">
        <f aca="false">'LD-B HEVC SNR'!R64</f>
        <v>0.678124757300438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674164573629296</v>
      </c>
      <c r="L24" s="16" t="n">
        <f aca="false">'LD-B HEVC SNR'!P65</f>
        <v>0.706229966277168</v>
      </c>
      <c r="M24" s="16" t="n">
        <f aca="false">'LD-B HEVC SNR'!Q65</f>
        <v>0.712277247629149</v>
      </c>
      <c r="N24" s="23" t="n">
        <f aca="false">'LD-B HEVC SNR'!R65</f>
        <v>0.689727000753971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654411847331149</v>
      </c>
      <c r="J28" s="15" t="n">
        <f aca="false">AVERAGE(L12,L24)</f>
        <v>0.686531418234419</v>
      </c>
      <c r="K28" s="32" t="n">
        <f aca="false">AVERAGE(M12,M24)</f>
        <v>0.693354004029888</v>
      </c>
      <c r="L28" s="32" t="n">
        <f aca="false">AVERAGE(N12,N24)</f>
        <v>0.651168079489842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92512820512821</v>
      </c>
      <c r="H33" s="32" t="n">
        <f aca="false">WorstCaseMult!L28</f>
        <v>1.29824561403509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89367945407732</v>
      </c>
      <c r="J37" s="38" t="n">
        <f aca="false">AVERAGE('RA HEVC SNR'!Z65,'LD-B HEVC SNR'!Z65)</f>
        <v>1.86190427034773</v>
      </c>
      <c r="K37" s="38" t="n">
        <f aca="false">AVERAGE('RA HEVC SNR'!AA65,'LD-B HEVC SNR'!AA65)</f>
        <v>1.8549937563052</v>
      </c>
      <c r="L37" s="39" t="n">
        <f aca="false">AVERAGE('RA HEVC SNR'!AB65,'LD-B HEVC SNR'!AB65)</f>
        <v>1.74623796000116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23503611683735</v>
      </c>
      <c r="J38" s="38" t="n">
        <f aca="false">AVERAGE('RA HEVC SNR'!AE65,'LD-B HEVC SNR'!AE65)</f>
        <v>1.27338859335457</v>
      </c>
      <c r="K38" s="38" t="n">
        <f aca="false">AVERAGE('RA HEVC SNR'!AF65,'LD-B HEVC SNR'!AF65)</f>
        <v>1.28127401870138</v>
      </c>
      <c r="L38" s="39" t="n">
        <f aca="false">AVERAGE('RA HEVC SNR'!AG65,'LD-B HEVC SNR'!AG65)</f>
        <v>1.11440252826224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193</f>
        <v>0</v>
      </c>
      <c r="F5" s="115" t="n">
        <f aca="false">Anchor!C193</f>
        <v>0</v>
      </c>
      <c r="G5" s="115" t="n">
        <f aca="false">Anchor!D193</f>
        <v>0</v>
      </c>
      <c r="H5" s="115" t="n">
        <f aca="false">Anchor!E193</f>
        <v>0</v>
      </c>
      <c r="I5" s="116"/>
      <c r="J5" s="114" t="n">
        <f aca="false">Test!B193</f>
        <v>0</v>
      </c>
      <c r="K5" s="115" t="n">
        <f aca="false">Test!C193</f>
        <v>0</v>
      </c>
      <c r="L5" s="115" t="n">
        <f aca="false">Test!D193</f>
        <v>0</v>
      </c>
      <c r="M5" s="115" t="n">
        <f aca="false">Test!E193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193</f>
        <v>0</v>
      </c>
      <c r="U5" s="115" t="n">
        <f aca="false">SingleLayer!C193</f>
        <v>0</v>
      </c>
      <c r="V5" s="115" t="n">
        <f aca="false">SingleLayer!D193</f>
        <v>0</v>
      </c>
      <c r="W5" s="115" t="n">
        <f aca="false">SingleLayer!E193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194</f>
        <v>0</v>
      </c>
      <c r="F6" s="123" t="n">
        <f aca="false">Anchor!C194</f>
        <v>0</v>
      </c>
      <c r="G6" s="123" t="n">
        <f aca="false">Anchor!D194</f>
        <v>0</v>
      </c>
      <c r="H6" s="123" t="n">
        <f aca="false">Anchor!E194</f>
        <v>0</v>
      </c>
      <c r="I6" s="124"/>
      <c r="J6" s="122" t="n">
        <f aca="false">Test!B194</f>
        <v>0</v>
      </c>
      <c r="K6" s="123" t="n">
        <f aca="false">Test!C194</f>
        <v>0</v>
      </c>
      <c r="L6" s="123" t="n">
        <f aca="false">Test!D194</f>
        <v>0</v>
      </c>
      <c r="M6" s="123" t="n">
        <f aca="false">Test!E194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194</f>
        <v>0</v>
      </c>
      <c r="U6" s="123" t="n">
        <f aca="false">SingleLayer!C194</f>
        <v>0</v>
      </c>
      <c r="V6" s="123" t="n">
        <f aca="false">SingleLayer!D194</f>
        <v>0</v>
      </c>
      <c r="W6" s="123" t="n">
        <f aca="false">SingleLayer!E194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195</f>
        <v>0</v>
      </c>
      <c r="F7" s="123" t="n">
        <f aca="false">Anchor!C195</f>
        <v>0</v>
      </c>
      <c r="G7" s="123" t="n">
        <f aca="false">Anchor!D195</f>
        <v>0</v>
      </c>
      <c r="H7" s="123" t="n">
        <f aca="false">Anchor!E195</f>
        <v>0</v>
      </c>
      <c r="I7" s="124"/>
      <c r="J7" s="122" t="n">
        <f aca="false">Test!B195</f>
        <v>0</v>
      </c>
      <c r="K7" s="123" t="n">
        <f aca="false">Test!C195</f>
        <v>0</v>
      </c>
      <c r="L7" s="123" t="n">
        <f aca="false">Test!D195</f>
        <v>0</v>
      </c>
      <c r="M7" s="123" t="n">
        <f aca="false">Test!E195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195</f>
        <v>0</v>
      </c>
      <c r="U7" s="123" t="n">
        <f aca="false">SingleLayer!C195</f>
        <v>0</v>
      </c>
      <c r="V7" s="123" t="n">
        <f aca="false">SingleLayer!D195</f>
        <v>0</v>
      </c>
      <c r="W7" s="123" t="n">
        <f aca="false">SingleLayer!E195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196</f>
        <v>0</v>
      </c>
      <c r="F8" s="129" t="n">
        <f aca="false">Anchor!C196</f>
        <v>0</v>
      </c>
      <c r="G8" s="129" t="n">
        <f aca="false">Anchor!D196</f>
        <v>0</v>
      </c>
      <c r="H8" s="129" t="n">
        <f aca="false">Anchor!E196</f>
        <v>0</v>
      </c>
      <c r="I8" s="130"/>
      <c r="J8" s="128" t="n">
        <f aca="false">Test!B196</f>
        <v>0</v>
      </c>
      <c r="K8" s="129" t="n">
        <f aca="false">Test!C196</f>
        <v>0</v>
      </c>
      <c r="L8" s="129" t="n">
        <f aca="false">Test!D196</f>
        <v>0</v>
      </c>
      <c r="M8" s="129" t="n">
        <f aca="false">Test!E196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196</f>
        <v>0</v>
      </c>
      <c r="U8" s="129" t="n">
        <f aca="false">SingleLayer!C196</f>
        <v>0</v>
      </c>
      <c r="V8" s="129" t="n">
        <f aca="false">SingleLayer!D196</f>
        <v>0</v>
      </c>
      <c r="W8" s="129" t="n">
        <f aca="false">SingleLayer!E196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197</f>
        <v>0</v>
      </c>
      <c r="F9" s="115" t="n">
        <f aca="false">Anchor!C197</f>
        <v>0</v>
      </c>
      <c r="G9" s="115" t="n">
        <f aca="false">Anchor!D197</f>
        <v>0</v>
      </c>
      <c r="H9" s="115" t="n">
        <f aca="false">Anchor!E197</f>
        <v>0</v>
      </c>
      <c r="I9" s="116"/>
      <c r="J9" s="114" t="n">
        <f aca="false">Test!B197</f>
        <v>0</v>
      </c>
      <c r="K9" s="115" t="n">
        <f aca="false">Test!C197</f>
        <v>0</v>
      </c>
      <c r="L9" s="115" t="n">
        <f aca="false">Test!D197</f>
        <v>0</v>
      </c>
      <c r="M9" s="115" t="n">
        <f aca="false">Test!E197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197</f>
        <v>0</v>
      </c>
      <c r="U9" s="115" t="n">
        <f aca="false">SingleLayer!C197</f>
        <v>0</v>
      </c>
      <c r="V9" s="115" t="n">
        <f aca="false">SingleLayer!D197</f>
        <v>0</v>
      </c>
      <c r="W9" s="115" t="n">
        <f aca="false">SingleLayer!E197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198</f>
        <v>0</v>
      </c>
      <c r="F10" s="123" t="n">
        <f aca="false">Anchor!C198</f>
        <v>0</v>
      </c>
      <c r="G10" s="123" t="n">
        <f aca="false">Anchor!D198</f>
        <v>0</v>
      </c>
      <c r="H10" s="123" t="n">
        <f aca="false">Anchor!E198</f>
        <v>0</v>
      </c>
      <c r="I10" s="124"/>
      <c r="J10" s="122" t="n">
        <f aca="false">Test!B198</f>
        <v>0</v>
      </c>
      <c r="K10" s="123" t="n">
        <f aca="false">Test!C198</f>
        <v>0</v>
      </c>
      <c r="L10" s="123" t="n">
        <f aca="false">Test!D198</f>
        <v>0</v>
      </c>
      <c r="M10" s="123" t="n">
        <f aca="false">Test!E198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198</f>
        <v>0</v>
      </c>
      <c r="U10" s="123" t="n">
        <f aca="false">SingleLayer!C198</f>
        <v>0</v>
      </c>
      <c r="V10" s="123" t="n">
        <f aca="false">SingleLayer!D198</f>
        <v>0</v>
      </c>
      <c r="W10" s="123" t="n">
        <f aca="false">SingleLayer!E198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199</f>
        <v>0</v>
      </c>
      <c r="F11" s="123" t="n">
        <f aca="false">Anchor!C199</f>
        <v>0</v>
      </c>
      <c r="G11" s="123" t="n">
        <f aca="false">Anchor!D199</f>
        <v>0</v>
      </c>
      <c r="H11" s="123" t="n">
        <f aca="false">Anchor!E199</f>
        <v>0</v>
      </c>
      <c r="I11" s="124"/>
      <c r="J11" s="122" t="n">
        <f aca="false">Test!B199</f>
        <v>0</v>
      </c>
      <c r="K11" s="123" t="n">
        <f aca="false">Test!C199</f>
        <v>0</v>
      </c>
      <c r="L11" s="123" t="n">
        <f aca="false">Test!D199</f>
        <v>0</v>
      </c>
      <c r="M11" s="123" t="n">
        <f aca="false">Test!E199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199</f>
        <v>0</v>
      </c>
      <c r="U11" s="123" t="n">
        <f aca="false">SingleLayer!C199</f>
        <v>0</v>
      </c>
      <c r="V11" s="123" t="n">
        <f aca="false">SingleLayer!D199</f>
        <v>0</v>
      </c>
      <c r="W11" s="123" t="n">
        <f aca="false">SingleLayer!E199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200</f>
        <v>0</v>
      </c>
      <c r="F12" s="129" t="n">
        <f aca="false">Anchor!C200</f>
        <v>0</v>
      </c>
      <c r="G12" s="129" t="n">
        <f aca="false">Anchor!D200</f>
        <v>0</v>
      </c>
      <c r="H12" s="129" t="n">
        <f aca="false">Anchor!E200</f>
        <v>0</v>
      </c>
      <c r="I12" s="130"/>
      <c r="J12" s="128" t="n">
        <f aca="false">Test!B200</f>
        <v>0</v>
      </c>
      <c r="K12" s="129" t="n">
        <f aca="false">Test!C200</f>
        <v>0</v>
      </c>
      <c r="L12" s="129" t="n">
        <f aca="false">Test!D200</f>
        <v>0</v>
      </c>
      <c r="M12" s="129" t="n">
        <f aca="false">Test!E200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200</f>
        <v>0</v>
      </c>
      <c r="U12" s="129" t="n">
        <f aca="false">SingleLayer!C200</f>
        <v>0</v>
      </c>
      <c r="V12" s="129" t="n">
        <f aca="false">SingleLayer!D200</f>
        <v>0</v>
      </c>
      <c r="W12" s="129" t="n">
        <f aca="false">SingleLayer!E200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201</f>
        <v>0</v>
      </c>
      <c r="F13" s="115" t="n">
        <f aca="false">Anchor!C201</f>
        <v>0</v>
      </c>
      <c r="G13" s="115" t="n">
        <f aca="false">Anchor!D201</f>
        <v>0</v>
      </c>
      <c r="H13" s="115" t="n">
        <f aca="false">Anchor!E201</f>
        <v>0</v>
      </c>
      <c r="I13" s="116"/>
      <c r="J13" s="114" t="n">
        <f aca="false">Test!B201</f>
        <v>0</v>
      </c>
      <c r="K13" s="115" t="n">
        <f aca="false">Test!C201</f>
        <v>0</v>
      </c>
      <c r="L13" s="115" t="n">
        <f aca="false">Test!D201</f>
        <v>0</v>
      </c>
      <c r="M13" s="115" t="n">
        <f aca="false">Test!E201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201</f>
        <v>0</v>
      </c>
      <c r="U13" s="115" t="n">
        <f aca="false">SingleLayer!C201</f>
        <v>0</v>
      </c>
      <c r="V13" s="115" t="n">
        <f aca="false">SingleLayer!D201</f>
        <v>0</v>
      </c>
      <c r="W13" s="115" t="n">
        <f aca="false">SingleLayer!E201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202</f>
        <v>0</v>
      </c>
      <c r="F14" s="123" t="n">
        <f aca="false">Anchor!C202</f>
        <v>0</v>
      </c>
      <c r="G14" s="123" t="n">
        <f aca="false">Anchor!D202</f>
        <v>0</v>
      </c>
      <c r="H14" s="123" t="n">
        <f aca="false">Anchor!E202</f>
        <v>0</v>
      </c>
      <c r="I14" s="124"/>
      <c r="J14" s="122" t="n">
        <f aca="false">Test!B202</f>
        <v>0</v>
      </c>
      <c r="K14" s="123" t="n">
        <f aca="false">Test!C202</f>
        <v>0</v>
      </c>
      <c r="L14" s="123" t="n">
        <f aca="false">Test!D202</f>
        <v>0</v>
      </c>
      <c r="M14" s="123" t="n">
        <f aca="false">Test!E202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202</f>
        <v>0</v>
      </c>
      <c r="U14" s="123" t="n">
        <f aca="false">SingleLayer!C202</f>
        <v>0</v>
      </c>
      <c r="V14" s="123" t="n">
        <f aca="false">SingleLayer!D202</f>
        <v>0</v>
      </c>
      <c r="W14" s="123" t="n">
        <f aca="false">SingleLayer!E202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203</f>
        <v>0</v>
      </c>
      <c r="F15" s="123" t="n">
        <f aca="false">Anchor!C203</f>
        <v>0</v>
      </c>
      <c r="G15" s="123" t="n">
        <f aca="false">Anchor!D203</f>
        <v>0</v>
      </c>
      <c r="H15" s="123" t="n">
        <f aca="false">Anchor!E203</f>
        <v>0</v>
      </c>
      <c r="I15" s="124"/>
      <c r="J15" s="122" t="n">
        <f aca="false">Test!B203</f>
        <v>0</v>
      </c>
      <c r="K15" s="123" t="n">
        <f aca="false">Test!C203</f>
        <v>0</v>
      </c>
      <c r="L15" s="123" t="n">
        <f aca="false">Test!D203</f>
        <v>0</v>
      </c>
      <c r="M15" s="123" t="n">
        <f aca="false">Test!E203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203</f>
        <v>0</v>
      </c>
      <c r="U15" s="123" t="n">
        <f aca="false">SingleLayer!C203</f>
        <v>0</v>
      </c>
      <c r="V15" s="123" t="n">
        <f aca="false">SingleLayer!D203</f>
        <v>0</v>
      </c>
      <c r="W15" s="123" t="n">
        <f aca="false">SingleLayer!E203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204</f>
        <v>0</v>
      </c>
      <c r="F16" s="129" t="n">
        <f aca="false">Anchor!C204</f>
        <v>0</v>
      </c>
      <c r="G16" s="129" t="n">
        <f aca="false">Anchor!D204</f>
        <v>0</v>
      </c>
      <c r="H16" s="129" t="n">
        <f aca="false">Anchor!E204</f>
        <v>0</v>
      </c>
      <c r="I16" s="130"/>
      <c r="J16" s="128" t="n">
        <f aca="false">Test!B204</f>
        <v>0</v>
      </c>
      <c r="K16" s="129" t="n">
        <f aca="false">Test!C204</f>
        <v>0</v>
      </c>
      <c r="L16" s="129" t="n">
        <f aca="false">Test!D204</f>
        <v>0</v>
      </c>
      <c r="M16" s="129" t="n">
        <f aca="false">Test!E204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204</f>
        <v>0</v>
      </c>
      <c r="U16" s="129" t="n">
        <f aca="false">SingleLayer!C204</f>
        <v>0</v>
      </c>
      <c r="V16" s="129" t="n">
        <f aca="false">SingleLayer!D204</f>
        <v>0</v>
      </c>
      <c r="W16" s="129" t="n">
        <f aca="false">SingleLayer!E204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205</f>
        <v>0</v>
      </c>
      <c r="F17" s="115" t="n">
        <f aca="false">Anchor!C205</f>
        <v>0</v>
      </c>
      <c r="G17" s="115" t="n">
        <f aca="false">Anchor!D205</f>
        <v>0</v>
      </c>
      <c r="H17" s="115" t="n">
        <f aca="false">Anchor!E205</f>
        <v>0</v>
      </c>
      <c r="I17" s="116"/>
      <c r="J17" s="114" t="n">
        <f aca="false">Test!B205</f>
        <v>0</v>
      </c>
      <c r="K17" s="115" t="n">
        <f aca="false">Test!C205</f>
        <v>0</v>
      </c>
      <c r="L17" s="115" t="n">
        <f aca="false">Test!D205</f>
        <v>0</v>
      </c>
      <c r="M17" s="115" t="n">
        <f aca="false">Test!E205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205</f>
        <v>0</v>
      </c>
      <c r="U17" s="115" t="n">
        <f aca="false">SingleLayer!C205</f>
        <v>0</v>
      </c>
      <c r="V17" s="115" t="n">
        <f aca="false">SingleLayer!D205</f>
        <v>0</v>
      </c>
      <c r="W17" s="115" t="n">
        <f aca="false">SingleLayer!E205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206</f>
        <v>0</v>
      </c>
      <c r="F18" s="123" t="n">
        <f aca="false">Anchor!C206</f>
        <v>0</v>
      </c>
      <c r="G18" s="123" t="n">
        <f aca="false">Anchor!D206</f>
        <v>0</v>
      </c>
      <c r="H18" s="123" t="n">
        <f aca="false">Anchor!E206</f>
        <v>0</v>
      </c>
      <c r="I18" s="124"/>
      <c r="J18" s="122" t="n">
        <f aca="false">Test!B206</f>
        <v>0</v>
      </c>
      <c r="K18" s="123" t="n">
        <f aca="false">Test!C206</f>
        <v>0</v>
      </c>
      <c r="L18" s="123" t="n">
        <f aca="false">Test!D206</f>
        <v>0</v>
      </c>
      <c r="M18" s="123" t="n">
        <f aca="false">Test!E206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206</f>
        <v>0</v>
      </c>
      <c r="U18" s="123" t="n">
        <f aca="false">SingleLayer!C206</f>
        <v>0</v>
      </c>
      <c r="V18" s="123" t="n">
        <f aca="false">SingleLayer!D206</f>
        <v>0</v>
      </c>
      <c r="W18" s="123" t="n">
        <f aca="false">SingleLayer!E206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207</f>
        <v>0</v>
      </c>
      <c r="F19" s="123" t="n">
        <f aca="false">Anchor!C207</f>
        <v>0</v>
      </c>
      <c r="G19" s="123" t="n">
        <f aca="false">Anchor!D207</f>
        <v>0</v>
      </c>
      <c r="H19" s="123" t="n">
        <f aca="false">Anchor!E207</f>
        <v>0</v>
      </c>
      <c r="I19" s="124"/>
      <c r="J19" s="122" t="n">
        <f aca="false">Test!B207</f>
        <v>0</v>
      </c>
      <c r="K19" s="123" t="n">
        <f aca="false">Test!C207</f>
        <v>0</v>
      </c>
      <c r="L19" s="123" t="n">
        <f aca="false">Test!D207</f>
        <v>0</v>
      </c>
      <c r="M19" s="123" t="n">
        <f aca="false">Test!E207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207</f>
        <v>0</v>
      </c>
      <c r="U19" s="123" t="n">
        <f aca="false">SingleLayer!C207</f>
        <v>0</v>
      </c>
      <c r="V19" s="123" t="n">
        <f aca="false">SingleLayer!D207</f>
        <v>0</v>
      </c>
      <c r="W19" s="123" t="n">
        <f aca="false">SingleLayer!E207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208</f>
        <v>0</v>
      </c>
      <c r="F20" s="129" t="n">
        <f aca="false">Anchor!C208</f>
        <v>0</v>
      </c>
      <c r="G20" s="129" t="n">
        <f aca="false">Anchor!D208</f>
        <v>0</v>
      </c>
      <c r="H20" s="129" t="n">
        <f aca="false">Anchor!E208</f>
        <v>0</v>
      </c>
      <c r="I20" s="130"/>
      <c r="J20" s="128" t="n">
        <f aca="false">Test!B208</f>
        <v>0</v>
      </c>
      <c r="K20" s="129" t="n">
        <f aca="false">Test!C208</f>
        <v>0</v>
      </c>
      <c r="L20" s="129" t="n">
        <f aca="false">Test!D208</f>
        <v>0</v>
      </c>
      <c r="M20" s="129" t="n">
        <f aca="false">Test!E208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208</f>
        <v>0</v>
      </c>
      <c r="U20" s="129" t="n">
        <f aca="false">SingleLayer!C208</f>
        <v>0</v>
      </c>
      <c r="V20" s="129" t="n">
        <f aca="false">SingleLayer!D208</f>
        <v>0</v>
      </c>
      <c r="W20" s="129" t="n">
        <f aca="false">SingleLayer!E208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209</f>
        <v>0</v>
      </c>
      <c r="F21" s="115" t="n">
        <f aca="false">Anchor!C209</f>
        <v>0</v>
      </c>
      <c r="G21" s="115" t="n">
        <f aca="false">Anchor!D209</f>
        <v>0</v>
      </c>
      <c r="H21" s="115" t="n">
        <f aca="false">Anchor!E209</f>
        <v>0</v>
      </c>
      <c r="I21" s="116"/>
      <c r="J21" s="114" t="n">
        <f aca="false">Test!B209</f>
        <v>0</v>
      </c>
      <c r="K21" s="115" t="n">
        <f aca="false">Test!C209</f>
        <v>0</v>
      </c>
      <c r="L21" s="115" t="n">
        <f aca="false">Test!D209</f>
        <v>0</v>
      </c>
      <c r="M21" s="115" t="n">
        <f aca="false">Test!E209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209</f>
        <v>0</v>
      </c>
      <c r="U21" s="115" t="n">
        <f aca="false">SingleLayer!C209</f>
        <v>0</v>
      </c>
      <c r="V21" s="115" t="n">
        <f aca="false">SingleLayer!D209</f>
        <v>0</v>
      </c>
      <c r="W21" s="115" t="n">
        <f aca="false">SingleLayer!E209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210</f>
        <v>0</v>
      </c>
      <c r="F22" s="123" t="n">
        <f aca="false">Anchor!C210</f>
        <v>0</v>
      </c>
      <c r="G22" s="123" t="n">
        <f aca="false">Anchor!D210</f>
        <v>0</v>
      </c>
      <c r="H22" s="123" t="n">
        <f aca="false">Anchor!E210</f>
        <v>0</v>
      </c>
      <c r="I22" s="124"/>
      <c r="J22" s="122" t="n">
        <f aca="false">Test!B210</f>
        <v>0</v>
      </c>
      <c r="K22" s="123" t="n">
        <f aca="false">Test!C210</f>
        <v>0</v>
      </c>
      <c r="L22" s="123" t="n">
        <f aca="false">Test!D210</f>
        <v>0</v>
      </c>
      <c r="M22" s="123" t="n">
        <f aca="false">Test!E210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210</f>
        <v>0</v>
      </c>
      <c r="U22" s="123" t="n">
        <f aca="false">SingleLayer!C210</f>
        <v>0</v>
      </c>
      <c r="V22" s="123" t="n">
        <f aca="false">SingleLayer!D210</f>
        <v>0</v>
      </c>
      <c r="W22" s="123" t="n">
        <f aca="false">SingleLayer!E210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211</f>
        <v>0</v>
      </c>
      <c r="F23" s="123" t="n">
        <f aca="false">Anchor!C211</f>
        <v>0</v>
      </c>
      <c r="G23" s="123" t="n">
        <f aca="false">Anchor!D211</f>
        <v>0</v>
      </c>
      <c r="H23" s="123" t="n">
        <f aca="false">Anchor!E211</f>
        <v>0</v>
      </c>
      <c r="I23" s="124"/>
      <c r="J23" s="122" t="n">
        <f aca="false">Test!B211</f>
        <v>0</v>
      </c>
      <c r="K23" s="123" t="n">
        <f aca="false">Test!C211</f>
        <v>0</v>
      </c>
      <c r="L23" s="123" t="n">
        <f aca="false">Test!D211</f>
        <v>0</v>
      </c>
      <c r="M23" s="123" t="n">
        <f aca="false">Test!E211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211</f>
        <v>0</v>
      </c>
      <c r="U23" s="123" t="n">
        <f aca="false">SingleLayer!C211</f>
        <v>0</v>
      </c>
      <c r="V23" s="123" t="n">
        <f aca="false">SingleLayer!D211</f>
        <v>0</v>
      </c>
      <c r="W23" s="123" t="n">
        <f aca="false">SingleLayer!E211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212</f>
        <v>0</v>
      </c>
      <c r="F24" s="129" t="n">
        <f aca="false">Anchor!C212</f>
        <v>0</v>
      </c>
      <c r="G24" s="129" t="n">
        <f aca="false">Anchor!D212</f>
        <v>0</v>
      </c>
      <c r="H24" s="129" t="n">
        <f aca="false">Anchor!E212</f>
        <v>0</v>
      </c>
      <c r="I24" s="130"/>
      <c r="J24" s="128" t="n">
        <f aca="false">Test!B212</f>
        <v>0</v>
      </c>
      <c r="K24" s="129" t="n">
        <f aca="false">Test!C212</f>
        <v>0</v>
      </c>
      <c r="L24" s="129" t="n">
        <f aca="false">Test!D212</f>
        <v>0</v>
      </c>
      <c r="M24" s="129" t="n">
        <f aca="false">Test!E212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212</f>
        <v>0</v>
      </c>
      <c r="U24" s="129" t="n">
        <f aca="false">SingleLayer!C212</f>
        <v>0</v>
      </c>
      <c r="V24" s="129" t="n">
        <f aca="false">SingleLayer!D212</f>
        <v>0</v>
      </c>
      <c r="W24" s="129" t="n">
        <f aca="false">SingleLayer!E212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213</f>
        <v>0</v>
      </c>
      <c r="F25" s="115" t="n">
        <f aca="false">Anchor!C213</f>
        <v>0</v>
      </c>
      <c r="G25" s="115" t="n">
        <f aca="false">Anchor!D213</f>
        <v>0</v>
      </c>
      <c r="H25" s="115" t="n">
        <f aca="false">Anchor!E213</f>
        <v>0</v>
      </c>
      <c r="I25" s="116"/>
      <c r="J25" s="114" t="n">
        <f aca="false">Test!B213</f>
        <v>0</v>
      </c>
      <c r="K25" s="115" t="n">
        <f aca="false">Test!C213</f>
        <v>0</v>
      </c>
      <c r="L25" s="115" t="n">
        <f aca="false">Test!D213</f>
        <v>0</v>
      </c>
      <c r="M25" s="115" t="n">
        <f aca="false">Test!E213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213</f>
        <v>0</v>
      </c>
      <c r="U25" s="115" t="n">
        <f aca="false">SingleLayer!C213</f>
        <v>0</v>
      </c>
      <c r="V25" s="115" t="n">
        <f aca="false">SingleLayer!D213</f>
        <v>0</v>
      </c>
      <c r="W25" s="115" t="n">
        <f aca="false">SingleLayer!E213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214</f>
        <v>0</v>
      </c>
      <c r="F26" s="123" t="n">
        <f aca="false">Anchor!C214</f>
        <v>0</v>
      </c>
      <c r="G26" s="123" t="n">
        <f aca="false">Anchor!D214</f>
        <v>0</v>
      </c>
      <c r="H26" s="123" t="n">
        <f aca="false">Anchor!E214</f>
        <v>0</v>
      </c>
      <c r="I26" s="124"/>
      <c r="J26" s="122" t="n">
        <f aca="false">Test!B214</f>
        <v>0</v>
      </c>
      <c r="K26" s="123" t="n">
        <f aca="false">Test!C214</f>
        <v>0</v>
      </c>
      <c r="L26" s="123" t="n">
        <f aca="false">Test!D214</f>
        <v>0</v>
      </c>
      <c r="M26" s="123" t="n">
        <f aca="false">Test!E214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214</f>
        <v>0</v>
      </c>
      <c r="U26" s="123" t="n">
        <f aca="false">SingleLayer!C214</f>
        <v>0</v>
      </c>
      <c r="V26" s="123" t="n">
        <f aca="false">SingleLayer!D214</f>
        <v>0</v>
      </c>
      <c r="W26" s="123" t="n">
        <f aca="false">SingleLayer!E214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215</f>
        <v>0</v>
      </c>
      <c r="F27" s="123" t="n">
        <f aca="false">Anchor!C215</f>
        <v>0</v>
      </c>
      <c r="G27" s="123" t="n">
        <f aca="false">Anchor!D215</f>
        <v>0</v>
      </c>
      <c r="H27" s="123" t="n">
        <f aca="false">Anchor!E215</f>
        <v>0</v>
      </c>
      <c r="I27" s="124"/>
      <c r="J27" s="122" t="n">
        <f aca="false">Test!B215</f>
        <v>0</v>
      </c>
      <c r="K27" s="123" t="n">
        <f aca="false">Test!C215</f>
        <v>0</v>
      </c>
      <c r="L27" s="123" t="n">
        <f aca="false">Test!D215</f>
        <v>0</v>
      </c>
      <c r="M27" s="123" t="n">
        <f aca="false">Test!E215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215</f>
        <v>0</v>
      </c>
      <c r="U27" s="123" t="n">
        <f aca="false">SingleLayer!C215</f>
        <v>0</v>
      </c>
      <c r="V27" s="123" t="n">
        <f aca="false">SingleLayer!D215</f>
        <v>0</v>
      </c>
      <c r="W27" s="123" t="n">
        <f aca="false">SingleLayer!E215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216</f>
        <v>0</v>
      </c>
      <c r="F28" s="129" t="n">
        <f aca="false">Anchor!C216</f>
        <v>0</v>
      </c>
      <c r="G28" s="129" t="n">
        <f aca="false">Anchor!D216</f>
        <v>0</v>
      </c>
      <c r="H28" s="129" t="n">
        <f aca="false">Anchor!E216</f>
        <v>0</v>
      </c>
      <c r="I28" s="130"/>
      <c r="J28" s="128" t="n">
        <f aca="false">Test!B216</f>
        <v>0</v>
      </c>
      <c r="K28" s="129" t="n">
        <f aca="false">Test!C216</f>
        <v>0</v>
      </c>
      <c r="L28" s="129" t="n">
        <f aca="false">Test!D216</f>
        <v>0</v>
      </c>
      <c r="M28" s="129" t="n">
        <f aca="false">Test!E216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216</f>
        <v>0</v>
      </c>
      <c r="U28" s="129" t="n">
        <f aca="false">SingleLayer!C216</f>
        <v>0</v>
      </c>
      <c r="V28" s="129" t="n">
        <f aca="false">SingleLayer!D216</f>
        <v>0</v>
      </c>
      <c r="W28" s="129" t="n">
        <f aca="false">SingleLayer!E216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217</f>
        <v>0</v>
      </c>
      <c r="F29" s="115" t="n">
        <f aca="false">Anchor!C217</f>
        <v>0</v>
      </c>
      <c r="G29" s="115" t="n">
        <f aca="false">Anchor!D217</f>
        <v>0</v>
      </c>
      <c r="H29" s="115" t="n">
        <f aca="false">Anchor!E217</f>
        <v>0</v>
      </c>
      <c r="I29" s="116"/>
      <c r="J29" s="114" t="n">
        <f aca="false">Test!B217</f>
        <v>0</v>
      </c>
      <c r="K29" s="115" t="n">
        <f aca="false">Test!C217</f>
        <v>0</v>
      </c>
      <c r="L29" s="115" t="n">
        <f aca="false">Test!D217</f>
        <v>0</v>
      </c>
      <c r="M29" s="115" t="n">
        <f aca="false">Test!E217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217</f>
        <v>0</v>
      </c>
      <c r="U29" s="115" t="n">
        <f aca="false">SingleLayer!C217</f>
        <v>0</v>
      </c>
      <c r="V29" s="115" t="n">
        <f aca="false">SingleLayer!D217</f>
        <v>0</v>
      </c>
      <c r="W29" s="115" t="n">
        <f aca="false">SingleLayer!E217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218</f>
        <v>0</v>
      </c>
      <c r="F30" s="123" t="n">
        <f aca="false">Anchor!C218</f>
        <v>0</v>
      </c>
      <c r="G30" s="123" t="n">
        <f aca="false">Anchor!D218</f>
        <v>0</v>
      </c>
      <c r="H30" s="123" t="n">
        <f aca="false">Anchor!E218</f>
        <v>0</v>
      </c>
      <c r="I30" s="124"/>
      <c r="J30" s="122" t="n">
        <f aca="false">Test!B218</f>
        <v>0</v>
      </c>
      <c r="K30" s="123" t="n">
        <f aca="false">Test!C218</f>
        <v>0</v>
      </c>
      <c r="L30" s="123" t="n">
        <f aca="false">Test!D218</f>
        <v>0</v>
      </c>
      <c r="M30" s="123" t="n">
        <f aca="false">Test!E218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218</f>
        <v>0</v>
      </c>
      <c r="U30" s="123" t="n">
        <f aca="false">SingleLayer!C218</f>
        <v>0</v>
      </c>
      <c r="V30" s="123" t="n">
        <f aca="false">SingleLayer!D218</f>
        <v>0</v>
      </c>
      <c r="W30" s="123" t="n">
        <f aca="false">SingleLayer!E218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219</f>
        <v>0</v>
      </c>
      <c r="F31" s="123" t="n">
        <f aca="false">Anchor!C219</f>
        <v>0</v>
      </c>
      <c r="G31" s="123" t="n">
        <f aca="false">Anchor!D219</f>
        <v>0</v>
      </c>
      <c r="H31" s="123" t="n">
        <f aca="false">Anchor!E219</f>
        <v>0</v>
      </c>
      <c r="I31" s="124"/>
      <c r="J31" s="122" t="n">
        <f aca="false">Test!B219</f>
        <v>0</v>
      </c>
      <c r="K31" s="123" t="n">
        <f aca="false">Test!C219</f>
        <v>0</v>
      </c>
      <c r="L31" s="123" t="n">
        <f aca="false">Test!D219</f>
        <v>0</v>
      </c>
      <c r="M31" s="123" t="n">
        <f aca="false">Test!E219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219</f>
        <v>0</v>
      </c>
      <c r="U31" s="123" t="n">
        <f aca="false">SingleLayer!C219</f>
        <v>0</v>
      </c>
      <c r="V31" s="123" t="n">
        <f aca="false">SingleLayer!D219</f>
        <v>0</v>
      </c>
      <c r="W31" s="123" t="n">
        <f aca="false">SingleLayer!E219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220</f>
        <v>0</v>
      </c>
      <c r="F32" s="129" t="n">
        <f aca="false">Anchor!C220</f>
        <v>0</v>
      </c>
      <c r="G32" s="129" t="n">
        <f aca="false">Anchor!D220</f>
        <v>0</v>
      </c>
      <c r="H32" s="129" t="n">
        <f aca="false">Anchor!E220</f>
        <v>0</v>
      </c>
      <c r="I32" s="130"/>
      <c r="J32" s="128" t="n">
        <f aca="false">Test!B220</f>
        <v>0</v>
      </c>
      <c r="K32" s="129" t="n">
        <f aca="false">Test!C220</f>
        <v>0</v>
      </c>
      <c r="L32" s="129" t="n">
        <f aca="false">Test!D220</f>
        <v>0</v>
      </c>
      <c r="M32" s="129" t="n">
        <f aca="false">Test!E220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220</f>
        <v>0</v>
      </c>
      <c r="U32" s="129" t="n">
        <f aca="false">SingleLayer!C220</f>
        <v>0</v>
      </c>
      <c r="V32" s="129" t="n">
        <f aca="false">SingleLayer!D220</f>
        <v>0</v>
      </c>
      <c r="W32" s="129" t="n">
        <f aca="false">SingleLayer!E220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221</f>
        <v>0</v>
      </c>
      <c r="F33" s="115" t="n">
        <f aca="false">Anchor!C221</f>
        <v>0</v>
      </c>
      <c r="G33" s="115" t="n">
        <f aca="false">Anchor!D221</f>
        <v>0</v>
      </c>
      <c r="H33" s="115" t="n">
        <f aca="false">Anchor!E221</f>
        <v>0</v>
      </c>
      <c r="I33" s="116"/>
      <c r="J33" s="114" t="n">
        <f aca="false">Test!B221</f>
        <v>0</v>
      </c>
      <c r="K33" s="115" t="n">
        <f aca="false">Test!C221</f>
        <v>0</v>
      </c>
      <c r="L33" s="115" t="n">
        <f aca="false">Test!D221</f>
        <v>0</v>
      </c>
      <c r="M33" s="115" t="n">
        <f aca="false">Test!E221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221</f>
        <v>0</v>
      </c>
      <c r="U33" s="115" t="n">
        <f aca="false">SingleLayer!C221</f>
        <v>0</v>
      </c>
      <c r="V33" s="115" t="n">
        <f aca="false">SingleLayer!D221</f>
        <v>0</v>
      </c>
      <c r="W33" s="115" t="n">
        <f aca="false">SingleLayer!E221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222</f>
        <v>0</v>
      </c>
      <c r="F34" s="123" t="n">
        <f aca="false">Anchor!C222</f>
        <v>0</v>
      </c>
      <c r="G34" s="123" t="n">
        <f aca="false">Anchor!D222</f>
        <v>0</v>
      </c>
      <c r="H34" s="123" t="n">
        <f aca="false">Anchor!E222</f>
        <v>0</v>
      </c>
      <c r="I34" s="124"/>
      <c r="J34" s="122" t="n">
        <f aca="false">Test!B222</f>
        <v>0</v>
      </c>
      <c r="K34" s="123" t="n">
        <f aca="false">Test!C222</f>
        <v>0</v>
      </c>
      <c r="L34" s="123" t="n">
        <f aca="false">Test!D222</f>
        <v>0</v>
      </c>
      <c r="M34" s="123" t="n">
        <f aca="false">Test!E222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222</f>
        <v>0</v>
      </c>
      <c r="U34" s="123" t="n">
        <f aca="false">SingleLayer!C222</f>
        <v>0</v>
      </c>
      <c r="V34" s="123" t="n">
        <f aca="false">SingleLayer!D222</f>
        <v>0</v>
      </c>
      <c r="W34" s="123" t="n">
        <f aca="false">SingleLayer!E222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223</f>
        <v>0</v>
      </c>
      <c r="F35" s="123" t="n">
        <f aca="false">Anchor!C223</f>
        <v>0</v>
      </c>
      <c r="G35" s="123" t="n">
        <f aca="false">Anchor!D223</f>
        <v>0</v>
      </c>
      <c r="H35" s="123" t="n">
        <f aca="false">Anchor!E223</f>
        <v>0</v>
      </c>
      <c r="I35" s="124"/>
      <c r="J35" s="122" t="n">
        <f aca="false">Test!B223</f>
        <v>0</v>
      </c>
      <c r="K35" s="123" t="n">
        <f aca="false">Test!C223</f>
        <v>0</v>
      </c>
      <c r="L35" s="123" t="n">
        <f aca="false">Test!D223</f>
        <v>0</v>
      </c>
      <c r="M35" s="123" t="n">
        <f aca="false">Test!E223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223</f>
        <v>0</v>
      </c>
      <c r="U35" s="123" t="n">
        <f aca="false">SingleLayer!C223</f>
        <v>0</v>
      </c>
      <c r="V35" s="123" t="n">
        <f aca="false">SingleLayer!D223</f>
        <v>0</v>
      </c>
      <c r="W35" s="123" t="n">
        <f aca="false">SingleLayer!E223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224</f>
        <v>0</v>
      </c>
      <c r="F36" s="129" t="n">
        <f aca="false">Anchor!C224</f>
        <v>0</v>
      </c>
      <c r="G36" s="129" t="n">
        <f aca="false">Anchor!D224</f>
        <v>0</v>
      </c>
      <c r="H36" s="129" t="n">
        <f aca="false">Anchor!E224</f>
        <v>0</v>
      </c>
      <c r="I36" s="130"/>
      <c r="J36" s="128" t="n">
        <f aca="false">Test!B224</f>
        <v>0</v>
      </c>
      <c r="K36" s="129" t="n">
        <f aca="false">Test!C224</f>
        <v>0</v>
      </c>
      <c r="L36" s="129" t="n">
        <f aca="false">Test!D224</f>
        <v>0</v>
      </c>
      <c r="M36" s="129" t="n">
        <f aca="false">Test!E224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224</f>
        <v>0</v>
      </c>
      <c r="U36" s="129" t="n">
        <f aca="false">SingleLayer!C224</f>
        <v>0</v>
      </c>
      <c r="V36" s="129" t="n">
        <f aca="false">SingleLayer!D224</f>
        <v>0</v>
      </c>
      <c r="W36" s="129" t="n">
        <f aca="false">SingleLayer!E224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225</f>
        <v>0</v>
      </c>
      <c r="F37" s="115" t="n">
        <f aca="false">Anchor!C225</f>
        <v>0</v>
      </c>
      <c r="G37" s="115" t="n">
        <f aca="false">Anchor!D225</f>
        <v>0</v>
      </c>
      <c r="H37" s="115" t="n">
        <f aca="false">Anchor!E225</f>
        <v>0</v>
      </c>
      <c r="I37" s="116"/>
      <c r="J37" s="114" t="n">
        <f aca="false">Test!B225</f>
        <v>0</v>
      </c>
      <c r="K37" s="115" t="n">
        <f aca="false">Test!C225</f>
        <v>0</v>
      </c>
      <c r="L37" s="115" t="n">
        <f aca="false">Test!D225</f>
        <v>0</v>
      </c>
      <c r="M37" s="115" t="n">
        <f aca="false">Test!E225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225</f>
        <v>0</v>
      </c>
      <c r="U37" s="115" t="n">
        <f aca="false">SingleLayer!C225</f>
        <v>0</v>
      </c>
      <c r="V37" s="115" t="n">
        <f aca="false">SingleLayer!D225</f>
        <v>0</v>
      </c>
      <c r="W37" s="115" t="n">
        <f aca="false">SingleLayer!E225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226</f>
        <v>0</v>
      </c>
      <c r="F38" s="123" t="n">
        <f aca="false">Anchor!C226</f>
        <v>0</v>
      </c>
      <c r="G38" s="123" t="n">
        <f aca="false">Anchor!D226</f>
        <v>0</v>
      </c>
      <c r="H38" s="123" t="n">
        <f aca="false">Anchor!E226</f>
        <v>0</v>
      </c>
      <c r="I38" s="124"/>
      <c r="J38" s="122" t="n">
        <f aca="false">Test!B226</f>
        <v>0</v>
      </c>
      <c r="K38" s="123" t="n">
        <f aca="false">Test!C226</f>
        <v>0</v>
      </c>
      <c r="L38" s="123" t="n">
        <f aca="false">Test!D226</f>
        <v>0</v>
      </c>
      <c r="M38" s="123" t="n">
        <f aca="false">Test!E226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226</f>
        <v>0</v>
      </c>
      <c r="U38" s="123" t="n">
        <f aca="false">SingleLayer!C226</f>
        <v>0</v>
      </c>
      <c r="V38" s="123" t="n">
        <f aca="false">SingleLayer!D226</f>
        <v>0</v>
      </c>
      <c r="W38" s="123" t="n">
        <f aca="false">SingleLayer!E226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227</f>
        <v>0</v>
      </c>
      <c r="F39" s="123" t="n">
        <f aca="false">Anchor!C227</f>
        <v>0</v>
      </c>
      <c r="G39" s="123" t="n">
        <f aca="false">Anchor!D227</f>
        <v>0</v>
      </c>
      <c r="H39" s="123" t="n">
        <f aca="false">Anchor!E227</f>
        <v>0</v>
      </c>
      <c r="I39" s="124"/>
      <c r="J39" s="122" t="n">
        <f aca="false">Test!B227</f>
        <v>0</v>
      </c>
      <c r="K39" s="123" t="n">
        <f aca="false">Test!C227</f>
        <v>0</v>
      </c>
      <c r="L39" s="123" t="n">
        <f aca="false">Test!D227</f>
        <v>0</v>
      </c>
      <c r="M39" s="123" t="n">
        <f aca="false">Test!E227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227</f>
        <v>0</v>
      </c>
      <c r="U39" s="123" t="n">
        <f aca="false">SingleLayer!C227</f>
        <v>0</v>
      </c>
      <c r="V39" s="123" t="n">
        <f aca="false">SingleLayer!D227</f>
        <v>0</v>
      </c>
      <c r="W39" s="123" t="n">
        <f aca="false">SingleLayer!E227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228</f>
        <v>0</v>
      </c>
      <c r="F40" s="129" t="n">
        <f aca="false">Anchor!C228</f>
        <v>0</v>
      </c>
      <c r="G40" s="129" t="n">
        <f aca="false">Anchor!D228</f>
        <v>0</v>
      </c>
      <c r="H40" s="129" t="n">
        <f aca="false">Anchor!E228</f>
        <v>0</v>
      </c>
      <c r="I40" s="130"/>
      <c r="J40" s="128" t="n">
        <f aca="false">Test!B228</f>
        <v>0</v>
      </c>
      <c r="K40" s="129" t="n">
        <f aca="false">Test!C228</f>
        <v>0</v>
      </c>
      <c r="L40" s="129" t="n">
        <f aca="false">Test!D228</f>
        <v>0</v>
      </c>
      <c r="M40" s="129" t="n">
        <f aca="false">Test!E228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228</f>
        <v>0</v>
      </c>
      <c r="U40" s="129" t="n">
        <f aca="false">SingleLayer!C228</f>
        <v>0</v>
      </c>
      <c r="V40" s="129" t="n">
        <f aca="false">SingleLayer!D228</f>
        <v>0</v>
      </c>
      <c r="W40" s="129" t="n">
        <f aca="false">SingleLayer!E228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229</f>
        <v>0</v>
      </c>
      <c r="F41" s="115" t="n">
        <f aca="false">Anchor!C229</f>
        <v>0</v>
      </c>
      <c r="G41" s="115" t="n">
        <f aca="false">Anchor!D229</f>
        <v>0</v>
      </c>
      <c r="H41" s="115" t="n">
        <f aca="false">Anchor!E229</f>
        <v>0</v>
      </c>
      <c r="I41" s="116"/>
      <c r="J41" s="114" t="n">
        <f aca="false">Test!B229</f>
        <v>0</v>
      </c>
      <c r="K41" s="115" t="n">
        <f aca="false">Test!C229</f>
        <v>0</v>
      </c>
      <c r="L41" s="115" t="n">
        <f aca="false">Test!D229</f>
        <v>0</v>
      </c>
      <c r="M41" s="115" t="n">
        <f aca="false">Test!E229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229</f>
        <v>0</v>
      </c>
      <c r="U41" s="115" t="n">
        <f aca="false">SingleLayer!C229</f>
        <v>0</v>
      </c>
      <c r="V41" s="115" t="n">
        <f aca="false">SingleLayer!D229</f>
        <v>0</v>
      </c>
      <c r="W41" s="115" t="n">
        <f aca="false">SingleLayer!E229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230</f>
        <v>0</v>
      </c>
      <c r="F42" s="123" t="n">
        <f aca="false">Anchor!C230</f>
        <v>0</v>
      </c>
      <c r="G42" s="123" t="n">
        <f aca="false">Anchor!D230</f>
        <v>0</v>
      </c>
      <c r="H42" s="123" t="n">
        <f aca="false">Anchor!E230</f>
        <v>0</v>
      </c>
      <c r="I42" s="124"/>
      <c r="J42" s="122" t="n">
        <f aca="false">Test!B230</f>
        <v>0</v>
      </c>
      <c r="K42" s="123" t="n">
        <f aca="false">Test!C230</f>
        <v>0</v>
      </c>
      <c r="L42" s="123" t="n">
        <f aca="false">Test!D230</f>
        <v>0</v>
      </c>
      <c r="M42" s="123" t="n">
        <f aca="false">Test!E230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230</f>
        <v>0</v>
      </c>
      <c r="U42" s="123" t="n">
        <f aca="false">SingleLayer!C230</f>
        <v>0</v>
      </c>
      <c r="V42" s="123" t="n">
        <f aca="false">SingleLayer!D230</f>
        <v>0</v>
      </c>
      <c r="W42" s="123" t="n">
        <f aca="false">SingleLayer!E230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231</f>
        <v>0</v>
      </c>
      <c r="F43" s="123" t="n">
        <f aca="false">Anchor!C231</f>
        <v>0</v>
      </c>
      <c r="G43" s="123" t="n">
        <f aca="false">Anchor!D231</f>
        <v>0</v>
      </c>
      <c r="H43" s="123" t="n">
        <f aca="false">Anchor!E231</f>
        <v>0</v>
      </c>
      <c r="I43" s="124"/>
      <c r="J43" s="122" t="n">
        <f aca="false">Test!B231</f>
        <v>0</v>
      </c>
      <c r="K43" s="123" t="n">
        <f aca="false">Test!C231</f>
        <v>0</v>
      </c>
      <c r="L43" s="123" t="n">
        <f aca="false">Test!D231</f>
        <v>0</v>
      </c>
      <c r="M43" s="123" t="n">
        <f aca="false">Test!E231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231</f>
        <v>0</v>
      </c>
      <c r="U43" s="123" t="n">
        <f aca="false">SingleLayer!C231</f>
        <v>0</v>
      </c>
      <c r="V43" s="123" t="n">
        <f aca="false">SingleLayer!D231</f>
        <v>0</v>
      </c>
      <c r="W43" s="123" t="n">
        <f aca="false">SingleLayer!E231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232</f>
        <v>0</v>
      </c>
      <c r="F44" s="129" t="n">
        <f aca="false">Anchor!C232</f>
        <v>0</v>
      </c>
      <c r="G44" s="129" t="n">
        <f aca="false">Anchor!D232</f>
        <v>0</v>
      </c>
      <c r="H44" s="129" t="n">
        <f aca="false">Anchor!E232</f>
        <v>0</v>
      </c>
      <c r="I44" s="130"/>
      <c r="J44" s="128" t="n">
        <f aca="false">Test!B232</f>
        <v>0</v>
      </c>
      <c r="K44" s="129" t="n">
        <f aca="false">Test!C232</f>
        <v>0</v>
      </c>
      <c r="L44" s="129" t="n">
        <f aca="false">Test!D232</f>
        <v>0</v>
      </c>
      <c r="M44" s="129" t="n">
        <f aca="false">Test!E232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232</f>
        <v>0</v>
      </c>
      <c r="U44" s="129" t="n">
        <f aca="false">SingleLayer!C232</f>
        <v>0</v>
      </c>
      <c r="V44" s="129" t="n">
        <f aca="false">SingleLayer!D232</f>
        <v>0</v>
      </c>
      <c r="W44" s="129" t="n">
        <f aca="false">SingleLayer!E232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233</f>
        <v>0</v>
      </c>
      <c r="F45" s="115" t="n">
        <f aca="false">Anchor!C233</f>
        <v>0</v>
      </c>
      <c r="G45" s="115" t="n">
        <f aca="false">Anchor!D233</f>
        <v>0</v>
      </c>
      <c r="H45" s="115" t="n">
        <f aca="false">Anchor!E233</f>
        <v>0</v>
      </c>
      <c r="I45" s="116"/>
      <c r="J45" s="114" t="n">
        <f aca="false">Test!B233</f>
        <v>0</v>
      </c>
      <c r="K45" s="115" t="n">
        <f aca="false">Test!C233</f>
        <v>0</v>
      </c>
      <c r="L45" s="115" t="n">
        <f aca="false">Test!D233</f>
        <v>0</v>
      </c>
      <c r="M45" s="115" t="n">
        <f aca="false">Test!E233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233</f>
        <v>0</v>
      </c>
      <c r="U45" s="115" t="n">
        <f aca="false">SingleLayer!C233</f>
        <v>0</v>
      </c>
      <c r="V45" s="115" t="n">
        <f aca="false">SingleLayer!D233</f>
        <v>0</v>
      </c>
      <c r="W45" s="115" t="n">
        <f aca="false">SingleLayer!E233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234</f>
        <v>0</v>
      </c>
      <c r="F46" s="123" t="n">
        <f aca="false">Anchor!C234</f>
        <v>0</v>
      </c>
      <c r="G46" s="123" t="n">
        <f aca="false">Anchor!D234</f>
        <v>0</v>
      </c>
      <c r="H46" s="123" t="n">
        <f aca="false">Anchor!E234</f>
        <v>0</v>
      </c>
      <c r="I46" s="124"/>
      <c r="J46" s="122" t="n">
        <f aca="false">Test!B234</f>
        <v>0</v>
      </c>
      <c r="K46" s="123" t="n">
        <f aca="false">Test!C234</f>
        <v>0</v>
      </c>
      <c r="L46" s="123" t="n">
        <f aca="false">Test!D234</f>
        <v>0</v>
      </c>
      <c r="M46" s="123" t="n">
        <f aca="false">Test!E234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234</f>
        <v>0</v>
      </c>
      <c r="U46" s="123" t="n">
        <f aca="false">SingleLayer!C234</f>
        <v>0</v>
      </c>
      <c r="V46" s="123" t="n">
        <f aca="false">SingleLayer!D234</f>
        <v>0</v>
      </c>
      <c r="W46" s="123" t="n">
        <f aca="false">SingleLayer!E234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235</f>
        <v>0</v>
      </c>
      <c r="F47" s="123" t="n">
        <f aca="false">Anchor!C235</f>
        <v>0</v>
      </c>
      <c r="G47" s="123" t="n">
        <f aca="false">Anchor!D235</f>
        <v>0</v>
      </c>
      <c r="H47" s="123" t="n">
        <f aca="false">Anchor!E235</f>
        <v>0</v>
      </c>
      <c r="I47" s="124"/>
      <c r="J47" s="122" t="n">
        <f aca="false">Test!B235</f>
        <v>0</v>
      </c>
      <c r="K47" s="123" t="n">
        <f aca="false">Test!C235</f>
        <v>0</v>
      </c>
      <c r="L47" s="123" t="n">
        <f aca="false">Test!D235</f>
        <v>0</v>
      </c>
      <c r="M47" s="123" t="n">
        <f aca="false">Test!E235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235</f>
        <v>0</v>
      </c>
      <c r="U47" s="123" t="n">
        <f aca="false">SingleLayer!C235</f>
        <v>0</v>
      </c>
      <c r="V47" s="123" t="n">
        <f aca="false">SingleLayer!D235</f>
        <v>0</v>
      </c>
      <c r="W47" s="123" t="n">
        <f aca="false">SingleLayer!E235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236</f>
        <v>0</v>
      </c>
      <c r="F48" s="129" t="n">
        <f aca="false">Anchor!C236</f>
        <v>0</v>
      </c>
      <c r="G48" s="129" t="n">
        <f aca="false">Anchor!D236</f>
        <v>0</v>
      </c>
      <c r="H48" s="129" t="n">
        <f aca="false">Anchor!E236</f>
        <v>0</v>
      </c>
      <c r="I48" s="130"/>
      <c r="J48" s="128" t="n">
        <f aca="false">Test!B236</f>
        <v>0</v>
      </c>
      <c r="K48" s="129" t="n">
        <f aca="false">Test!C236</f>
        <v>0</v>
      </c>
      <c r="L48" s="129" t="n">
        <f aca="false">Test!D236</f>
        <v>0</v>
      </c>
      <c r="M48" s="129" t="n">
        <f aca="false">Test!E236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236</f>
        <v>0</v>
      </c>
      <c r="U48" s="129" t="n">
        <f aca="false">SingleLayer!C236</f>
        <v>0</v>
      </c>
      <c r="V48" s="129" t="n">
        <f aca="false">SingleLayer!D236</f>
        <v>0</v>
      </c>
      <c r="W48" s="129" t="n">
        <f aca="false">SingleLayer!E236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237</f>
        <v>0</v>
      </c>
      <c r="F49" s="115" t="n">
        <f aca="false">Anchor!C237</f>
        <v>0</v>
      </c>
      <c r="G49" s="115" t="n">
        <f aca="false">Anchor!D237</f>
        <v>0</v>
      </c>
      <c r="H49" s="115" t="n">
        <f aca="false">Anchor!E237</f>
        <v>0</v>
      </c>
      <c r="I49" s="116"/>
      <c r="J49" s="114" t="n">
        <f aca="false">Test!B237</f>
        <v>0</v>
      </c>
      <c r="K49" s="115" t="n">
        <f aca="false">Test!C237</f>
        <v>0</v>
      </c>
      <c r="L49" s="115" t="n">
        <f aca="false">Test!D237</f>
        <v>0</v>
      </c>
      <c r="M49" s="115" t="n">
        <f aca="false">Test!E237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237</f>
        <v>0</v>
      </c>
      <c r="U49" s="115" t="n">
        <f aca="false">SingleLayer!C237</f>
        <v>0</v>
      </c>
      <c r="V49" s="115" t="n">
        <f aca="false">SingleLayer!D237</f>
        <v>0</v>
      </c>
      <c r="W49" s="115" t="n">
        <f aca="false">SingleLayer!E237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238</f>
        <v>0</v>
      </c>
      <c r="F50" s="123" t="n">
        <f aca="false">Anchor!C238</f>
        <v>0</v>
      </c>
      <c r="G50" s="123" t="n">
        <f aca="false">Anchor!D238</f>
        <v>0</v>
      </c>
      <c r="H50" s="123" t="n">
        <f aca="false">Anchor!E238</f>
        <v>0</v>
      </c>
      <c r="I50" s="124"/>
      <c r="J50" s="122" t="n">
        <f aca="false">Test!B238</f>
        <v>0</v>
      </c>
      <c r="K50" s="123" t="n">
        <f aca="false">Test!C238</f>
        <v>0</v>
      </c>
      <c r="L50" s="123" t="n">
        <f aca="false">Test!D238</f>
        <v>0</v>
      </c>
      <c r="M50" s="123" t="n">
        <f aca="false">Test!E238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238</f>
        <v>0</v>
      </c>
      <c r="U50" s="123" t="n">
        <f aca="false">SingleLayer!C238</f>
        <v>0</v>
      </c>
      <c r="V50" s="123" t="n">
        <f aca="false">SingleLayer!D238</f>
        <v>0</v>
      </c>
      <c r="W50" s="123" t="n">
        <f aca="false">SingleLayer!E238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239</f>
        <v>0</v>
      </c>
      <c r="F51" s="123" t="n">
        <f aca="false">Anchor!C239</f>
        <v>0</v>
      </c>
      <c r="G51" s="123" t="n">
        <f aca="false">Anchor!D239</f>
        <v>0</v>
      </c>
      <c r="H51" s="123" t="n">
        <f aca="false">Anchor!E239</f>
        <v>0</v>
      </c>
      <c r="I51" s="124"/>
      <c r="J51" s="122" t="n">
        <f aca="false">Test!B239</f>
        <v>0</v>
      </c>
      <c r="K51" s="123" t="n">
        <f aca="false">Test!C239</f>
        <v>0</v>
      </c>
      <c r="L51" s="123" t="n">
        <f aca="false">Test!D239</f>
        <v>0</v>
      </c>
      <c r="M51" s="123" t="n">
        <f aca="false">Test!E239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239</f>
        <v>0</v>
      </c>
      <c r="U51" s="123" t="n">
        <f aca="false">SingleLayer!C239</f>
        <v>0</v>
      </c>
      <c r="V51" s="123" t="n">
        <f aca="false">SingleLayer!D239</f>
        <v>0</v>
      </c>
      <c r="W51" s="123" t="n">
        <f aca="false">SingleLayer!E239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240</f>
        <v>0</v>
      </c>
      <c r="F52" s="129" t="n">
        <f aca="false">Anchor!C240</f>
        <v>0</v>
      </c>
      <c r="G52" s="129" t="n">
        <f aca="false">Anchor!D240</f>
        <v>0</v>
      </c>
      <c r="H52" s="129" t="n">
        <f aca="false">Anchor!E240</f>
        <v>0</v>
      </c>
      <c r="I52" s="130"/>
      <c r="J52" s="128" t="n">
        <f aca="false">Test!B240</f>
        <v>0</v>
      </c>
      <c r="K52" s="129" t="n">
        <f aca="false">Test!C240</f>
        <v>0</v>
      </c>
      <c r="L52" s="129" t="n">
        <f aca="false">Test!D240</f>
        <v>0</v>
      </c>
      <c r="M52" s="129" t="n">
        <f aca="false">Test!E240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240</f>
        <v>0</v>
      </c>
      <c r="U52" s="129" t="n">
        <f aca="false">SingleLayer!C240</f>
        <v>0</v>
      </c>
      <c r="V52" s="129" t="n">
        <f aca="false">SingleLayer!D240</f>
        <v>0</v>
      </c>
      <c r="W52" s="129" t="n">
        <f aca="false">SingleLayer!E240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241</f>
        <v>0</v>
      </c>
      <c r="F53" s="115" t="n">
        <f aca="false">Anchor!C241</f>
        <v>0</v>
      </c>
      <c r="G53" s="115" t="n">
        <f aca="false">Anchor!D241</f>
        <v>0</v>
      </c>
      <c r="H53" s="115" t="n">
        <f aca="false">Anchor!E241</f>
        <v>0</v>
      </c>
      <c r="I53" s="116"/>
      <c r="J53" s="114" t="n">
        <f aca="false">Test!B241</f>
        <v>0</v>
      </c>
      <c r="K53" s="115" t="n">
        <f aca="false">Test!C241</f>
        <v>0</v>
      </c>
      <c r="L53" s="115" t="n">
        <f aca="false">Test!D241</f>
        <v>0</v>
      </c>
      <c r="M53" s="115" t="n">
        <f aca="false">Test!E241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241</f>
        <v>0</v>
      </c>
      <c r="U53" s="115" t="n">
        <f aca="false">SingleLayer!C241</f>
        <v>0</v>
      </c>
      <c r="V53" s="115" t="n">
        <f aca="false">SingleLayer!D241</f>
        <v>0</v>
      </c>
      <c r="W53" s="115" t="n">
        <f aca="false">SingleLayer!E241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242</f>
        <v>0</v>
      </c>
      <c r="F54" s="123" t="n">
        <f aca="false">Anchor!C242</f>
        <v>0</v>
      </c>
      <c r="G54" s="123" t="n">
        <f aca="false">Anchor!D242</f>
        <v>0</v>
      </c>
      <c r="H54" s="123" t="n">
        <f aca="false">Anchor!E242</f>
        <v>0</v>
      </c>
      <c r="I54" s="124"/>
      <c r="J54" s="122" t="n">
        <f aca="false">Test!B242</f>
        <v>0</v>
      </c>
      <c r="K54" s="123" t="n">
        <f aca="false">Test!C242</f>
        <v>0</v>
      </c>
      <c r="L54" s="123" t="n">
        <f aca="false">Test!D242</f>
        <v>0</v>
      </c>
      <c r="M54" s="123" t="n">
        <f aca="false">Test!E242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242</f>
        <v>0</v>
      </c>
      <c r="U54" s="123" t="n">
        <f aca="false">SingleLayer!C242</f>
        <v>0</v>
      </c>
      <c r="V54" s="123" t="n">
        <f aca="false">SingleLayer!D242</f>
        <v>0</v>
      </c>
      <c r="W54" s="123" t="n">
        <f aca="false">SingleLayer!E242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243</f>
        <v>0</v>
      </c>
      <c r="F55" s="123" t="n">
        <f aca="false">Anchor!C243</f>
        <v>0</v>
      </c>
      <c r="G55" s="123" t="n">
        <f aca="false">Anchor!D243</f>
        <v>0</v>
      </c>
      <c r="H55" s="123" t="n">
        <f aca="false">Anchor!E243</f>
        <v>0</v>
      </c>
      <c r="I55" s="124"/>
      <c r="J55" s="122" t="n">
        <f aca="false">Test!B243</f>
        <v>0</v>
      </c>
      <c r="K55" s="123" t="n">
        <f aca="false">Test!C243</f>
        <v>0</v>
      </c>
      <c r="L55" s="123" t="n">
        <f aca="false">Test!D243</f>
        <v>0</v>
      </c>
      <c r="M55" s="123" t="n">
        <f aca="false">Test!E243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243</f>
        <v>0</v>
      </c>
      <c r="U55" s="123" t="n">
        <f aca="false">SingleLayer!C243</f>
        <v>0</v>
      </c>
      <c r="V55" s="123" t="n">
        <f aca="false">SingleLayer!D243</f>
        <v>0</v>
      </c>
      <c r="W55" s="123" t="n">
        <f aca="false">SingleLayer!E243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244</f>
        <v>0</v>
      </c>
      <c r="F56" s="129" t="n">
        <f aca="false">Anchor!C244</f>
        <v>0</v>
      </c>
      <c r="G56" s="129" t="n">
        <f aca="false">Anchor!D244</f>
        <v>0</v>
      </c>
      <c r="H56" s="129" t="n">
        <f aca="false">Anchor!E244</f>
        <v>0</v>
      </c>
      <c r="I56" s="130"/>
      <c r="J56" s="128" t="n">
        <f aca="false">Test!B244</f>
        <v>0</v>
      </c>
      <c r="K56" s="129" t="n">
        <f aca="false">Test!C244</f>
        <v>0</v>
      </c>
      <c r="L56" s="129" t="n">
        <f aca="false">Test!D244</f>
        <v>0</v>
      </c>
      <c r="M56" s="129" t="n">
        <f aca="false">Test!E244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244</f>
        <v>0</v>
      </c>
      <c r="U56" s="129" t="n">
        <f aca="false">SingleLayer!C244</f>
        <v>0</v>
      </c>
      <c r="V56" s="129" t="n">
        <f aca="false">SingleLayer!D244</f>
        <v>0</v>
      </c>
      <c r="W56" s="129" t="n">
        <f aca="false">SingleLayer!E244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245</f>
        <v>0</v>
      </c>
      <c r="F57" s="115" t="n">
        <f aca="false">Anchor!C245</f>
        <v>0</v>
      </c>
      <c r="G57" s="115" t="n">
        <f aca="false">Anchor!D245</f>
        <v>0</v>
      </c>
      <c r="H57" s="115" t="n">
        <f aca="false">Anchor!E245</f>
        <v>0</v>
      </c>
      <c r="I57" s="116"/>
      <c r="J57" s="114" t="n">
        <f aca="false">Test!B245</f>
        <v>0</v>
      </c>
      <c r="K57" s="115" t="n">
        <f aca="false">Test!C245</f>
        <v>0</v>
      </c>
      <c r="L57" s="115" t="n">
        <f aca="false">Test!D245</f>
        <v>0</v>
      </c>
      <c r="M57" s="115" t="n">
        <f aca="false">Test!E245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245</f>
        <v>0</v>
      </c>
      <c r="U57" s="115" t="n">
        <f aca="false">SingleLayer!C245</f>
        <v>0</v>
      </c>
      <c r="V57" s="115" t="n">
        <f aca="false">SingleLayer!D245</f>
        <v>0</v>
      </c>
      <c r="W57" s="115" t="n">
        <f aca="false">SingleLayer!E245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246</f>
        <v>0</v>
      </c>
      <c r="F58" s="123" t="n">
        <f aca="false">Anchor!C246</f>
        <v>0</v>
      </c>
      <c r="G58" s="123" t="n">
        <f aca="false">Anchor!D246</f>
        <v>0</v>
      </c>
      <c r="H58" s="123" t="n">
        <f aca="false">Anchor!E246</f>
        <v>0</v>
      </c>
      <c r="I58" s="124"/>
      <c r="J58" s="122" t="n">
        <f aca="false">Test!B246</f>
        <v>0</v>
      </c>
      <c r="K58" s="123" t="n">
        <f aca="false">Test!C246</f>
        <v>0</v>
      </c>
      <c r="L58" s="123" t="n">
        <f aca="false">Test!D246</f>
        <v>0</v>
      </c>
      <c r="M58" s="123" t="n">
        <f aca="false">Test!E246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246</f>
        <v>0</v>
      </c>
      <c r="U58" s="123" t="n">
        <f aca="false">SingleLayer!C246</f>
        <v>0</v>
      </c>
      <c r="V58" s="123" t="n">
        <f aca="false">SingleLayer!D246</f>
        <v>0</v>
      </c>
      <c r="W58" s="123" t="n">
        <f aca="false">SingleLayer!E246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247</f>
        <v>0</v>
      </c>
      <c r="F59" s="123" t="n">
        <f aca="false">Anchor!C247</f>
        <v>0</v>
      </c>
      <c r="G59" s="123" t="n">
        <f aca="false">Anchor!D247</f>
        <v>0</v>
      </c>
      <c r="H59" s="123" t="n">
        <f aca="false">Anchor!E247</f>
        <v>0</v>
      </c>
      <c r="I59" s="124"/>
      <c r="J59" s="122" t="n">
        <f aca="false">Test!B247</f>
        <v>0</v>
      </c>
      <c r="K59" s="123" t="n">
        <f aca="false">Test!C247</f>
        <v>0</v>
      </c>
      <c r="L59" s="123" t="n">
        <f aca="false">Test!D247</f>
        <v>0</v>
      </c>
      <c r="M59" s="123" t="n">
        <f aca="false">Test!E247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247</f>
        <v>0</v>
      </c>
      <c r="U59" s="123" t="n">
        <f aca="false">SingleLayer!C247</f>
        <v>0</v>
      </c>
      <c r="V59" s="123" t="n">
        <f aca="false">SingleLayer!D247</f>
        <v>0</v>
      </c>
      <c r="W59" s="123" t="n">
        <f aca="false">SingleLayer!E247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248</f>
        <v>0</v>
      </c>
      <c r="F60" s="129" t="n">
        <f aca="false">Anchor!C248</f>
        <v>0</v>
      </c>
      <c r="G60" s="129" t="n">
        <f aca="false">Anchor!D248</f>
        <v>0</v>
      </c>
      <c r="H60" s="129" t="n">
        <f aca="false">Anchor!E248</f>
        <v>0</v>
      </c>
      <c r="I60" s="130"/>
      <c r="J60" s="128" t="n">
        <f aca="false">Test!B248</f>
        <v>0</v>
      </c>
      <c r="K60" s="129" t="n">
        <f aca="false">Test!C248</f>
        <v>0</v>
      </c>
      <c r="L60" s="129" t="n">
        <f aca="false">Test!D248</f>
        <v>0</v>
      </c>
      <c r="M60" s="129" t="n">
        <f aca="false">Test!E248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248</f>
        <v>0</v>
      </c>
      <c r="U60" s="129" t="n">
        <f aca="false">SingleLayer!C248</f>
        <v>0</v>
      </c>
      <c r="V60" s="129" t="n">
        <f aca="false">SingleLayer!D248</f>
        <v>0</v>
      </c>
      <c r="W60" s="129" t="n">
        <f aca="false">SingleLayer!E248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153</f>
        <v>0</v>
      </c>
      <c r="F21" s="115" t="n">
        <f aca="false">Anchor!C153</f>
        <v>0</v>
      </c>
      <c r="G21" s="115" t="n">
        <f aca="false">Anchor!D153</f>
        <v>0</v>
      </c>
      <c r="H21" s="115" t="n">
        <f aca="false">Anchor!E153</f>
        <v>0</v>
      </c>
      <c r="I21" s="116"/>
      <c r="J21" s="114" t="n">
        <f aca="false">Test!B153</f>
        <v>0</v>
      </c>
      <c r="K21" s="115" t="n">
        <f aca="false">Test!C153</f>
        <v>0</v>
      </c>
      <c r="L21" s="115" t="n">
        <f aca="false">Test!D153</f>
        <v>0</v>
      </c>
      <c r="M21" s="115" t="n">
        <f aca="false">Test!E153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153</f>
        <v>0</v>
      </c>
      <c r="U21" s="115" t="n">
        <f aca="false">SingleLayer!C153</f>
        <v>0</v>
      </c>
      <c r="V21" s="115" t="n">
        <f aca="false">SingleLayer!D153</f>
        <v>0</v>
      </c>
      <c r="W21" s="115" t="n">
        <f aca="false">SingleLayer!E153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154</f>
        <v>0</v>
      </c>
      <c r="F22" s="123" t="n">
        <f aca="false">Anchor!C154</f>
        <v>0</v>
      </c>
      <c r="G22" s="123" t="n">
        <f aca="false">Anchor!D154</f>
        <v>0</v>
      </c>
      <c r="H22" s="123" t="n">
        <f aca="false">Anchor!E154</f>
        <v>0</v>
      </c>
      <c r="I22" s="124"/>
      <c r="J22" s="122" t="n">
        <f aca="false">Test!B154</f>
        <v>0</v>
      </c>
      <c r="K22" s="123" t="n">
        <f aca="false">Test!C154</f>
        <v>0</v>
      </c>
      <c r="L22" s="123" t="n">
        <f aca="false">Test!D154</f>
        <v>0</v>
      </c>
      <c r="M22" s="123" t="n">
        <f aca="false">Test!E154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154</f>
        <v>0</v>
      </c>
      <c r="U22" s="123" t="n">
        <f aca="false">SingleLayer!C154</f>
        <v>0</v>
      </c>
      <c r="V22" s="123" t="n">
        <f aca="false">SingleLayer!D154</f>
        <v>0</v>
      </c>
      <c r="W22" s="123" t="n">
        <f aca="false">SingleLayer!E154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155</f>
        <v>0</v>
      </c>
      <c r="F23" s="123" t="n">
        <f aca="false">Anchor!C155</f>
        <v>0</v>
      </c>
      <c r="G23" s="123" t="n">
        <f aca="false">Anchor!D155</f>
        <v>0</v>
      </c>
      <c r="H23" s="123" t="n">
        <f aca="false">Anchor!E155</f>
        <v>0</v>
      </c>
      <c r="I23" s="124"/>
      <c r="J23" s="122" t="n">
        <f aca="false">Test!B155</f>
        <v>0</v>
      </c>
      <c r="K23" s="123" t="n">
        <f aca="false">Test!C155</f>
        <v>0</v>
      </c>
      <c r="L23" s="123" t="n">
        <f aca="false">Test!D155</f>
        <v>0</v>
      </c>
      <c r="M23" s="123" t="n">
        <f aca="false">Test!E155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155</f>
        <v>0</v>
      </c>
      <c r="U23" s="123" t="n">
        <f aca="false">SingleLayer!C155</f>
        <v>0</v>
      </c>
      <c r="V23" s="123" t="n">
        <f aca="false">SingleLayer!D155</f>
        <v>0</v>
      </c>
      <c r="W23" s="123" t="n">
        <f aca="false">SingleLayer!E155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156</f>
        <v>0</v>
      </c>
      <c r="F24" s="129" t="n">
        <f aca="false">Anchor!C156</f>
        <v>0</v>
      </c>
      <c r="G24" s="129" t="n">
        <f aca="false">Anchor!D156</f>
        <v>0</v>
      </c>
      <c r="H24" s="129" t="n">
        <f aca="false">Anchor!E156</f>
        <v>0</v>
      </c>
      <c r="I24" s="130"/>
      <c r="J24" s="128" t="n">
        <f aca="false">Test!B156</f>
        <v>0</v>
      </c>
      <c r="K24" s="129" t="n">
        <f aca="false">Test!C156</f>
        <v>0</v>
      </c>
      <c r="L24" s="129" t="n">
        <f aca="false">Test!D156</f>
        <v>0</v>
      </c>
      <c r="M24" s="129" t="n">
        <f aca="false">Test!E156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156</f>
        <v>0</v>
      </c>
      <c r="U24" s="129" t="n">
        <f aca="false">SingleLayer!C156</f>
        <v>0</v>
      </c>
      <c r="V24" s="129" t="n">
        <f aca="false">SingleLayer!D156</f>
        <v>0</v>
      </c>
      <c r="W24" s="129" t="n">
        <f aca="false">SingleLayer!E156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157</f>
        <v>0</v>
      </c>
      <c r="F25" s="115" t="n">
        <f aca="false">Anchor!C157</f>
        <v>0</v>
      </c>
      <c r="G25" s="115" t="n">
        <f aca="false">Anchor!D157</f>
        <v>0</v>
      </c>
      <c r="H25" s="115" t="n">
        <f aca="false">Anchor!E157</f>
        <v>0</v>
      </c>
      <c r="I25" s="116"/>
      <c r="J25" s="114" t="n">
        <f aca="false">Test!B157</f>
        <v>0</v>
      </c>
      <c r="K25" s="115" t="n">
        <f aca="false">Test!C157</f>
        <v>0</v>
      </c>
      <c r="L25" s="115" t="n">
        <f aca="false">Test!D157</f>
        <v>0</v>
      </c>
      <c r="M25" s="115" t="n">
        <f aca="false">Test!E157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157</f>
        <v>0</v>
      </c>
      <c r="U25" s="115" t="n">
        <f aca="false">SingleLayer!C157</f>
        <v>0</v>
      </c>
      <c r="V25" s="115" t="n">
        <f aca="false">SingleLayer!D157</f>
        <v>0</v>
      </c>
      <c r="W25" s="115" t="n">
        <f aca="false">SingleLayer!E157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158</f>
        <v>0</v>
      </c>
      <c r="F26" s="123" t="n">
        <f aca="false">Anchor!C158</f>
        <v>0</v>
      </c>
      <c r="G26" s="123" t="n">
        <f aca="false">Anchor!D158</f>
        <v>0</v>
      </c>
      <c r="H26" s="123" t="n">
        <f aca="false">Anchor!E158</f>
        <v>0</v>
      </c>
      <c r="I26" s="124"/>
      <c r="J26" s="122" t="n">
        <f aca="false">Test!B158</f>
        <v>0</v>
      </c>
      <c r="K26" s="123" t="n">
        <f aca="false">Test!C158</f>
        <v>0</v>
      </c>
      <c r="L26" s="123" t="n">
        <f aca="false">Test!D158</f>
        <v>0</v>
      </c>
      <c r="M26" s="123" t="n">
        <f aca="false">Test!E158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158</f>
        <v>0</v>
      </c>
      <c r="U26" s="123" t="n">
        <f aca="false">SingleLayer!C158</f>
        <v>0</v>
      </c>
      <c r="V26" s="123" t="n">
        <f aca="false">SingleLayer!D158</f>
        <v>0</v>
      </c>
      <c r="W26" s="123" t="n">
        <f aca="false">SingleLayer!E158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159</f>
        <v>0</v>
      </c>
      <c r="F27" s="123" t="n">
        <f aca="false">Anchor!C159</f>
        <v>0</v>
      </c>
      <c r="G27" s="123" t="n">
        <f aca="false">Anchor!D159</f>
        <v>0</v>
      </c>
      <c r="H27" s="123" t="n">
        <f aca="false">Anchor!E159</f>
        <v>0</v>
      </c>
      <c r="I27" s="124"/>
      <c r="J27" s="122" t="n">
        <f aca="false">Test!B159</f>
        <v>0</v>
      </c>
      <c r="K27" s="123" t="n">
        <f aca="false">Test!C159</f>
        <v>0</v>
      </c>
      <c r="L27" s="123" t="n">
        <f aca="false">Test!D159</f>
        <v>0</v>
      </c>
      <c r="M27" s="123" t="n">
        <f aca="false">Test!E159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159</f>
        <v>0</v>
      </c>
      <c r="U27" s="123" t="n">
        <f aca="false">SingleLayer!C159</f>
        <v>0</v>
      </c>
      <c r="V27" s="123" t="n">
        <f aca="false">SingleLayer!D159</f>
        <v>0</v>
      </c>
      <c r="W27" s="123" t="n">
        <f aca="false">SingleLayer!E159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160</f>
        <v>0</v>
      </c>
      <c r="F28" s="129" t="n">
        <f aca="false">Anchor!C160</f>
        <v>0</v>
      </c>
      <c r="G28" s="129" t="n">
        <f aca="false">Anchor!D160</f>
        <v>0</v>
      </c>
      <c r="H28" s="129" t="n">
        <f aca="false">Anchor!E160</f>
        <v>0</v>
      </c>
      <c r="I28" s="130"/>
      <c r="J28" s="128" t="n">
        <f aca="false">Test!B160</f>
        <v>0</v>
      </c>
      <c r="K28" s="129" t="n">
        <f aca="false">Test!C160</f>
        <v>0</v>
      </c>
      <c r="L28" s="129" t="n">
        <f aca="false">Test!D160</f>
        <v>0</v>
      </c>
      <c r="M28" s="129" t="n">
        <f aca="false">Test!E160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160</f>
        <v>0</v>
      </c>
      <c r="U28" s="129" t="n">
        <f aca="false">SingleLayer!C160</f>
        <v>0</v>
      </c>
      <c r="V28" s="129" t="n">
        <f aca="false">SingleLayer!D160</f>
        <v>0</v>
      </c>
      <c r="W28" s="129" t="n">
        <f aca="false">SingleLayer!E160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161</f>
        <v>0</v>
      </c>
      <c r="F29" s="115" t="n">
        <f aca="false">Anchor!C161</f>
        <v>0</v>
      </c>
      <c r="G29" s="115" t="n">
        <f aca="false">Anchor!D161</f>
        <v>0</v>
      </c>
      <c r="H29" s="115" t="n">
        <f aca="false">Anchor!E161</f>
        <v>0</v>
      </c>
      <c r="I29" s="116"/>
      <c r="J29" s="114" t="n">
        <f aca="false">Test!B161</f>
        <v>0</v>
      </c>
      <c r="K29" s="115" t="n">
        <f aca="false">Test!C161</f>
        <v>0</v>
      </c>
      <c r="L29" s="115" t="n">
        <f aca="false">Test!D161</f>
        <v>0</v>
      </c>
      <c r="M29" s="115" t="n">
        <f aca="false">Test!E161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161</f>
        <v>0</v>
      </c>
      <c r="U29" s="115" t="n">
        <f aca="false">SingleLayer!C161</f>
        <v>0</v>
      </c>
      <c r="V29" s="115" t="n">
        <f aca="false">SingleLayer!D161</f>
        <v>0</v>
      </c>
      <c r="W29" s="115" t="n">
        <f aca="false">SingleLayer!E161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162</f>
        <v>0</v>
      </c>
      <c r="F30" s="123" t="n">
        <f aca="false">Anchor!C162</f>
        <v>0</v>
      </c>
      <c r="G30" s="123" t="n">
        <f aca="false">Anchor!D162</f>
        <v>0</v>
      </c>
      <c r="H30" s="123" t="n">
        <f aca="false">Anchor!E162</f>
        <v>0</v>
      </c>
      <c r="I30" s="124"/>
      <c r="J30" s="122" t="n">
        <f aca="false">Test!B162</f>
        <v>0</v>
      </c>
      <c r="K30" s="123" t="n">
        <f aca="false">Test!C162</f>
        <v>0</v>
      </c>
      <c r="L30" s="123" t="n">
        <f aca="false">Test!D162</f>
        <v>0</v>
      </c>
      <c r="M30" s="123" t="n">
        <f aca="false">Test!E162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162</f>
        <v>0</v>
      </c>
      <c r="U30" s="123" t="n">
        <f aca="false">SingleLayer!C162</f>
        <v>0</v>
      </c>
      <c r="V30" s="123" t="n">
        <f aca="false">SingleLayer!D162</f>
        <v>0</v>
      </c>
      <c r="W30" s="123" t="n">
        <f aca="false">SingleLayer!E162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163</f>
        <v>0</v>
      </c>
      <c r="F31" s="123" t="n">
        <f aca="false">Anchor!C163</f>
        <v>0</v>
      </c>
      <c r="G31" s="123" t="n">
        <f aca="false">Anchor!D163</f>
        <v>0</v>
      </c>
      <c r="H31" s="123" t="n">
        <f aca="false">Anchor!E163</f>
        <v>0</v>
      </c>
      <c r="I31" s="124"/>
      <c r="J31" s="122" t="n">
        <f aca="false">Test!B163</f>
        <v>0</v>
      </c>
      <c r="K31" s="123" t="n">
        <f aca="false">Test!C163</f>
        <v>0</v>
      </c>
      <c r="L31" s="123" t="n">
        <f aca="false">Test!D163</f>
        <v>0</v>
      </c>
      <c r="M31" s="123" t="n">
        <f aca="false">Test!E163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163</f>
        <v>0</v>
      </c>
      <c r="U31" s="123" t="n">
        <f aca="false">SingleLayer!C163</f>
        <v>0</v>
      </c>
      <c r="V31" s="123" t="n">
        <f aca="false">SingleLayer!D163</f>
        <v>0</v>
      </c>
      <c r="W31" s="123" t="n">
        <f aca="false">SingleLayer!E163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164</f>
        <v>0</v>
      </c>
      <c r="F32" s="129" t="n">
        <f aca="false">Anchor!C164</f>
        <v>0</v>
      </c>
      <c r="G32" s="129" t="n">
        <f aca="false">Anchor!D164</f>
        <v>0</v>
      </c>
      <c r="H32" s="129" t="n">
        <f aca="false">Anchor!E164</f>
        <v>0</v>
      </c>
      <c r="I32" s="130"/>
      <c r="J32" s="128" t="n">
        <f aca="false">Test!B164</f>
        <v>0</v>
      </c>
      <c r="K32" s="129" t="n">
        <f aca="false">Test!C164</f>
        <v>0</v>
      </c>
      <c r="L32" s="129" t="n">
        <f aca="false">Test!D164</f>
        <v>0</v>
      </c>
      <c r="M32" s="129" t="n">
        <f aca="false">Test!E164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164</f>
        <v>0</v>
      </c>
      <c r="U32" s="129" t="n">
        <f aca="false">SingleLayer!C164</f>
        <v>0</v>
      </c>
      <c r="V32" s="129" t="n">
        <f aca="false">SingleLayer!D164</f>
        <v>0</v>
      </c>
      <c r="W32" s="129" t="n">
        <f aca="false">SingleLayer!E164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165</f>
        <v>0</v>
      </c>
      <c r="F33" s="115" t="n">
        <f aca="false">Anchor!C165</f>
        <v>0</v>
      </c>
      <c r="G33" s="115" t="n">
        <f aca="false">Anchor!D165</f>
        <v>0</v>
      </c>
      <c r="H33" s="115" t="n">
        <f aca="false">Anchor!E165</f>
        <v>0</v>
      </c>
      <c r="I33" s="116"/>
      <c r="J33" s="114" t="n">
        <f aca="false">Test!B165</f>
        <v>0</v>
      </c>
      <c r="K33" s="115" t="n">
        <f aca="false">Test!C165</f>
        <v>0</v>
      </c>
      <c r="L33" s="115" t="n">
        <f aca="false">Test!D165</f>
        <v>0</v>
      </c>
      <c r="M33" s="115" t="n">
        <f aca="false">Test!E165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165</f>
        <v>0</v>
      </c>
      <c r="U33" s="115" t="n">
        <f aca="false">SingleLayer!C165</f>
        <v>0</v>
      </c>
      <c r="V33" s="115" t="n">
        <f aca="false">SingleLayer!D165</f>
        <v>0</v>
      </c>
      <c r="W33" s="115" t="n">
        <f aca="false">SingleLayer!E165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166</f>
        <v>0</v>
      </c>
      <c r="F34" s="123" t="n">
        <f aca="false">Anchor!C166</f>
        <v>0</v>
      </c>
      <c r="G34" s="123" t="n">
        <f aca="false">Anchor!D166</f>
        <v>0</v>
      </c>
      <c r="H34" s="123" t="n">
        <f aca="false">Anchor!E166</f>
        <v>0</v>
      </c>
      <c r="I34" s="124"/>
      <c r="J34" s="122" t="n">
        <f aca="false">Test!B166</f>
        <v>0</v>
      </c>
      <c r="K34" s="123" t="n">
        <f aca="false">Test!C166</f>
        <v>0</v>
      </c>
      <c r="L34" s="123" t="n">
        <f aca="false">Test!D166</f>
        <v>0</v>
      </c>
      <c r="M34" s="123" t="n">
        <f aca="false">Test!E166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166</f>
        <v>0</v>
      </c>
      <c r="U34" s="123" t="n">
        <f aca="false">SingleLayer!C166</f>
        <v>0</v>
      </c>
      <c r="V34" s="123" t="n">
        <f aca="false">SingleLayer!D166</f>
        <v>0</v>
      </c>
      <c r="W34" s="123" t="n">
        <f aca="false">SingleLayer!E166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167</f>
        <v>0</v>
      </c>
      <c r="F35" s="123" t="n">
        <f aca="false">Anchor!C167</f>
        <v>0</v>
      </c>
      <c r="G35" s="123" t="n">
        <f aca="false">Anchor!D167</f>
        <v>0</v>
      </c>
      <c r="H35" s="123" t="n">
        <f aca="false">Anchor!E167</f>
        <v>0</v>
      </c>
      <c r="I35" s="124"/>
      <c r="J35" s="122" t="n">
        <f aca="false">Test!B167</f>
        <v>0</v>
      </c>
      <c r="K35" s="123" t="n">
        <f aca="false">Test!C167</f>
        <v>0</v>
      </c>
      <c r="L35" s="123" t="n">
        <f aca="false">Test!D167</f>
        <v>0</v>
      </c>
      <c r="M35" s="123" t="n">
        <f aca="false">Test!E167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167</f>
        <v>0</v>
      </c>
      <c r="U35" s="123" t="n">
        <f aca="false">SingleLayer!C167</f>
        <v>0</v>
      </c>
      <c r="V35" s="123" t="n">
        <f aca="false">SingleLayer!D167</f>
        <v>0</v>
      </c>
      <c r="W35" s="123" t="n">
        <f aca="false">SingleLayer!E167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168</f>
        <v>0</v>
      </c>
      <c r="F36" s="129" t="n">
        <f aca="false">Anchor!C168</f>
        <v>0</v>
      </c>
      <c r="G36" s="129" t="n">
        <f aca="false">Anchor!D168</f>
        <v>0</v>
      </c>
      <c r="H36" s="129" t="n">
        <f aca="false">Anchor!E168</f>
        <v>0</v>
      </c>
      <c r="I36" s="130"/>
      <c r="J36" s="128" t="n">
        <f aca="false">Test!B168</f>
        <v>0</v>
      </c>
      <c r="K36" s="129" t="n">
        <f aca="false">Test!C168</f>
        <v>0</v>
      </c>
      <c r="L36" s="129" t="n">
        <f aca="false">Test!D168</f>
        <v>0</v>
      </c>
      <c r="M36" s="129" t="n">
        <f aca="false">Test!E168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168</f>
        <v>0</v>
      </c>
      <c r="U36" s="129" t="n">
        <f aca="false">SingleLayer!C168</f>
        <v>0</v>
      </c>
      <c r="V36" s="129" t="n">
        <f aca="false">SingleLayer!D168</f>
        <v>0</v>
      </c>
      <c r="W36" s="129" t="n">
        <f aca="false">SingleLayer!E168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169</f>
        <v>0</v>
      </c>
      <c r="F37" s="115" t="n">
        <f aca="false">Anchor!C169</f>
        <v>0</v>
      </c>
      <c r="G37" s="115" t="n">
        <f aca="false">Anchor!D169</f>
        <v>0</v>
      </c>
      <c r="H37" s="115" t="n">
        <f aca="false">Anchor!E169</f>
        <v>0</v>
      </c>
      <c r="I37" s="116"/>
      <c r="J37" s="114" t="n">
        <f aca="false">Test!B169</f>
        <v>0</v>
      </c>
      <c r="K37" s="115" t="n">
        <f aca="false">Test!C169</f>
        <v>0</v>
      </c>
      <c r="L37" s="115" t="n">
        <f aca="false">Test!D169</f>
        <v>0</v>
      </c>
      <c r="M37" s="115" t="n">
        <f aca="false">Test!E169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169</f>
        <v>0</v>
      </c>
      <c r="U37" s="115" t="n">
        <f aca="false">SingleLayer!C169</f>
        <v>0</v>
      </c>
      <c r="V37" s="115" t="n">
        <f aca="false">SingleLayer!D169</f>
        <v>0</v>
      </c>
      <c r="W37" s="115" t="n">
        <f aca="false">SingleLayer!E169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170</f>
        <v>0</v>
      </c>
      <c r="F38" s="123" t="n">
        <f aca="false">Anchor!C170</f>
        <v>0</v>
      </c>
      <c r="G38" s="123" t="n">
        <f aca="false">Anchor!D170</f>
        <v>0</v>
      </c>
      <c r="H38" s="123" t="n">
        <f aca="false">Anchor!E170</f>
        <v>0</v>
      </c>
      <c r="I38" s="124"/>
      <c r="J38" s="122" t="n">
        <f aca="false">Test!B170</f>
        <v>0</v>
      </c>
      <c r="K38" s="123" t="n">
        <f aca="false">Test!C170</f>
        <v>0</v>
      </c>
      <c r="L38" s="123" t="n">
        <f aca="false">Test!D170</f>
        <v>0</v>
      </c>
      <c r="M38" s="123" t="n">
        <f aca="false">Test!E170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170</f>
        <v>0</v>
      </c>
      <c r="U38" s="123" t="n">
        <f aca="false">SingleLayer!C170</f>
        <v>0</v>
      </c>
      <c r="V38" s="123" t="n">
        <f aca="false">SingleLayer!D170</f>
        <v>0</v>
      </c>
      <c r="W38" s="123" t="n">
        <f aca="false">SingleLayer!E170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171</f>
        <v>0</v>
      </c>
      <c r="F39" s="123" t="n">
        <f aca="false">Anchor!C171</f>
        <v>0</v>
      </c>
      <c r="G39" s="123" t="n">
        <f aca="false">Anchor!D171</f>
        <v>0</v>
      </c>
      <c r="H39" s="123" t="n">
        <f aca="false">Anchor!E171</f>
        <v>0</v>
      </c>
      <c r="I39" s="124"/>
      <c r="J39" s="122" t="n">
        <f aca="false">Test!B171</f>
        <v>0</v>
      </c>
      <c r="K39" s="123" t="n">
        <f aca="false">Test!C171</f>
        <v>0</v>
      </c>
      <c r="L39" s="123" t="n">
        <f aca="false">Test!D171</f>
        <v>0</v>
      </c>
      <c r="M39" s="123" t="n">
        <f aca="false">Test!E171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171</f>
        <v>0</v>
      </c>
      <c r="U39" s="123" t="n">
        <f aca="false">SingleLayer!C171</f>
        <v>0</v>
      </c>
      <c r="V39" s="123" t="n">
        <f aca="false">SingleLayer!D171</f>
        <v>0</v>
      </c>
      <c r="W39" s="123" t="n">
        <f aca="false">SingleLayer!E171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172</f>
        <v>0</v>
      </c>
      <c r="F40" s="129" t="n">
        <f aca="false">Anchor!C172</f>
        <v>0</v>
      </c>
      <c r="G40" s="129" t="n">
        <f aca="false">Anchor!D172</f>
        <v>0</v>
      </c>
      <c r="H40" s="129" t="n">
        <f aca="false">Anchor!E172</f>
        <v>0</v>
      </c>
      <c r="I40" s="130"/>
      <c r="J40" s="128" t="n">
        <f aca="false">Test!B172</f>
        <v>0</v>
      </c>
      <c r="K40" s="129" t="n">
        <f aca="false">Test!C172</f>
        <v>0</v>
      </c>
      <c r="L40" s="129" t="n">
        <f aca="false">Test!D172</f>
        <v>0</v>
      </c>
      <c r="M40" s="129" t="n">
        <f aca="false">Test!E172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172</f>
        <v>0</v>
      </c>
      <c r="U40" s="129" t="n">
        <f aca="false">SingleLayer!C172</f>
        <v>0</v>
      </c>
      <c r="V40" s="129" t="n">
        <f aca="false">SingleLayer!D172</f>
        <v>0</v>
      </c>
      <c r="W40" s="129" t="n">
        <f aca="false">SingleLayer!E172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173</f>
        <v>0</v>
      </c>
      <c r="F41" s="115" t="n">
        <f aca="false">Anchor!C173</f>
        <v>0</v>
      </c>
      <c r="G41" s="115" t="n">
        <f aca="false">Anchor!D173</f>
        <v>0</v>
      </c>
      <c r="H41" s="115" t="n">
        <f aca="false">Anchor!E173</f>
        <v>0</v>
      </c>
      <c r="I41" s="116"/>
      <c r="J41" s="114" t="n">
        <f aca="false">Test!B173</f>
        <v>0</v>
      </c>
      <c r="K41" s="115" t="n">
        <f aca="false">Test!C173</f>
        <v>0</v>
      </c>
      <c r="L41" s="115" t="n">
        <f aca="false">Test!D173</f>
        <v>0</v>
      </c>
      <c r="M41" s="115" t="n">
        <f aca="false">Test!E173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173</f>
        <v>0</v>
      </c>
      <c r="U41" s="115" t="n">
        <f aca="false">SingleLayer!C173</f>
        <v>0</v>
      </c>
      <c r="V41" s="115" t="n">
        <f aca="false">SingleLayer!D173</f>
        <v>0</v>
      </c>
      <c r="W41" s="115" t="n">
        <f aca="false">SingleLayer!E173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174</f>
        <v>0</v>
      </c>
      <c r="F42" s="123" t="n">
        <f aca="false">Anchor!C174</f>
        <v>0</v>
      </c>
      <c r="G42" s="123" t="n">
        <f aca="false">Anchor!D174</f>
        <v>0</v>
      </c>
      <c r="H42" s="123" t="n">
        <f aca="false">Anchor!E174</f>
        <v>0</v>
      </c>
      <c r="I42" s="124"/>
      <c r="J42" s="122" t="n">
        <f aca="false">Test!B174</f>
        <v>0</v>
      </c>
      <c r="K42" s="123" t="n">
        <f aca="false">Test!C174</f>
        <v>0</v>
      </c>
      <c r="L42" s="123" t="n">
        <f aca="false">Test!D174</f>
        <v>0</v>
      </c>
      <c r="M42" s="123" t="n">
        <f aca="false">Test!E174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174</f>
        <v>0</v>
      </c>
      <c r="U42" s="123" t="n">
        <f aca="false">SingleLayer!C174</f>
        <v>0</v>
      </c>
      <c r="V42" s="123" t="n">
        <f aca="false">SingleLayer!D174</f>
        <v>0</v>
      </c>
      <c r="W42" s="123" t="n">
        <f aca="false">SingleLayer!E174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175</f>
        <v>0</v>
      </c>
      <c r="F43" s="123" t="n">
        <f aca="false">Anchor!C175</f>
        <v>0</v>
      </c>
      <c r="G43" s="123" t="n">
        <f aca="false">Anchor!D175</f>
        <v>0</v>
      </c>
      <c r="H43" s="123" t="n">
        <f aca="false">Anchor!E175</f>
        <v>0</v>
      </c>
      <c r="I43" s="124"/>
      <c r="J43" s="122" t="n">
        <f aca="false">Test!B175</f>
        <v>0</v>
      </c>
      <c r="K43" s="123" t="n">
        <f aca="false">Test!C175</f>
        <v>0</v>
      </c>
      <c r="L43" s="123" t="n">
        <f aca="false">Test!D175</f>
        <v>0</v>
      </c>
      <c r="M43" s="123" t="n">
        <f aca="false">Test!E175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175</f>
        <v>0</v>
      </c>
      <c r="U43" s="123" t="n">
        <f aca="false">SingleLayer!C175</f>
        <v>0</v>
      </c>
      <c r="V43" s="123" t="n">
        <f aca="false">SingleLayer!D175</f>
        <v>0</v>
      </c>
      <c r="W43" s="123" t="n">
        <f aca="false">SingleLayer!E175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176</f>
        <v>0</v>
      </c>
      <c r="F44" s="129" t="n">
        <f aca="false">Anchor!C176</f>
        <v>0</v>
      </c>
      <c r="G44" s="129" t="n">
        <f aca="false">Anchor!D176</f>
        <v>0</v>
      </c>
      <c r="H44" s="129" t="n">
        <f aca="false">Anchor!E176</f>
        <v>0</v>
      </c>
      <c r="I44" s="130"/>
      <c r="J44" s="128" t="n">
        <f aca="false">Test!B176</f>
        <v>0</v>
      </c>
      <c r="K44" s="129" t="n">
        <f aca="false">Test!C176</f>
        <v>0</v>
      </c>
      <c r="L44" s="129" t="n">
        <f aca="false">Test!D176</f>
        <v>0</v>
      </c>
      <c r="M44" s="129" t="n">
        <f aca="false">Test!E176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176</f>
        <v>0</v>
      </c>
      <c r="U44" s="129" t="n">
        <f aca="false">SingleLayer!C176</f>
        <v>0</v>
      </c>
      <c r="V44" s="129" t="n">
        <f aca="false">SingleLayer!D176</f>
        <v>0</v>
      </c>
      <c r="W44" s="129" t="n">
        <f aca="false">SingleLayer!E176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177</f>
        <v>0</v>
      </c>
      <c r="F45" s="115" t="n">
        <f aca="false">Anchor!C177</f>
        <v>0</v>
      </c>
      <c r="G45" s="115" t="n">
        <f aca="false">Anchor!D177</f>
        <v>0</v>
      </c>
      <c r="H45" s="115" t="n">
        <f aca="false">Anchor!E177</f>
        <v>0</v>
      </c>
      <c r="I45" s="116"/>
      <c r="J45" s="114" t="n">
        <f aca="false">Test!B177</f>
        <v>0</v>
      </c>
      <c r="K45" s="115" t="n">
        <f aca="false">Test!C177</f>
        <v>0</v>
      </c>
      <c r="L45" s="115" t="n">
        <f aca="false">Test!D177</f>
        <v>0</v>
      </c>
      <c r="M45" s="115" t="n">
        <f aca="false">Test!E177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177</f>
        <v>0</v>
      </c>
      <c r="U45" s="115" t="n">
        <f aca="false">SingleLayer!C177</f>
        <v>0</v>
      </c>
      <c r="V45" s="115" t="n">
        <f aca="false">SingleLayer!D177</f>
        <v>0</v>
      </c>
      <c r="W45" s="115" t="n">
        <f aca="false">SingleLayer!E177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178</f>
        <v>0</v>
      </c>
      <c r="F46" s="123" t="n">
        <f aca="false">Anchor!C178</f>
        <v>0</v>
      </c>
      <c r="G46" s="123" t="n">
        <f aca="false">Anchor!D178</f>
        <v>0</v>
      </c>
      <c r="H46" s="123" t="n">
        <f aca="false">Anchor!E178</f>
        <v>0</v>
      </c>
      <c r="I46" s="124"/>
      <c r="J46" s="122" t="n">
        <f aca="false">Test!B178</f>
        <v>0</v>
      </c>
      <c r="K46" s="123" t="n">
        <f aca="false">Test!C178</f>
        <v>0</v>
      </c>
      <c r="L46" s="123" t="n">
        <f aca="false">Test!D178</f>
        <v>0</v>
      </c>
      <c r="M46" s="123" t="n">
        <f aca="false">Test!E178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178</f>
        <v>0</v>
      </c>
      <c r="U46" s="123" t="n">
        <f aca="false">SingleLayer!C178</f>
        <v>0</v>
      </c>
      <c r="V46" s="123" t="n">
        <f aca="false">SingleLayer!D178</f>
        <v>0</v>
      </c>
      <c r="W46" s="123" t="n">
        <f aca="false">SingleLayer!E178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179</f>
        <v>0</v>
      </c>
      <c r="F47" s="123" t="n">
        <f aca="false">Anchor!C179</f>
        <v>0</v>
      </c>
      <c r="G47" s="123" t="n">
        <f aca="false">Anchor!D179</f>
        <v>0</v>
      </c>
      <c r="H47" s="123" t="n">
        <f aca="false">Anchor!E179</f>
        <v>0</v>
      </c>
      <c r="I47" s="124"/>
      <c r="J47" s="122" t="n">
        <f aca="false">Test!B179</f>
        <v>0</v>
      </c>
      <c r="K47" s="123" t="n">
        <f aca="false">Test!C179</f>
        <v>0</v>
      </c>
      <c r="L47" s="123" t="n">
        <f aca="false">Test!D179</f>
        <v>0</v>
      </c>
      <c r="M47" s="123" t="n">
        <f aca="false">Test!E179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179</f>
        <v>0</v>
      </c>
      <c r="U47" s="123" t="n">
        <f aca="false">SingleLayer!C179</f>
        <v>0</v>
      </c>
      <c r="V47" s="123" t="n">
        <f aca="false">SingleLayer!D179</f>
        <v>0</v>
      </c>
      <c r="W47" s="123" t="n">
        <f aca="false">SingleLayer!E179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180</f>
        <v>0</v>
      </c>
      <c r="F48" s="129" t="n">
        <f aca="false">Anchor!C180</f>
        <v>0</v>
      </c>
      <c r="G48" s="129" t="n">
        <f aca="false">Anchor!D180</f>
        <v>0</v>
      </c>
      <c r="H48" s="129" t="n">
        <f aca="false">Anchor!E180</f>
        <v>0</v>
      </c>
      <c r="I48" s="130"/>
      <c r="J48" s="128" t="n">
        <f aca="false">Test!B180</f>
        <v>0</v>
      </c>
      <c r="K48" s="129" t="n">
        <f aca="false">Test!C180</f>
        <v>0</v>
      </c>
      <c r="L48" s="129" t="n">
        <f aca="false">Test!D180</f>
        <v>0</v>
      </c>
      <c r="M48" s="129" t="n">
        <f aca="false">Test!E180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180</f>
        <v>0</v>
      </c>
      <c r="U48" s="129" t="n">
        <f aca="false">SingleLayer!C180</f>
        <v>0</v>
      </c>
      <c r="V48" s="129" t="n">
        <f aca="false">SingleLayer!D180</f>
        <v>0</v>
      </c>
      <c r="W48" s="129" t="n">
        <f aca="false">SingleLayer!E180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181</f>
        <v>0</v>
      </c>
      <c r="F49" s="115" t="n">
        <f aca="false">Anchor!C181</f>
        <v>0</v>
      </c>
      <c r="G49" s="115" t="n">
        <f aca="false">Anchor!D181</f>
        <v>0</v>
      </c>
      <c r="H49" s="115" t="n">
        <f aca="false">Anchor!E181</f>
        <v>0</v>
      </c>
      <c r="I49" s="116"/>
      <c r="J49" s="114" t="n">
        <f aca="false">Test!B181</f>
        <v>0</v>
      </c>
      <c r="K49" s="115" t="n">
        <f aca="false">Test!C181</f>
        <v>0</v>
      </c>
      <c r="L49" s="115" t="n">
        <f aca="false">Test!D181</f>
        <v>0</v>
      </c>
      <c r="M49" s="115" t="n">
        <f aca="false">Test!E181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181</f>
        <v>0</v>
      </c>
      <c r="U49" s="115" t="n">
        <f aca="false">SingleLayer!C181</f>
        <v>0</v>
      </c>
      <c r="V49" s="115" t="n">
        <f aca="false">SingleLayer!D181</f>
        <v>0</v>
      </c>
      <c r="W49" s="115" t="n">
        <f aca="false">SingleLayer!E181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182</f>
        <v>0</v>
      </c>
      <c r="F50" s="123" t="n">
        <f aca="false">Anchor!C182</f>
        <v>0</v>
      </c>
      <c r="G50" s="123" t="n">
        <f aca="false">Anchor!D182</f>
        <v>0</v>
      </c>
      <c r="H50" s="123" t="n">
        <f aca="false">Anchor!E182</f>
        <v>0</v>
      </c>
      <c r="I50" s="124"/>
      <c r="J50" s="122" t="n">
        <f aca="false">Test!B182</f>
        <v>0</v>
      </c>
      <c r="K50" s="123" t="n">
        <f aca="false">Test!C182</f>
        <v>0</v>
      </c>
      <c r="L50" s="123" t="n">
        <f aca="false">Test!D182</f>
        <v>0</v>
      </c>
      <c r="M50" s="123" t="n">
        <f aca="false">Test!E182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182</f>
        <v>0</v>
      </c>
      <c r="U50" s="123" t="n">
        <f aca="false">SingleLayer!C182</f>
        <v>0</v>
      </c>
      <c r="V50" s="123" t="n">
        <f aca="false">SingleLayer!D182</f>
        <v>0</v>
      </c>
      <c r="W50" s="123" t="n">
        <f aca="false">SingleLayer!E182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183</f>
        <v>0</v>
      </c>
      <c r="F51" s="123" t="n">
        <f aca="false">Anchor!C183</f>
        <v>0</v>
      </c>
      <c r="G51" s="123" t="n">
        <f aca="false">Anchor!D183</f>
        <v>0</v>
      </c>
      <c r="H51" s="123" t="n">
        <f aca="false">Anchor!E183</f>
        <v>0</v>
      </c>
      <c r="I51" s="124"/>
      <c r="J51" s="122" t="n">
        <f aca="false">Test!B183</f>
        <v>0</v>
      </c>
      <c r="K51" s="123" t="n">
        <f aca="false">Test!C183</f>
        <v>0</v>
      </c>
      <c r="L51" s="123" t="n">
        <f aca="false">Test!D183</f>
        <v>0</v>
      </c>
      <c r="M51" s="123" t="n">
        <f aca="false">Test!E183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183</f>
        <v>0</v>
      </c>
      <c r="U51" s="123" t="n">
        <f aca="false">SingleLayer!C183</f>
        <v>0</v>
      </c>
      <c r="V51" s="123" t="n">
        <f aca="false">SingleLayer!D183</f>
        <v>0</v>
      </c>
      <c r="W51" s="123" t="n">
        <f aca="false">SingleLayer!E183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184</f>
        <v>0</v>
      </c>
      <c r="F52" s="129" t="n">
        <f aca="false">Anchor!C184</f>
        <v>0</v>
      </c>
      <c r="G52" s="129" t="n">
        <f aca="false">Anchor!D184</f>
        <v>0</v>
      </c>
      <c r="H52" s="129" t="n">
        <f aca="false">Anchor!E184</f>
        <v>0</v>
      </c>
      <c r="I52" s="130"/>
      <c r="J52" s="128" t="n">
        <f aca="false">Test!B184</f>
        <v>0</v>
      </c>
      <c r="K52" s="129" t="n">
        <f aca="false">Test!C184</f>
        <v>0</v>
      </c>
      <c r="L52" s="129" t="n">
        <f aca="false">Test!D184</f>
        <v>0</v>
      </c>
      <c r="M52" s="129" t="n">
        <f aca="false">Test!E184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184</f>
        <v>0</v>
      </c>
      <c r="U52" s="129" t="n">
        <f aca="false">SingleLayer!C184</f>
        <v>0</v>
      </c>
      <c r="V52" s="129" t="n">
        <f aca="false">SingleLayer!D184</f>
        <v>0</v>
      </c>
      <c r="W52" s="129" t="n">
        <f aca="false">SingleLayer!E184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185</f>
        <v>0</v>
      </c>
      <c r="F53" s="115" t="n">
        <f aca="false">Anchor!C185</f>
        <v>0</v>
      </c>
      <c r="G53" s="115" t="n">
        <f aca="false">Anchor!D185</f>
        <v>0</v>
      </c>
      <c r="H53" s="115" t="n">
        <f aca="false">Anchor!E185</f>
        <v>0</v>
      </c>
      <c r="I53" s="116"/>
      <c r="J53" s="114" t="n">
        <f aca="false">Test!B185</f>
        <v>0</v>
      </c>
      <c r="K53" s="115" t="n">
        <f aca="false">Test!C185</f>
        <v>0</v>
      </c>
      <c r="L53" s="115" t="n">
        <f aca="false">Test!D185</f>
        <v>0</v>
      </c>
      <c r="M53" s="115" t="n">
        <f aca="false">Test!E185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185</f>
        <v>0</v>
      </c>
      <c r="U53" s="115" t="n">
        <f aca="false">SingleLayer!C185</f>
        <v>0</v>
      </c>
      <c r="V53" s="115" t="n">
        <f aca="false">SingleLayer!D185</f>
        <v>0</v>
      </c>
      <c r="W53" s="115" t="n">
        <f aca="false">SingleLayer!E185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186</f>
        <v>0</v>
      </c>
      <c r="F54" s="123" t="n">
        <f aca="false">Anchor!C186</f>
        <v>0</v>
      </c>
      <c r="G54" s="123" t="n">
        <f aca="false">Anchor!D186</f>
        <v>0</v>
      </c>
      <c r="H54" s="123" t="n">
        <f aca="false">Anchor!E186</f>
        <v>0</v>
      </c>
      <c r="I54" s="124"/>
      <c r="J54" s="122" t="n">
        <f aca="false">Test!B186</f>
        <v>0</v>
      </c>
      <c r="K54" s="123" t="n">
        <f aca="false">Test!C186</f>
        <v>0</v>
      </c>
      <c r="L54" s="123" t="n">
        <f aca="false">Test!D186</f>
        <v>0</v>
      </c>
      <c r="M54" s="123" t="n">
        <f aca="false">Test!E186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186</f>
        <v>0</v>
      </c>
      <c r="U54" s="123" t="n">
        <f aca="false">SingleLayer!C186</f>
        <v>0</v>
      </c>
      <c r="V54" s="123" t="n">
        <f aca="false">SingleLayer!D186</f>
        <v>0</v>
      </c>
      <c r="W54" s="123" t="n">
        <f aca="false">SingleLayer!E186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187</f>
        <v>0</v>
      </c>
      <c r="F55" s="123" t="n">
        <f aca="false">Anchor!C187</f>
        <v>0</v>
      </c>
      <c r="G55" s="123" t="n">
        <f aca="false">Anchor!D187</f>
        <v>0</v>
      </c>
      <c r="H55" s="123" t="n">
        <f aca="false">Anchor!E187</f>
        <v>0</v>
      </c>
      <c r="I55" s="124"/>
      <c r="J55" s="122" t="n">
        <f aca="false">Test!B187</f>
        <v>0</v>
      </c>
      <c r="K55" s="123" t="n">
        <f aca="false">Test!C187</f>
        <v>0</v>
      </c>
      <c r="L55" s="123" t="n">
        <f aca="false">Test!D187</f>
        <v>0</v>
      </c>
      <c r="M55" s="123" t="n">
        <f aca="false">Test!E187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187</f>
        <v>0</v>
      </c>
      <c r="U55" s="123" t="n">
        <f aca="false">SingleLayer!C187</f>
        <v>0</v>
      </c>
      <c r="V55" s="123" t="n">
        <f aca="false">SingleLayer!D187</f>
        <v>0</v>
      </c>
      <c r="W55" s="123" t="n">
        <f aca="false">SingleLayer!E187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188</f>
        <v>0</v>
      </c>
      <c r="F56" s="129" t="n">
        <f aca="false">Anchor!C188</f>
        <v>0</v>
      </c>
      <c r="G56" s="129" t="n">
        <f aca="false">Anchor!D188</f>
        <v>0</v>
      </c>
      <c r="H56" s="129" t="n">
        <f aca="false">Anchor!E188</f>
        <v>0</v>
      </c>
      <c r="I56" s="130"/>
      <c r="J56" s="128" t="n">
        <f aca="false">Test!B188</f>
        <v>0</v>
      </c>
      <c r="K56" s="129" t="n">
        <f aca="false">Test!C188</f>
        <v>0</v>
      </c>
      <c r="L56" s="129" t="n">
        <f aca="false">Test!D188</f>
        <v>0</v>
      </c>
      <c r="M56" s="129" t="n">
        <f aca="false">Test!E188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188</f>
        <v>0</v>
      </c>
      <c r="U56" s="129" t="n">
        <f aca="false">SingleLayer!C188</f>
        <v>0</v>
      </c>
      <c r="V56" s="129" t="n">
        <f aca="false">SingleLayer!D188</f>
        <v>0</v>
      </c>
      <c r="W56" s="129" t="n">
        <f aca="false">SingleLayer!E188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189</f>
        <v>0</v>
      </c>
      <c r="F57" s="115" t="n">
        <f aca="false">Anchor!C189</f>
        <v>0</v>
      </c>
      <c r="G57" s="115" t="n">
        <f aca="false">Anchor!D189</f>
        <v>0</v>
      </c>
      <c r="H57" s="115" t="n">
        <f aca="false">Anchor!E189</f>
        <v>0</v>
      </c>
      <c r="I57" s="116"/>
      <c r="J57" s="114" t="n">
        <f aca="false">Test!B189</f>
        <v>0</v>
      </c>
      <c r="K57" s="115" t="n">
        <f aca="false">Test!C189</f>
        <v>0</v>
      </c>
      <c r="L57" s="115" t="n">
        <f aca="false">Test!D189</f>
        <v>0</v>
      </c>
      <c r="M57" s="115" t="n">
        <f aca="false">Test!E189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189</f>
        <v>0</v>
      </c>
      <c r="U57" s="115" t="n">
        <f aca="false">SingleLayer!C189</f>
        <v>0</v>
      </c>
      <c r="V57" s="115" t="n">
        <f aca="false">SingleLayer!D189</f>
        <v>0</v>
      </c>
      <c r="W57" s="115" t="n">
        <f aca="false">SingleLayer!E189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190</f>
        <v>0</v>
      </c>
      <c r="F58" s="123" t="n">
        <f aca="false">Anchor!C190</f>
        <v>0</v>
      </c>
      <c r="G58" s="123" t="n">
        <f aca="false">Anchor!D190</f>
        <v>0</v>
      </c>
      <c r="H58" s="123" t="n">
        <f aca="false">Anchor!E190</f>
        <v>0</v>
      </c>
      <c r="I58" s="124"/>
      <c r="J58" s="122" t="n">
        <f aca="false">Test!B190</f>
        <v>0</v>
      </c>
      <c r="K58" s="123" t="n">
        <f aca="false">Test!C190</f>
        <v>0</v>
      </c>
      <c r="L58" s="123" t="n">
        <f aca="false">Test!D190</f>
        <v>0</v>
      </c>
      <c r="M58" s="123" t="n">
        <f aca="false">Test!E190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190</f>
        <v>0</v>
      </c>
      <c r="U58" s="123" t="n">
        <f aca="false">SingleLayer!C190</f>
        <v>0</v>
      </c>
      <c r="V58" s="123" t="n">
        <f aca="false">SingleLayer!D190</f>
        <v>0</v>
      </c>
      <c r="W58" s="123" t="n">
        <f aca="false">SingleLayer!E190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191</f>
        <v>0</v>
      </c>
      <c r="F59" s="123" t="n">
        <f aca="false">Anchor!C191</f>
        <v>0</v>
      </c>
      <c r="G59" s="123" t="n">
        <f aca="false">Anchor!D191</f>
        <v>0</v>
      </c>
      <c r="H59" s="123" t="n">
        <f aca="false">Anchor!E191</f>
        <v>0</v>
      </c>
      <c r="I59" s="124"/>
      <c r="J59" s="122" t="n">
        <f aca="false">Test!B191</f>
        <v>0</v>
      </c>
      <c r="K59" s="123" t="n">
        <f aca="false">Test!C191</f>
        <v>0</v>
      </c>
      <c r="L59" s="123" t="n">
        <f aca="false">Test!D191</f>
        <v>0</v>
      </c>
      <c r="M59" s="123" t="n">
        <f aca="false">Test!E191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191</f>
        <v>0</v>
      </c>
      <c r="U59" s="123" t="n">
        <f aca="false">SingleLayer!C191</f>
        <v>0</v>
      </c>
      <c r="V59" s="123" t="n">
        <f aca="false">SingleLayer!D191</f>
        <v>0</v>
      </c>
      <c r="W59" s="123" t="n">
        <f aca="false">SingleLayer!E191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192</f>
        <v>0</v>
      </c>
      <c r="F60" s="129" t="n">
        <f aca="false">Anchor!C192</f>
        <v>0</v>
      </c>
      <c r="G60" s="129" t="n">
        <f aca="false">Anchor!D192</f>
        <v>0</v>
      </c>
      <c r="H60" s="129" t="n">
        <f aca="false">Anchor!E192</f>
        <v>0</v>
      </c>
      <c r="I60" s="130"/>
      <c r="J60" s="128" t="n">
        <f aca="false">Test!B192</f>
        <v>0</v>
      </c>
      <c r="K60" s="129" t="n">
        <f aca="false">Test!C192</f>
        <v>0</v>
      </c>
      <c r="L60" s="129" t="n">
        <f aca="false">Test!D192</f>
        <v>0</v>
      </c>
      <c r="M60" s="129" t="n">
        <f aca="false">Test!E192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192</f>
        <v>0</v>
      </c>
      <c r="U60" s="129" t="n">
        <f aca="false">SingleLayer!C192</f>
        <v>0</v>
      </c>
      <c r="V60" s="129" t="n">
        <f aca="false">SingleLayer!D192</f>
        <v>0</v>
      </c>
      <c r="W60" s="129" t="n">
        <f aca="false">SingleLayer!E192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97</f>
        <v>0</v>
      </c>
      <c r="F5" s="115" t="n">
        <f aca="false">Anchor!C97</f>
        <v>0</v>
      </c>
      <c r="G5" s="115" t="n">
        <f aca="false">Anchor!D97</f>
        <v>0</v>
      </c>
      <c r="H5" s="115" t="n">
        <f aca="false">Anchor!E97</f>
        <v>0</v>
      </c>
      <c r="I5" s="116"/>
      <c r="J5" s="114" t="n">
        <f aca="false">Test!B97</f>
        <v>0</v>
      </c>
      <c r="K5" s="115" t="n">
        <f aca="false">Test!C97</f>
        <v>0</v>
      </c>
      <c r="L5" s="115" t="n">
        <f aca="false">Test!D97</f>
        <v>0</v>
      </c>
      <c r="M5" s="115" t="n">
        <f aca="false">Test!E97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97</f>
        <v>16857272</v>
      </c>
      <c r="U5" s="115" t="n">
        <f aca="false">SingleLayer!C97</f>
        <v>26769281</v>
      </c>
      <c r="V5" s="115" t="n">
        <f aca="false">SingleLayer!D97</f>
        <v>31475095</v>
      </c>
      <c r="W5" s="115" t="n">
        <f aca="false">SingleLayer!E97</f>
        <v>49175237.12</v>
      </c>
      <c r="X5" s="116"/>
      <c r="Y5" s="117" t="n">
        <f aca="false">E5/T5</f>
        <v>0</v>
      </c>
      <c r="Z5" s="118" t="n">
        <f aca="false">F5/U5</f>
        <v>0</v>
      </c>
      <c r="AA5" s="118" t="n">
        <f aca="false">G5/V5</f>
        <v>0</v>
      </c>
      <c r="AB5" s="118" t="n">
        <f aca="false">H5/W5</f>
        <v>0</v>
      </c>
      <c r="AC5" s="116"/>
      <c r="AD5" s="117" t="n">
        <f aca="false">J5/T5</f>
        <v>0</v>
      </c>
      <c r="AE5" s="118" t="n">
        <f aca="false">K5/U5</f>
        <v>0</v>
      </c>
      <c r="AF5" s="118" t="n">
        <f aca="false">L5/V5</f>
        <v>0</v>
      </c>
      <c r="AG5" s="118" t="n">
        <f aca="false">M5/W5</f>
        <v>0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98</f>
        <v>0</v>
      </c>
      <c r="F6" s="123" t="n">
        <f aca="false">Anchor!C98</f>
        <v>0</v>
      </c>
      <c r="G6" s="123" t="n">
        <f aca="false">Anchor!D98</f>
        <v>0</v>
      </c>
      <c r="H6" s="123" t="n">
        <f aca="false">Anchor!E98</f>
        <v>0</v>
      </c>
      <c r="I6" s="124"/>
      <c r="J6" s="122" t="n">
        <f aca="false">Test!B98</f>
        <v>0</v>
      </c>
      <c r="K6" s="123" t="n">
        <f aca="false">Test!C98</f>
        <v>0</v>
      </c>
      <c r="L6" s="123" t="n">
        <f aca="false">Test!D98</f>
        <v>0</v>
      </c>
      <c r="M6" s="123" t="n">
        <f aca="false">Test!E98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98</f>
        <v>15674127</v>
      </c>
      <c r="U6" s="123" t="n">
        <f aca="false">SingleLayer!C98</f>
        <v>22709764</v>
      </c>
      <c r="V6" s="123" t="n">
        <f aca="false">SingleLayer!D98</f>
        <v>26338140</v>
      </c>
      <c r="W6" s="123" t="n">
        <f aca="false">SingleLayer!E98</f>
        <v>49682973.546667</v>
      </c>
      <c r="X6" s="124"/>
      <c r="Y6" s="125" t="n">
        <f aca="false">E6/T6</f>
        <v>0</v>
      </c>
      <c r="Z6" s="126" t="n">
        <f aca="false">F6/U6</f>
        <v>0</v>
      </c>
      <c r="AA6" s="126" t="n">
        <f aca="false">G6/V6</f>
        <v>0</v>
      </c>
      <c r="AB6" s="126" t="n">
        <f aca="false">H6/W6</f>
        <v>0</v>
      </c>
      <c r="AC6" s="124"/>
      <c r="AD6" s="125" t="n">
        <f aca="false">J6/T6</f>
        <v>0</v>
      </c>
      <c r="AE6" s="126" t="n">
        <f aca="false">K6/U6</f>
        <v>0</v>
      </c>
      <c r="AF6" s="126" t="n">
        <f aca="false">L6/V6</f>
        <v>0</v>
      </c>
      <c r="AG6" s="126" t="n">
        <f aca="false">M6/W6</f>
        <v>0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99</f>
        <v>0</v>
      </c>
      <c r="F7" s="123" t="n">
        <f aca="false">Anchor!C99</f>
        <v>0</v>
      </c>
      <c r="G7" s="123" t="n">
        <f aca="false">Anchor!D99</f>
        <v>0</v>
      </c>
      <c r="H7" s="123" t="n">
        <f aca="false">Anchor!E99</f>
        <v>0</v>
      </c>
      <c r="I7" s="124"/>
      <c r="J7" s="122" t="n">
        <f aca="false">Test!B99</f>
        <v>0</v>
      </c>
      <c r="K7" s="123" t="n">
        <f aca="false">Test!C99</f>
        <v>0</v>
      </c>
      <c r="L7" s="123" t="n">
        <f aca="false">Test!D99</f>
        <v>0</v>
      </c>
      <c r="M7" s="123" t="n">
        <f aca="false">Test!E99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99</f>
        <v>14838626</v>
      </c>
      <c r="U7" s="123" t="n">
        <f aca="false">SingleLayer!C99</f>
        <v>20013842</v>
      </c>
      <c r="V7" s="123" t="n">
        <f aca="false">SingleLayer!D99</f>
        <v>22910284</v>
      </c>
      <c r="W7" s="123" t="n">
        <f aca="false">SingleLayer!E99</f>
        <v>49276175.146667</v>
      </c>
      <c r="X7" s="124"/>
      <c r="Y7" s="125" t="n">
        <f aca="false">E7/T7</f>
        <v>0</v>
      </c>
      <c r="Z7" s="126" t="n">
        <f aca="false">F7/U7</f>
        <v>0</v>
      </c>
      <c r="AA7" s="126" t="n">
        <f aca="false">G7/V7</f>
        <v>0</v>
      </c>
      <c r="AB7" s="126" t="n">
        <f aca="false">H7/W7</f>
        <v>0</v>
      </c>
      <c r="AC7" s="124"/>
      <c r="AD7" s="125" t="n">
        <f aca="false">J7/T7</f>
        <v>0</v>
      </c>
      <c r="AE7" s="126" t="n">
        <f aca="false">K7/U7</f>
        <v>0</v>
      </c>
      <c r="AF7" s="126" t="n">
        <f aca="false">L7/V7</f>
        <v>0</v>
      </c>
      <c r="AG7" s="126" t="n">
        <f aca="false">M7/W7</f>
        <v>0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100</f>
        <v>0</v>
      </c>
      <c r="F8" s="129" t="n">
        <f aca="false">Anchor!C100</f>
        <v>0</v>
      </c>
      <c r="G8" s="129" t="n">
        <f aca="false">Anchor!D100</f>
        <v>0</v>
      </c>
      <c r="H8" s="129" t="n">
        <f aca="false">Anchor!E100</f>
        <v>0</v>
      </c>
      <c r="I8" s="130"/>
      <c r="J8" s="128" t="n">
        <f aca="false">Test!B100</f>
        <v>0</v>
      </c>
      <c r="K8" s="129" t="n">
        <f aca="false">Test!C100</f>
        <v>0</v>
      </c>
      <c r="L8" s="129" t="n">
        <f aca="false">Test!D100</f>
        <v>0</v>
      </c>
      <c r="M8" s="129" t="n">
        <f aca="false">Test!E100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100</f>
        <v>14241009</v>
      </c>
      <c r="U8" s="129" t="n">
        <f aca="false">SingleLayer!C100</f>
        <v>18183655</v>
      </c>
      <c r="V8" s="129" t="n">
        <f aca="false">SingleLayer!D100</f>
        <v>20540440</v>
      </c>
      <c r="W8" s="129" t="n">
        <f aca="false">SingleLayer!E100</f>
        <v>47027341.653333</v>
      </c>
      <c r="X8" s="130"/>
      <c r="Y8" s="131" t="n">
        <f aca="false">E8/T8</f>
        <v>0</v>
      </c>
      <c r="Z8" s="132" t="n">
        <f aca="false">F8/U8</f>
        <v>0</v>
      </c>
      <c r="AA8" s="132" t="n">
        <f aca="false">G8/V8</f>
        <v>0</v>
      </c>
      <c r="AB8" s="132" t="n">
        <f aca="false">H8/W8</f>
        <v>0</v>
      </c>
      <c r="AC8" s="130"/>
      <c r="AD8" s="131" t="n">
        <f aca="false">J8/T8</f>
        <v>0</v>
      </c>
      <c r="AE8" s="132" t="n">
        <f aca="false">K8/U8</f>
        <v>0</v>
      </c>
      <c r="AF8" s="132" t="n">
        <f aca="false">L8/V8</f>
        <v>0</v>
      </c>
      <c r="AG8" s="132" t="n">
        <f aca="false">M8/W8</f>
        <v>0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101</f>
        <v>0</v>
      </c>
      <c r="F9" s="115" t="n">
        <f aca="false">Anchor!C101</f>
        <v>0</v>
      </c>
      <c r="G9" s="115" t="n">
        <f aca="false">Anchor!D101</f>
        <v>0</v>
      </c>
      <c r="H9" s="115" t="n">
        <f aca="false">Anchor!E101</f>
        <v>0</v>
      </c>
      <c r="I9" s="116"/>
      <c r="J9" s="114" t="n">
        <f aca="false">Test!B101</f>
        <v>0</v>
      </c>
      <c r="K9" s="115" t="n">
        <f aca="false">Test!C101</f>
        <v>0</v>
      </c>
      <c r="L9" s="115" t="n">
        <f aca="false">Test!D101</f>
        <v>0</v>
      </c>
      <c r="M9" s="115" t="n">
        <f aca="false">Test!E101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101</f>
        <v>16250496</v>
      </c>
      <c r="U9" s="115" t="n">
        <f aca="false">SingleLayer!C101</f>
        <v>24650144</v>
      </c>
      <c r="V9" s="115" t="n">
        <f aca="false">SingleLayer!D101</f>
        <v>28795895</v>
      </c>
      <c r="W9" s="115" t="n">
        <f aca="false">SingleLayer!E101</f>
        <v>49542222.4</v>
      </c>
      <c r="X9" s="116"/>
      <c r="Y9" s="117" t="n">
        <f aca="false">E9/T9</f>
        <v>0</v>
      </c>
      <c r="Z9" s="118" t="n">
        <f aca="false">F9/U9</f>
        <v>0</v>
      </c>
      <c r="AA9" s="118" t="n">
        <f aca="false">G9/V9</f>
        <v>0</v>
      </c>
      <c r="AB9" s="118" t="n">
        <f aca="false">H9/W9</f>
        <v>0</v>
      </c>
      <c r="AC9" s="116"/>
      <c r="AD9" s="117" t="n">
        <f aca="false">J9/T9</f>
        <v>0</v>
      </c>
      <c r="AE9" s="118" t="n">
        <f aca="false">K9/U9</f>
        <v>0</v>
      </c>
      <c r="AF9" s="118" t="n">
        <f aca="false">L9/V9</f>
        <v>0</v>
      </c>
      <c r="AG9" s="118" t="n">
        <f aca="false">M9/W9</f>
        <v>0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102</f>
        <v>0</v>
      </c>
      <c r="F10" s="123" t="n">
        <f aca="false">Anchor!C102</f>
        <v>0</v>
      </c>
      <c r="G10" s="123" t="n">
        <f aca="false">Anchor!D102</f>
        <v>0</v>
      </c>
      <c r="H10" s="123" t="n">
        <f aca="false">Anchor!E102</f>
        <v>0</v>
      </c>
      <c r="I10" s="124"/>
      <c r="J10" s="122" t="n">
        <f aca="false">Test!B102</f>
        <v>0</v>
      </c>
      <c r="K10" s="123" t="n">
        <f aca="false">Test!C102</f>
        <v>0</v>
      </c>
      <c r="L10" s="123" t="n">
        <f aca="false">Test!D102</f>
        <v>0</v>
      </c>
      <c r="M10" s="123" t="n">
        <f aca="false">Test!E102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102</f>
        <v>15202500</v>
      </c>
      <c r="U10" s="123" t="n">
        <f aca="false">SingleLayer!C102</f>
        <v>21166685</v>
      </c>
      <c r="V10" s="123" t="n">
        <f aca="false">SingleLayer!D102</f>
        <v>24386533</v>
      </c>
      <c r="W10" s="123" t="n">
        <f aca="false">SingleLayer!E102</f>
        <v>49568145.066667</v>
      </c>
      <c r="X10" s="124"/>
      <c r="Y10" s="125" t="n">
        <f aca="false">E10/T10</f>
        <v>0</v>
      </c>
      <c r="Z10" s="126" t="n">
        <f aca="false">F10/U10</f>
        <v>0</v>
      </c>
      <c r="AA10" s="126" t="n">
        <f aca="false">G10/V10</f>
        <v>0</v>
      </c>
      <c r="AB10" s="126" t="n">
        <f aca="false">H10/W10</f>
        <v>0</v>
      </c>
      <c r="AC10" s="124"/>
      <c r="AD10" s="125" t="n">
        <f aca="false">J10/T10</f>
        <v>0</v>
      </c>
      <c r="AE10" s="126" t="n">
        <f aca="false">K10/U10</f>
        <v>0</v>
      </c>
      <c r="AF10" s="126" t="n">
        <f aca="false">L10/V10</f>
        <v>0</v>
      </c>
      <c r="AG10" s="126" t="n">
        <f aca="false">M10/W10</f>
        <v>0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103</f>
        <v>0</v>
      </c>
      <c r="F11" s="123" t="n">
        <f aca="false">Anchor!C103</f>
        <v>0</v>
      </c>
      <c r="G11" s="123" t="n">
        <f aca="false">Anchor!D103</f>
        <v>0</v>
      </c>
      <c r="H11" s="123" t="n">
        <f aca="false">Anchor!E103</f>
        <v>0</v>
      </c>
      <c r="I11" s="124"/>
      <c r="J11" s="122" t="n">
        <f aca="false">Test!B103</f>
        <v>0</v>
      </c>
      <c r="K11" s="123" t="n">
        <f aca="false">Test!C103</f>
        <v>0</v>
      </c>
      <c r="L11" s="123" t="n">
        <f aca="false">Test!D103</f>
        <v>0</v>
      </c>
      <c r="M11" s="123" t="n">
        <f aca="false">Test!E103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103</f>
        <v>14513989</v>
      </c>
      <c r="U11" s="123" t="n">
        <f aca="false">SingleLayer!C103</f>
        <v>19021988</v>
      </c>
      <c r="V11" s="123" t="n">
        <f aca="false">SingleLayer!D103</f>
        <v>21630383</v>
      </c>
      <c r="W11" s="123" t="n">
        <f aca="false">SingleLayer!E103</f>
        <v>48097590.613333</v>
      </c>
      <c r="X11" s="124"/>
      <c r="Y11" s="125" t="n">
        <f aca="false">E11/T11</f>
        <v>0</v>
      </c>
      <c r="Z11" s="126" t="n">
        <f aca="false">F11/U11</f>
        <v>0</v>
      </c>
      <c r="AA11" s="126" t="n">
        <f aca="false">G11/V11</f>
        <v>0</v>
      </c>
      <c r="AB11" s="126" t="n">
        <f aca="false">H11/W11</f>
        <v>0</v>
      </c>
      <c r="AC11" s="124"/>
      <c r="AD11" s="125" t="n">
        <f aca="false">J11/T11</f>
        <v>0</v>
      </c>
      <c r="AE11" s="126" t="n">
        <f aca="false">K11/U11</f>
        <v>0</v>
      </c>
      <c r="AF11" s="126" t="n">
        <f aca="false">L11/V11</f>
        <v>0</v>
      </c>
      <c r="AG11" s="126" t="n">
        <f aca="false">M11/W11</f>
        <v>0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104</f>
        <v>0</v>
      </c>
      <c r="F12" s="129" t="n">
        <f aca="false">Anchor!C104</f>
        <v>0</v>
      </c>
      <c r="G12" s="129" t="n">
        <f aca="false">Anchor!D104</f>
        <v>0</v>
      </c>
      <c r="H12" s="129" t="n">
        <f aca="false">Anchor!E104</f>
        <v>0</v>
      </c>
      <c r="I12" s="130"/>
      <c r="J12" s="128" t="n">
        <f aca="false">Test!B104</f>
        <v>0</v>
      </c>
      <c r="K12" s="129" t="n">
        <f aca="false">Test!C104</f>
        <v>0</v>
      </c>
      <c r="L12" s="129" t="n">
        <f aca="false">Test!D104</f>
        <v>0</v>
      </c>
      <c r="M12" s="129" t="n">
        <f aca="false">Test!E104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104</f>
        <v>13999685</v>
      </c>
      <c r="U12" s="129" t="n">
        <f aca="false">SingleLayer!C104</f>
        <v>17471547</v>
      </c>
      <c r="V12" s="129" t="n">
        <f aca="false">SingleLayer!D104</f>
        <v>19600982</v>
      </c>
      <c r="W12" s="129" t="n">
        <f aca="false">SingleLayer!E104</f>
        <v>45020066.666667</v>
      </c>
      <c r="X12" s="130"/>
      <c r="Y12" s="131" t="n">
        <f aca="false">E12/T12</f>
        <v>0</v>
      </c>
      <c r="Z12" s="132" t="n">
        <f aca="false">F12/U12</f>
        <v>0</v>
      </c>
      <c r="AA12" s="132" t="n">
        <f aca="false">G12/V12</f>
        <v>0</v>
      </c>
      <c r="AB12" s="132" t="n">
        <f aca="false">H12/W12</f>
        <v>0</v>
      </c>
      <c r="AC12" s="130"/>
      <c r="AD12" s="131" t="n">
        <f aca="false">J12/T12</f>
        <v>0</v>
      </c>
      <c r="AE12" s="132" t="n">
        <f aca="false">K12/U12</f>
        <v>0</v>
      </c>
      <c r="AF12" s="132" t="n">
        <f aca="false">L12/V12</f>
        <v>0</v>
      </c>
      <c r="AG12" s="132" t="n">
        <f aca="false">M12/W12</f>
        <v>0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105</f>
        <v>0</v>
      </c>
      <c r="F13" s="115" t="n">
        <f aca="false">Anchor!C105</f>
        <v>0</v>
      </c>
      <c r="G13" s="115" t="n">
        <f aca="false">Anchor!D105</f>
        <v>0</v>
      </c>
      <c r="H13" s="115" t="n">
        <f aca="false">Anchor!E105</f>
        <v>0</v>
      </c>
      <c r="I13" s="116"/>
      <c r="J13" s="114" t="n">
        <f aca="false">Test!B105</f>
        <v>0</v>
      </c>
      <c r="K13" s="115" t="n">
        <f aca="false">Test!C105</f>
        <v>0</v>
      </c>
      <c r="L13" s="115" t="n">
        <f aca="false">Test!D105</f>
        <v>0</v>
      </c>
      <c r="M13" s="115" t="n">
        <f aca="false">Test!E105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105</f>
        <v>16644972</v>
      </c>
      <c r="U13" s="115" t="n">
        <f aca="false">SingleLayer!C105</f>
        <v>29285542</v>
      </c>
      <c r="V13" s="115" t="n">
        <f aca="false">SingleLayer!D105</f>
        <v>34477899</v>
      </c>
      <c r="W13" s="115" t="n">
        <f aca="false">SingleLayer!E105</f>
        <v>41577880.96</v>
      </c>
      <c r="X13" s="116"/>
      <c r="Y13" s="117" t="n">
        <f aca="false">E13/T13</f>
        <v>0</v>
      </c>
      <c r="Z13" s="118" t="n">
        <f aca="false">F13/U13</f>
        <v>0</v>
      </c>
      <c r="AA13" s="118" t="n">
        <f aca="false">G13/V13</f>
        <v>0</v>
      </c>
      <c r="AB13" s="118" t="n">
        <f aca="false">H13/W13</f>
        <v>0</v>
      </c>
      <c r="AC13" s="116"/>
      <c r="AD13" s="117" t="n">
        <f aca="false">J13/T13</f>
        <v>0</v>
      </c>
      <c r="AE13" s="118" t="n">
        <f aca="false">K13/U13</f>
        <v>0</v>
      </c>
      <c r="AF13" s="118" t="n">
        <f aca="false">L13/V13</f>
        <v>0</v>
      </c>
      <c r="AG13" s="118" t="n">
        <f aca="false">M13/W13</f>
        <v>0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106</f>
        <v>0</v>
      </c>
      <c r="F14" s="123" t="n">
        <f aca="false">Anchor!C106</f>
        <v>0</v>
      </c>
      <c r="G14" s="123" t="n">
        <f aca="false">Anchor!D106</f>
        <v>0</v>
      </c>
      <c r="H14" s="123" t="n">
        <f aca="false">Anchor!E106</f>
        <v>0</v>
      </c>
      <c r="I14" s="124"/>
      <c r="J14" s="122" t="n">
        <f aca="false">Test!B106</f>
        <v>0</v>
      </c>
      <c r="K14" s="123" t="n">
        <f aca="false">Test!C106</f>
        <v>0</v>
      </c>
      <c r="L14" s="123" t="n">
        <f aca="false">Test!D106</f>
        <v>0</v>
      </c>
      <c r="M14" s="123" t="n">
        <f aca="false">Test!E106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106</f>
        <v>16591669</v>
      </c>
      <c r="U14" s="123" t="n">
        <f aca="false">SingleLayer!C106</f>
        <v>27727432</v>
      </c>
      <c r="V14" s="123" t="n">
        <f aca="false">SingleLayer!D106</f>
        <v>32442787</v>
      </c>
      <c r="W14" s="123" t="n">
        <f aca="false">SingleLayer!E106</f>
        <v>43673377.28</v>
      </c>
      <c r="X14" s="124"/>
      <c r="Y14" s="125" t="n">
        <f aca="false">E14/T14</f>
        <v>0</v>
      </c>
      <c r="Z14" s="126" t="n">
        <f aca="false">F14/U14</f>
        <v>0</v>
      </c>
      <c r="AA14" s="126" t="n">
        <f aca="false">G14/V14</f>
        <v>0</v>
      </c>
      <c r="AB14" s="126" t="n">
        <f aca="false">H14/W14</f>
        <v>0</v>
      </c>
      <c r="AC14" s="124"/>
      <c r="AD14" s="125" t="n">
        <f aca="false">J14/T14</f>
        <v>0</v>
      </c>
      <c r="AE14" s="126" t="n">
        <f aca="false">K14/U14</f>
        <v>0</v>
      </c>
      <c r="AF14" s="126" t="n">
        <f aca="false">L14/V14</f>
        <v>0</v>
      </c>
      <c r="AG14" s="126" t="n">
        <f aca="false">M14/W14</f>
        <v>0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107</f>
        <v>0</v>
      </c>
      <c r="F15" s="123" t="n">
        <f aca="false">Anchor!C107</f>
        <v>0</v>
      </c>
      <c r="G15" s="123" t="n">
        <f aca="false">Anchor!D107</f>
        <v>0</v>
      </c>
      <c r="H15" s="123" t="n">
        <f aca="false">Anchor!E107</f>
        <v>0</v>
      </c>
      <c r="I15" s="124"/>
      <c r="J15" s="122" t="n">
        <f aca="false">Test!B107</f>
        <v>0</v>
      </c>
      <c r="K15" s="123" t="n">
        <f aca="false">Test!C107</f>
        <v>0</v>
      </c>
      <c r="L15" s="123" t="n">
        <f aca="false">Test!D107</f>
        <v>0</v>
      </c>
      <c r="M15" s="123" t="n">
        <f aca="false">Test!E107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107</f>
        <v>16330872</v>
      </c>
      <c r="U15" s="123" t="n">
        <f aca="false">SingleLayer!C107</f>
        <v>26125093</v>
      </c>
      <c r="V15" s="123" t="n">
        <f aca="false">SingleLayer!D107</f>
        <v>30554417</v>
      </c>
      <c r="W15" s="123" t="n">
        <f aca="false">SingleLayer!E107</f>
        <v>45493943.04</v>
      </c>
      <c r="X15" s="124"/>
      <c r="Y15" s="125" t="n">
        <f aca="false">E15/T15</f>
        <v>0</v>
      </c>
      <c r="Z15" s="126" t="n">
        <f aca="false">F15/U15</f>
        <v>0</v>
      </c>
      <c r="AA15" s="126" t="n">
        <f aca="false">G15/V15</f>
        <v>0</v>
      </c>
      <c r="AB15" s="126" t="n">
        <f aca="false">H15/W15</f>
        <v>0</v>
      </c>
      <c r="AC15" s="124"/>
      <c r="AD15" s="125" t="n">
        <f aca="false">J15/T15</f>
        <v>0</v>
      </c>
      <c r="AE15" s="126" t="n">
        <f aca="false">K15/U15</f>
        <v>0</v>
      </c>
      <c r="AF15" s="126" t="n">
        <f aca="false">L15/V15</f>
        <v>0</v>
      </c>
      <c r="AG15" s="126" t="n">
        <f aca="false">M15/W15</f>
        <v>0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108</f>
        <v>0</v>
      </c>
      <c r="F16" s="129" t="n">
        <f aca="false">Anchor!C108</f>
        <v>0</v>
      </c>
      <c r="G16" s="129" t="n">
        <f aca="false">Anchor!D108</f>
        <v>0</v>
      </c>
      <c r="H16" s="129" t="n">
        <f aca="false">Anchor!E108</f>
        <v>0</v>
      </c>
      <c r="I16" s="130"/>
      <c r="J16" s="128" t="n">
        <f aca="false">Test!B108</f>
        <v>0</v>
      </c>
      <c r="K16" s="129" t="n">
        <f aca="false">Test!C108</f>
        <v>0</v>
      </c>
      <c r="L16" s="129" t="n">
        <f aca="false">Test!D108</f>
        <v>0</v>
      </c>
      <c r="M16" s="129" t="n">
        <f aca="false">Test!E108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108</f>
        <v>15889892</v>
      </c>
      <c r="U16" s="129" t="n">
        <f aca="false">SingleLayer!C108</f>
        <v>24205512</v>
      </c>
      <c r="V16" s="129" t="n">
        <f aca="false">SingleLayer!D108</f>
        <v>28342835</v>
      </c>
      <c r="W16" s="129" t="n">
        <f aca="false">SingleLayer!E108</f>
        <v>47331686.506667</v>
      </c>
      <c r="X16" s="130"/>
      <c r="Y16" s="131" t="n">
        <f aca="false">E16/T16</f>
        <v>0</v>
      </c>
      <c r="Z16" s="132" t="n">
        <f aca="false">F16/U16</f>
        <v>0</v>
      </c>
      <c r="AA16" s="132" t="n">
        <f aca="false">G16/V16</f>
        <v>0</v>
      </c>
      <c r="AB16" s="132" t="n">
        <f aca="false">H16/W16</f>
        <v>0</v>
      </c>
      <c r="AC16" s="130"/>
      <c r="AD16" s="131" t="n">
        <f aca="false">J16/T16</f>
        <v>0</v>
      </c>
      <c r="AE16" s="132" t="n">
        <f aca="false">K16/U16</f>
        <v>0</v>
      </c>
      <c r="AF16" s="132" t="n">
        <f aca="false">L16/V16</f>
        <v>0</v>
      </c>
      <c r="AG16" s="132" t="n">
        <f aca="false">M16/W16</f>
        <v>0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109</f>
        <v>0</v>
      </c>
      <c r="F17" s="115" t="n">
        <f aca="false">Anchor!C109</f>
        <v>0</v>
      </c>
      <c r="G17" s="115" t="n">
        <f aca="false">Anchor!D109</f>
        <v>0</v>
      </c>
      <c r="H17" s="115" t="n">
        <f aca="false">Anchor!E109</f>
        <v>0</v>
      </c>
      <c r="I17" s="116"/>
      <c r="J17" s="114" t="n">
        <f aca="false">Test!B109</f>
        <v>0</v>
      </c>
      <c r="K17" s="115" t="n">
        <f aca="false">Test!C109</f>
        <v>0</v>
      </c>
      <c r="L17" s="115" t="n">
        <f aca="false">Test!D109</f>
        <v>0</v>
      </c>
      <c r="M17" s="115" t="n">
        <f aca="false">Test!E109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109</f>
        <v>16660796</v>
      </c>
      <c r="U17" s="115" t="n">
        <f aca="false">SingleLayer!C109</f>
        <v>28571524</v>
      </c>
      <c r="V17" s="115" t="n">
        <f aca="false">SingleLayer!D109</f>
        <v>33543301</v>
      </c>
      <c r="W17" s="115" t="n">
        <f aca="false">SingleLayer!E109</f>
        <v>42711129.813333</v>
      </c>
      <c r="X17" s="116"/>
      <c r="Y17" s="117" t="n">
        <f aca="false">E17/T17</f>
        <v>0</v>
      </c>
      <c r="Z17" s="118" t="n">
        <f aca="false">F17/U17</f>
        <v>0</v>
      </c>
      <c r="AA17" s="118" t="n">
        <f aca="false">G17/V17</f>
        <v>0</v>
      </c>
      <c r="AB17" s="118" t="n">
        <f aca="false">H17/W17</f>
        <v>0</v>
      </c>
      <c r="AC17" s="116"/>
      <c r="AD17" s="117" t="n">
        <f aca="false">J17/T17</f>
        <v>0</v>
      </c>
      <c r="AE17" s="118" t="n">
        <f aca="false">K17/U17</f>
        <v>0</v>
      </c>
      <c r="AF17" s="118" t="n">
        <f aca="false">L17/V17</f>
        <v>0</v>
      </c>
      <c r="AG17" s="118" t="n">
        <f aca="false">M17/W17</f>
        <v>0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110</f>
        <v>0</v>
      </c>
      <c r="F18" s="123" t="n">
        <f aca="false">Anchor!C110</f>
        <v>0</v>
      </c>
      <c r="G18" s="123" t="n">
        <f aca="false">Anchor!D110</f>
        <v>0</v>
      </c>
      <c r="H18" s="123" t="n">
        <f aca="false">Anchor!E110</f>
        <v>0</v>
      </c>
      <c r="I18" s="124"/>
      <c r="J18" s="122" t="n">
        <f aca="false">Test!B110</f>
        <v>0</v>
      </c>
      <c r="K18" s="123" t="n">
        <f aca="false">Test!C110</f>
        <v>0</v>
      </c>
      <c r="L18" s="123" t="n">
        <f aca="false">Test!D110</f>
        <v>0</v>
      </c>
      <c r="M18" s="123" t="n">
        <f aca="false">Test!E110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110</f>
        <v>16462191</v>
      </c>
      <c r="U18" s="123" t="n">
        <f aca="false">SingleLayer!C110</f>
        <v>26895495</v>
      </c>
      <c r="V18" s="123" t="n">
        <f aca="false">SingleLayer!D110</f>
        <v>31447147</v>
      </c>
      <c r="W18" s="123" t="n">
        <f aca="false">SingleLayer!E110</f>
        <v>44498802.986667</v>
      </c>
      <c r="X18" s="124"/>
      <c r="Y18" s="125" t="n">
        <f aca="false">E18/T18</f>
        <v>0</v>
      </c>
      <c r="Z18" s="126" t="n">
        <f aca="false">F18/U18</f>
        <v>0</v>
      </c>
      <c r="AA18" s="126" t="n">
        <f aca="false">G18/V18</f>
        <v>0</v>
      </c>
      <c r="AB18" s="126" t="n">
        <f aca="false">H18/W18</f>
        <v>0</v>
      </c>
      <c r="AC18" s="124"/>
      <c r="AD18" s="125" t="n">
        <f aca="false">J18/T18</f>
        <v>0</v>
      </c>
      <c r="AE18" s="126" t="n">
        <f aca="false">K18/U18</f>
        <v>0</v>
      </c>
      <c r="AF18" s="126" t="n">
        <f aca="false">L18/V18</f>
        <v>0</v>
      </c>
      <c r="AG18" s="126" t="n">
        <f aca="false">M18/W18</f>
        <v>0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111</f>
        <v>0</v>
      </c>
      <c r="F19" s="123" t="n">
        <f aca="false">Anchor!C111</f>
        <v>0</v>
      </c>
      <c r="G19" s="123" t="n">
        <f aca="false">Anchor!D111</f>
        <v>0</v>
      </c>
      <c r="H19" s="123" t="n">
        <f aca="false">Anchor!E111</f>
        <v>0</v>
      </c>
      <c r="I19" s="124"/>
      <c r="J19" s="122" t="n">
        <f aca="false">Test!B111</f>
        <v>0</v>
      </c>
      <c r="K19" s="123" t="n">
        <f aca="false">Test!C111</f>
        <v>0</v>
      </c>
      <c r="L19" s="123" t="n">
        <f aca="false">Test!D111</f>
        <v>0</v>
      </c>
      <c r="M19" s="123" t="n">
        <f aca="false">Test!E111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111</f>
        <v>16120546</v>
      </c>
      <c r="U19" s="123" t="n">
        <f aca="false">SingleLayer!C111</f>
        <v>25191531</v>
      </c>
      <c r="V19" s="123" t="n">
        <f aca="false">SingleLayer!D111</f>
        <v>29484884</v>
      </c>
      <c r="W19" s="123" t="n">
        <f aca="false">SingleLayer!E111</f>
        <v>46211367.68</v>
      </c>
      <c r="X19" s="124"/>
      <c r="Y19" s="125" t="n">
        <f aca="false">E19/T19</f>
        <v>0</v>
      </c>
      <c r="Z19" s="126" t="n">
        <f aca="false">F19/U19</f>
        <v>0</v>
      </c>
      <c r="AA19" s="126" t="n">
        <f aca="false">G19/V19</f>
        <v>0</v>
      </c>
      <c r="AB19" s="126" t="n">
        <f aca="false">H19/W19</f>
        <v>0</v>
      </c>
      <c r="AC19" s="124"/>
      <c r="AD19" s="125" t="n">
        <f aca="false">J19/T19</f>
        <v>0</v>
      </c>
      <c r="AE19" s="126" t="n">
        <f aca="false">K19/U19</f>
        <v>0</v>
      </c>
      <c r="AF19" s="126" t="n">
        <f aca="false">L19/V19</f>
        <v>0</v>
      </c>
      <c r="AG19" s="126" t="n">
        <f aca="false">M19/W19</f>
        <v>0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112</f>
        <v>0</v>
      </c>
      <c r="F20" s="129" t="n">
        <f aca="false">Anchor!C112</f>
        <v>0</v>
      </c>
      <c r="G20" s="129" t="n">
        <f aca="false">Anchor!D112</f>
        <v>0</v>
      </c>
      <c r="H20" s="129" t="n">
        <f aca="false">Anchor!E112</f>
        <v>0</v>
      </c>
      <c r="I20" s="130"/>
      <c r="J20" s="128" t="n">
        <f aca="false">Test!B112</f>
        <v>0</v>
      </c>
      <c r="K20" s="129" t="n">
        <f aca="false">Test!C112</f>
        <v>0</v>
      </c>
      <c r="L20" s="129" t="n">
        <f aca="false">Test!D112</f>
        <v>0</v>
      </c>
      <c r="M20" s="129" t="n">
        <f aca="false">Test!E112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112</f>
        <v>15653286</v>
      </c>
      <c r="U20" s="129" t="n">
        <f aca="false">SingleLayer!C112</f>
        <v>23257856</v>
      </c>
      <c r="V20" s="129" t="n">
        <f aca="false">SingleLayer!D112</f>
        <v>27220223</v>
      </c>
      <c r="W20" s="129" t="n">
        <f aca="false">SingleLayer!E112</f>
        <v>48603184.64</v>
      </c>
      <c r="X20" s="130"/>
      <c r="Y20" s="131" t="n">
        <f aca="false">E20/T20</f>
        <v>0</v>
      </c>
      <c r="Z20" s="132" t="n">
        <f aca="false">F20/U20</f>
        <v>0</v>
      </c>
      <c r="AA20" s="132" t="n">
        <f aca="false">G20/V20</f>
        <v>0</v>
      </c>
      <c r="AB20" s="132" t="n">
        <f aca="false">H20/W20</f>
        <v>0</v>
      </c>
      <c r="AC20" s="130"/>
      <c r="AD20" s="131" t="n">
        <f aca="false">J20/T20</f>
        <v>0</v>
      </c>
      <c r="AE20" s="132" t="n">
        <f aca="false">K20/U20</f>
        <v>0</v>
      </c>
      <c r="AF20" s="132" t="n">
        <f aca="false">L20/V20</f>
        <v>0</v>
      </c>
      <c r="AG20" s="132" t="n">
        <f aca="false">M20/W20</f>
        <v>0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113</f>
        <v>0</v>
      </c>
      <c r="F21" s="115" t="n">
        <f aca="false">Anchor!C113</f>
        <v>0</v>
      </c>
      <c r="G21" s="115" t="n">
        <f aca="false">Anchor!D113</f>
        <v>0</v>
      </c>
      <c r="H21" s="115" t="n">
        <f aca="false">Anchor!E113</f>
        <v>0</v>
      </c>
      <c r="I21" s="116"/>
      <c r="J21" s="114" t="n">
        <f aca="false">Test!B113</f>
        <v>0</v>
      </c>
      <c r="K21" s="115" t="n">
        <f aca="false">Test!C113</f>
        <v>0</v>
      </c>
      <c r="L21" s="115" t="n">
        <f aca="false">Test!D113</f>
        <v>0</v>
      </c>
      <c r="M21" s="115" t="n">
        <f aca="false">Test!E113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113</f>
        <v>8247452</v>
      </c>
      <c r="U21" s="115" t="n">
        <f aca="false">SingleLayer!C113</f>
        <v>12576133</v>
      </c>
      <c r="V21" s="115" t="n">
        <f aca="false">SingleLayer!D113</f>
        <v>14773094</v>
      </c>
      <c r="W21" s="115" t="n">
        <f aca="false">SingleLayer!E113</f>
        <v>32800705.066667</v>
      </c>
      <c r="X21" s="116"/>
      <c r="Y21" s="117" t="n">
        <f aca="false">E21/T21</f>
        <v>0</v>
      </c>
      <c r="Z21" s="118" t="n">
        <f aca="false">F21/U21</f>
        <v>0</v>
      </c>
      <c r="AA21" s="118" t="n">
        <f aca="false">G21/V21</f>
        <v>0</v>
      </c>
      <c r="AB21" s="118" t="n">
        <f aca="false">H21/W21</f>
        <v>0</v>
      </c>
      <c r="AC21" s="116"/>
      <c r="AD21" s="117" t="n">
        <f aca="false">J21/T21</f>
        <v>0</v>
      </c>
      <c r="AE21" s="118" t="n">
        <f aca="false">K21/U21</f>
        <v>0</v>
      </c>
      <c r="AF21" s="118" t="n">
        <f aca="false">L21/V21</f>
        <v>0</v>
      </c>
      <c r="AG21" s="118" t="n">
        <f aca="false">M21/W21</f>
        <v>0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114</f>
        <v>0</v>
      </c>
      <c r="F22" s="123" t="n">
        <f aca="false">Anchor!C114</f>
        <v>0</v>
      </c>
      <c r="G22" s="123" t="n">
        <f aca="false">Anchor!D114</f>
        <v>0</v>
      </c>
      <c r="H22" s="123" t="n">
        <f aca="false">Anchor!E114</f>
        <v>0</v>
      </c>
      <c r="I22" s="124"/>
      <c r="J22" s="122" t="n">
        <f aca="false">Test!B114</f>
        <v>0</v>
      </c>
      <c r="K22" s="123" t="n">
        <f aca="false">Test!C114</f>
        <v>0</v>
      </c>
      <c r="L22" s="123" t="n">
        <f aca="false">Test!D114</f>
        <v>0</v>
      </c>
      <c r="M22" s="123" t="n">
        <f aca="false">Test!E114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114</f>
        <v>7772158</v>
      </c>
      <c r="U22" s="123" t="n">
        <f aca="false">SingleLayer!C114</f>
        <v>10958540</v>
      </c>
      <c r="V22" s="123" t="n">
        <f aca="false">SingleLayer!D114</f>
        <v>12757510</v>
      </c>
      <c r="W22" s="123" t="n">
        <f aca="false">SingleLayer!E114</f>
        <v>32966063.133333</v>
      </c>
      <c r="X22" s="124"/>
      <c r="Y22" s="125" t="n">
        <f aca="false">E22/T22</f>
        <v>0</v>
      </c>
      <c r="Z22" s="126" t="n">
        <f aca="false">F22/U22</f>
        <v>0</v>
      </c>
      <c r="AA22" s="126" t="n">
        <f aca="false">G22/V22</f>
        <v>0</v>
      </c>
      <c r="AB22" s="126" t="n">
        <f aca="false">H22/W22</f>
        <v>0</v>
      </c>
      <c r="AC22" s="124"/>
      <c r="AD22" s="125" t="n">
        <f aca="false">J22/T22</f>
        <v>0</v>
      </c>
      <c r="AE22" s="126" t="n">
        <f aca="false">K22/U22</f>
        <v>0</v>
      </c>
      <c r="AF22" s="126" t="n">
        <f aca="false">L22/V22</f>
        <v>0</v>
      </c>
      <c r="AG22" s="126" t="n">
        <f aca="false">M22/W22</f>
        <v>0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115</f>
        <v>0</v>
      </c>
      <c r="F23" s="123" t="n">
        <f aca="false">Anchor!C115</f>
        <v>0</v>
      </c>
      <c r="G23" s="123" t="n">
        <f aca="false">Anchor!D115</f>
        <v>0</v>
      </c>
      <c r="H23" s="123" t="n">
        <f aca="false">Anchor!E115</f>
        <v>0</v>
      </c>
      <c r="I23" s="124"/>
      <c r="J23" s="122" t="n">
        <f aca="false">Test!B115</f>
        <v>0</v>
      </c>
      <c r="K23" s="123" t="n">
        <f aca="false">Test!C115</f>
        <v>0</v>
      </c>
      <c r="L23" s="123" t="n">
        <f aca="false">Test!D115</f>
        <v>0</v>
      </c>
      <c r="M23" s="123" t="n">
        <f aca="false">Test!E115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115</f>
        <v>7520947</v>
      </c>
      <c r="U23" s="123" t="n">
        <f aca="false">SingleLayer!C115</f>
        <v>10144050</v>
      </c>
      <c r="V23" s="123" t="n">
        <f aca="false">SingleLayer!D115</f>
        <v>11706113</v>
      </c>
      <c r="W23" s="123" t="n">
        <f aca="false">SingleLayer!E115</f>
        <v>32791428.8</v>
      </c>
      <c r="X23" s="124"/>
      <c r="Y23" s="125" t="n">
        <f aca="false">E23/T23</f>
        <v>0</v>
      </c>
      <c r="Z23" s="126" t="n">
        <f aca="false">F23/U23</f>
        <v>0</v>
      </c>
      <c r="AA23" s="126" t="n">
        <f aca="false">G23/V23</f>
        <v>0</v>
      </c>
      <c r="AB23" s="126" t="n">
        <f aca="false">H23/W23</f>
        <v>0</v>
      </c>
      <c r="AC23" s="124"/>
      <c r="AD23" s="125" t="n">
        <f aca="false">J23/T23</f>
        <v>0</v>
      </c>
      <c r="AE23" s="126" t="n">
        <f aca="false">K23/U23</f>
        <v>0</v>
      </c>
      <c r="AF23" s="126" t="n">
        <f aca="false">L23/V23</f>
        <v>0</v>
      </c>
      <c r="AG23" s="126" t="n">
        <f aca="false">M23/W23</f>
        <v>0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116</f>
        <v>0</v>
      </c>
      <c r="F24" s="129" t="n">
        <f aca="false">Anchor!C116</f>
        <v>0</v>
      </c>
      <c r="G24" s="129" t="n">
        <f aca="false">Anchor!D116</f>
        <v>0</v>
      </c>
      <c r="H24" s="129" t="n">
        <f aca="false">Anchor!E116</f>
        <v>0</v>
      </c>
      <c r="I24" s="130"/>
      <c r="J24" s="128" t="n">
        <f aca="false">Test!B116</f>
        <v>0</v>
      </c>
      <c r="K24" s="129" t="n">
        <f aca="false">Test!C116</f>
        <v>0</v>
      </c>
      <c r="L24" s="129" t="n">
        <f aca="false">Test!D116</f>
        <v>0</v>
      </c>
      <c r="M24" s="129" t="n">
        <f aca="false">Test!E116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116</f>
        <v>7291525</v>
      </c>
      <c r="U24" s="129" t="n">
        <f aca="false">SingleLayer!C116</f>
        <v>9490414</v>
      </c>
      <c r="V24" s="129" t="n">
        <f aca="false">SingleLayer!D116</f>
        <v>10851273</v>
      </c>
      <c r="W24" s="129" t="n">
        <f aca="false">SingleLayer!E116</f>
        <v>32027855.333333</v>
      </c>
      <c r="X24" s="130"/>
      <c r="Y24" s="131" t="n">
        <f aca="false">E24/T24</f>
        <v>0</v>
      </c>
      <c r="Z24" s="132" t="n">
        <f aca="false">F24/U24</f>
        <v>0</v>
      </c>
      <c r="AA24" s="132" t="n">
        <f aca="false">G24/V24</f>
        <v>0</v>
      </c>
      <c r="AB24" s="132" t="n">
        <f aca="false">H24/W24</f>
        <v>0</v>
      </c>
      <c r="AC24" s="130"/>
      <c r="AD24" s="131" t="n">
        <f aca="false">J24/T24</f>
        <v>0</v>
      </c>
      <c r="AE24" s="132" t="n">
        <f aca="false">K24/U24</f>
        <v>0</v>
      </c>
      <c r="AF24" s="132" t="n">
        <f aca="false">L24/V24</f>
        <v>0</v>
      </c>
      <c r="AG24" s="132" t="n">
        <f aca="false">M24/W24</f>
        <v>0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117</f>
        <v>0</v>
      </c>
      <c r="F25" s="115" t="n">
        <f aca="false">Anchor!C117</f>
        <v>0</v>
      </c>
      <c r="G25" s="115" t="n">
        <f aca="false">Anchor!D117</f>
        <v>0</v>
      </c>
      <c r="H25" s="115" t="n">
        <f aca="false">Anchor!E117</f>
        <v>0</v>
      </c>
      <c r="I25" s="116"/>
      <c r="J25" s="114" t="n">
        <f aca="false">Test!B117</f>
        <v>0</v>
      </c>
      <c r="K25" s="115" t="n">
        <f aca="false">Test!C117</f>
        <v>0</v>
      </c>
      <c r="L25" s="115" t="n">
        <f aca="false">Test!D117</f>
        <v>0</v>
      </c>
      <c r="M25" s="115" t="n">
        <f aca="false">Test!E117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117</f>
        <v>7959223</v>
      </c>
      <c r="U25" s="115" t="n">
        <f aca="false">SingleLayer!C117</f>
        <v>11592738</v>
      </c>
      <c r="V25" s="115" t="n">
        <f aca="false">SingleLayer!D117</f>
        <v>13561438</v>
      </c>
      <c r="W25" s="115" t="n">
        <f aca="false">SingleLayer!E117</f>
        <v>32833360.8</v>
      </c>
      <c r="X25" s="116"/>
      <c r="Y25" s="117" t="n">
        <f aca="false">E25/T25</f>
        <v>0</v>
      </c>
      <c r="Z25" s="118" t="n">
        <f aca="false">F25/U25</f>
        <v>0</v>
      </c>
      <c r="AA25" s="118" t="n">
        <f aca="false">G25/V25</f>
        <v>0</v>
      </c>
      <c r="AB25" s="118" t="n">
        <f aca="false">H25/W25</f>
        <v>0</v>
      </c>
      <c r="AC25" s="116"/>
      <c r="AD25" s="117" t="n">
        <f aca="false">J25/T25</f>
        <v>0</v>
      </c>
      <c r="AE25" s="118" t="n">
        <f aca="false">K25/U25</f>
        <v>0</v>
      </c>
      <c r="AF25" s="118" t="n">
        <f aca="false">L25/V25</f>
        <v>0</v>
      </c>
      <c r="AG25" s="118" t="n">
        <f aca="false">M25/W25</f>
        <v>0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118</f>
        <v>0</v>
      </c>
      <c r="F26" s="123" t="n">
        <f aca="false">Anchor!C118</f>
        <v>0</v>
      </c>
      <c r="G26" s="123" t="n">
        <f aca="false">Anchor!D118</f>
        <v>0</v>
      </c>
      <c r="H26" s="123" t="n">
        <f aca="false">Anchor!E118</f>
        <v>0</v>
      </c>
      <c r="I26" s="124"/>
      <c r="J26" s="122" t="n">
        <f aca="false">Test!B118</f>
        <v>0</v>
      </c>
      <c r="K26" s="123" t="n">
        <f aca="false">Test!C118</f>
        <v>0</v>
      </c>
      <c r="L26" s="123" t="n">
        <f aca="false">Test!D118</f>
        <v>0</v>
      </c>
      <c r="M26" s="123" t="n">
        <f aca="false">Test!E118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118</f>
        <v>7624142</v>
      </c>
      <c r="U26" s="123" t="n">
        <f aca="false">SingleLayer!C118</f>
        <v>10475043</v>
      </c>
      <c r="V26" s="123" t="n">
        <f aca="false">SingleLayer!D118</f>
        <v>12140148</v>
      </c>
      <c r="W26" s="123" t="n">
        <f aca="false">SingleLayer!E118</f>
        <v>32877667.8</v>
      </c>
      <c r="X26" s="124"/>
      <c r="Y26" s="125" t="n">
        <f aca="false">E26/T26</f>
        <v>0</v>
      </c>
      <c r="Z26" s="126" t="n">
        <f aca="false">F26/U26</f>
        <v>0</v>
      </c>
      <c r="AA26" s="126" t="n">
        <f aca="false">G26/V26</f>
        <v>0</v>
      </c>
      <c r="AB26" s="126" t="n">
        <f aca="false">H26/W26</f>
        <v>0</v>
      </c>
      <c r="AC26" s="124"/>
      <c r="AD26" s="125" t="n">
        <f aca="false">J26/T26</f>
        <v>0</v>
      </c>
      <c r="AE26" s="126" t="n">
        <f aca="false">K26/U26</f>
        <v>0</v>
      </c>
      <c r="AF26" s="126" t="n">
        <f aca="false">L26/V26</f>
        <v>0</v>
      </c>
      <c r="AG26" s="126" t="n">
        <f aca="false">M26/W26</f>
        <v>0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119</f>
        <v>0</v>
      </c>
      <c r="F27" s="123" t="n">
        <f aca="false">Anchor!C119</f>
        <v>0</v>
      </c>
      <c r="G27" s="123" t="n">
        <f aca="false">Anchor!D119</f>
        <v>0</v>
      </c>
      <c r="H27" s="123" t="n">
        <f aca="false">Anchor!E119</f>
        <v>0</v>
      </c>
      <c r="I27" s="124"/>
      <c r="J27" s="122" t="n">
        <f aca="false">Test!B119</f>
        <v>0</v>
      </c>
      <c r="K27" s="123" t="n">
        <f aca="false">Test!C119</f>
        <v>0</v>
      </c>
      <c r="L27" s="123" t="n">
        <f aca="false">Test!D119</f>
        <v>0</v>
      </c>
      <c r="M27" s="123" t="n">
        <f aca="false">Test!E119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119</f>
        <v>7403222</v>
      </c>
      <c r="U27" s="123" t="n">
        <f aca="false">SingleLayer!C119</f>
        <v>9800879</v>
      </c>
      <c r="V27" s="123" t="n">
        <f aca="false">SingleLayer!D119</f>
        <v>11259283</v>
      </c>
      <c r="W27" s="123" t="n">
        <f aca="false">SingleLayer!E119</f>
        <v>32533339.866667</v>
      </c>
      <c r="X27" s="124"/>
      <c r="Y27" s="125" t="n">
        <f aca="false">E27/T27</f>
        <v>0</v>
      </c>
      <c r="Z27" s="126" t="n">
        <f aca="false">F27/U27</f>
        <v>0</v>
      </c>
      <c r="AA27" s="126" t="n">
        <f aca="false">G27/V27</f>
        <v>0</v>
      </c>
      <c r="AB27" s="126" t="n">
        <f aca="false">H27/W27</f>
        <v>0</v>
      </c>
      <c r="AC27" s="124"/>
      <c r="AD27" s="125" t="n">
        <f aca="false">J27/T27</f>
        <v>0</v>
      </c>
      <c r="AE27" s="126" t="n">
        <f aca="false">K27/U27</f>
        <v>0</v>
      </c>
      <c r="AF27" s="126" t="n">
        <f aca="false">L27/V27</f>
        <v>0</v>
      </c>
      <c r="AG27" s="126" t="n">
        <f aca="false">M27/W27</f>
        <v>0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120</f>
        <v>0</v>
      </c>
      <c r="F28" s="129" t="n">
        <f aca="false">Anchor!C120</f>
        <v>0</v>
      </c>
      <c r="G28" s="129" t="n">
        <f aca="false">Anchor!D120</f>
        <v>0</v>
      </c>
      <c r="H28" s="129" t="n">
        <f aca="false">Anchor!E120</f>
        <v>0</v>
      </c>
      <c r="I28" s="130"/>
      <c r="J28" s="128" t="n">
        <f aca="false">Test!B120</f>
        <v>0</v>
      </c>
      <c r="K28" s="129" t="n">
        <f aca="false">Test!C120</f>
        <v>0</v>
      </c>
      <c r="L28" s="129" t="n">
        <f aca="false">Test!D120</f>
        <v>0</v>
      </c>
      <c r="M28" s="129" t="n">
        <f aca="false">Test!E120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120</f>
        <v>7199575</v>
      </c>
      <c r="U28" s="129" t="n">
        <f aca="false">SingleLayer!C120</f>
        <v>9213259</v>
      </c>
      <c r="V28" s="129" t="n">
        <f aca="false">SingleLayer!D120</f>
        <v>10481425</v>
      </c>
      <c r="W28" s="129" t="n">
        <f aca="false">SingleLayer!E120</f>
        <v>31478858.066667</v>
      </c>
      <c r="X28" s="130"/>
      <c r="Y28" s="131" t="n">
        <f aca="false">E28/T28</f>
        <v>0</v>
      </c>
      <c r="Z28" s="132" t="n">
        <f aca="false">F28/U28</f>
        <v>0</v>
      </c>
      <c r="AA28" s="132" t="n">
        <f aca="false">G28/V28</f>
        <v>0</v>
      </c>
      <c r="AB28" s="132" t="n">
        <f aca="false">H28/W28</f>
        <v>0</v>
      </c>
      <c r="AC28" s="130"/>
      <c r="AD28" s="131" t="n">
        <f aca="false">J28/T28</f>
        <v>0</v>
      </c>
      <c r="AE28" s="132" t="n">
        <f aca="false">K28/U28</f>
        <v>0</v>
      </c>
      <c r="AF28" s="132" t="n">
        <f aca="false">L28/V28</f>
        <v>0</v>
      </c>
      <c r="AG28" s="132" t="n">
        <f aca="false">M28/W28</f>
        <v>0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121</f>
        <v>0</v>
      </c>
      <c r="F29" s="115" t="n">
        <f aca="false">Anchor!C121</f>
        <v>0</v>
      </c>
      <c r="G29" s="115" t="n">
        <f aca="false">Anchor!D121</f>
        <v>0</v>
      </c>
      <c r="H29" s="115" t="n">
        <f aca="false">Anchor!E121</f>
        <v>0</v>
      </c>
      <c r="I29" s="116"/>
      <c r="J29" s="114" t="n">
        <f aca="false">Test!B121</f>
        <v>0</v>
      </c>
      <c r="K29" s="115" t="n">
        <f aca="false">Test!C121</f>
        <v>0</v>
      </c>
      <c r="L29" s="115" t="n">
        <f aca="false">Test!D121</f>
        <v>0</v>
      </c>
      <c r="M29" s="115" t="n">
        <f aca="false">Test!E121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121</f>
        <v>9693355</v>
      </c>
      <c r="U29" s="115" t="n">
        <f aca="false">SingleLayer!C121</f>
        <v>16774284</v>
      </c>
      <c r="V29" s="115" t="n">
        <f aca="false">SingleLayer!D121</f>
        <v>19506798</v>
      </c>
      <c r="W29" s="115" t="n">
        <f aca="false">SingleLayer!E121</f>
        <v>36818368.6</v>
      </c>
      <c r="X29" s="116"/>
      <c r="Y29" s="117" t="n">
        <f aca="false">E29/T29</f>
        <v>0</v>
      </c>
      <c r="Z29" s="118" t="n">
        <f aca="false">F29/U29</f>
        <v>0</v>
      </c>
      <c r="AA29" s="118" t="n">
        <f aca="false">G29/V29</f>
        <v>0</v>
      </c>
      <c r="AB29" s="118" t="n">
        <f aca="false">H29/W29</f>
        <v>0</v>
      </c>
      <c r="AC29" s="116"/>
      <c r="AD29" s="117" t="n">
        <f aca="false">J29/T29</f>
        <v>0</v>
      </c>
      <c r="AE29" s="118" t="n">
        <f aca="false">K29/U29</f>
        <v>0</v>
      </c>
      <c r="AF29" s="118" t="n">
        <f aca="false">L29/V29</f>
        <v>0</v>
      </c>
      <c r="AG29" s="118" t="n">
        <f aca="false">M29/W29</f>
        <v>0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122</f>
        <v>0</v>
      </c>
      <c r="F30" s="123" t="n">
        <f aca="false">Anchor!C122</f>
        <v>0</v>
      </c>
      <c r="G30" s="123" t="n">
        <f aca="false">Anchor!D122</f>
        <v>0</v>
      </c>
      <c r="H30" s="123" t="n">
        <f aca="false">Anchor!E122</f>
        <v>0</v>
      </c>
      <c r="I30" s="124"/>
      <c r="J30" s="122" t="n">
        <f aca="false">Test!B122</f>
        <v>0</v>
      </c>
      <c r="K30" s="123" t="n">
        <f aca="false">Test!C122</f>
        <v>0</v>
      </c>
      <c r="L30" s="123" t="n">
        <f aca="false">Test!D122</f>
        <v>0</v>
      </c>
      <c r="M30" s="123" t="n">
        <f aca="false">Test!E122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122</f>
        <v>8757478</v>
      </c>
      <c r="U30" s="123" t="n">
        <f aca="false">SingleLayer!C122</f>
        <v>13833570</v>
      </c>
      <c r="V30" s="123" t="n">
        <f aca="false">SingleLayer!D122</f>
        <v>16088837</v>
      </c>
      <c r="W30" s="123" t="n">
        <f aca="false">SingleLayer!E122</f>
        <v>35351648.133333</v>
      </c>
      <c r="X30" s="124"/>
      <c r="Y30" s="125" t="n">
        <f aca="false">E30/T30</f>
        <v>0</v>
      </c>
      <c r="Z30" s="126" t="n">
        <f aca="false">F30/U30</f>
        <v>0</v>
      </c>
      <c r="AA30" s="126" t="n">
        <f aca="false">G30/V30</f>
        <v>0</v>
      </c>
      <c r="AB30" s="126" t="n">
        <f aca="false">H30/W30</f>
        <v>0</v>
      </c>
      <c r="AC30" s="124"/>
      <c r="AD30" s="125" t="n">
        <f aca="false">J30/T30</f>
        <v>0</v>
      </c>
      <c r="AE30" s="126" t="n">
        <f aca="false">K30/U30</f>
        <v>0</v>
      </c>
      <c r="AF30" s="126" t="n">
        <f aca="false">L30/V30</f>
        <v>0</v>
      </c>
      <c r="AG30" s="126" t="n">
        <f aca="false">M30/W30</f>
        <v>0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123</f>
        <v>0</v>
      </c>
      <c r="F31" s="123" t="n">
        <f aca="false">Anchor!C123</f>
        <v>0</v>
      </c>
      <c r="G31" s="123" t="n">
        <f aca="false">Anchor!D123</f>
        <v>0</v>
      </c>
      <c r="H31" s="123" t="n">
        <f aca="false">Anchor!E123</f>
        <v>0</v>
      </c>
      <c r="I31" s="124"/>
      <c r="J31" s="122" t="n">
        <f aca="false">Test!B123</f>
        <v>0</v>
      </c>
      <c r="K31" s="123" t="n">
        <f aca="false">Test!C123</f>
        <v>0</v>
      </c>
      <c r="L31" s="123" t="n">
        <f aca="false">Test!D123</f>
        <v>0</v>
      </c>
      <c r="M31" s="123" t="n">
        <f aca="false">Test!E123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123</f>
        <v>8104037</v>
      </c>
      <c r="U31" s="123" t="n">
        <f aca="false">SingleLayer!C123</f>
        <v>11808495</v>
      </c>
      <c r="V31" s="123" t="n">
        <f aca="false">SingleLayer!D123</f>
        <v>13645424</v>
      </c>
      <c r="W31" s="123" t="n">
        <f aca="false">SingleLayer!E123</f>
        <v>34374409.733333</v>
      </c>
      <c r="X31" s="124"/>
      <c r="Y31" s="125" t="n">
        <f aca="false">E31/T31</f>
        <v>0</v>
      </c>
      <c r="Z31" s="126" t="n">
        <f aca="false">F31/U31</f>
        <v>0</v>
      </c>
      <c r="AA31" s="126" t="n">
        <f aca="false">G31/V31</f>
        <v>0</v>
      </c>
      <c r="AB31" s="126" t="n">
        <f aca="false">H31/W31</f>
        <v>0</v>
      </c>
      <c r="AC31" s="124"/>
      <c r="AD31" s="125" t="n">
        <f aca="false">J31/T31</f>
        <v>0</v>
      </c>
      <c r="AE31" s="126" t="n">
        <f aca="false">K31/U31</f>
        <v>0</v>
      </c>
      <c r="AF31" s="126" t="n">
        <f aca="false">L31/V31</f>
        <v>0</v>
      </c>
      <c r="AG31" s="126" t="n">
        <f aca="false">M31/W31</f>
        <v>0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124</f>
        <v>0</v>
      </c>
      <c r="F32" s="129" t="n">
        <f aca="false">Anchor!C124</f>
        <v>0</v>
      </c>
      <c r="G32" s="129" t="n">
        <f aca="false">Anchor!D124</f>
        <v>0</v>
      </c>
      <c r="H32" s="129" t="n">
        <f aca="false">Anchor!E124</f>
        <v>0</v>
      </c>
      <c r="I32" s="130"/>
      <c r="J32" s="128" t="n">
        <f aca="false">Test!B124</f>
        <v>0</v>
      </c>
      <c r="K32" s="129" t="n">
        <f aca="false">Test!C124</f>
        <v>0</v>
      </c>
      <c r="L32" s="129" t="n">
        <f aca="false">Test!D124</f>
        <v>0</v>
      </c>
      <c r="M32" s="129" t="n">
        <f aca="false">Test!E124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124</f>
        <v>7641127</v>
      </c>
      <c r="U32" s="129" t="n">
        <f aca="false">SingleLayer!C124</f>
        <v>10407576</v>
      </c>
      <c r="V32" s="129" t="n">
        <f aca="false">SingleLayer!D124</f>
        <v>11898180</v>
      </c>
      <c r="W32" s="129" t="n">
        <f aca="false">SingleLayer!E124</f>
        <v>33375901.133333</v>
      </c>
      <c r="X32" s="130"/>
      <c r="Y32" s="131" t="n">
        <f aca="false">E32/T32</f>
        <v>0</v>
      </c>
      <c r="Z32" s="132" t="n">
        <f aca="false">F32/U32</f>
        <v>0</v>
      </c>
      <c r="AA32" s="132" t="n">
        <f aca="false">G32/V32</f>
        <v>0</v>
      </c>
      <c r="AB32" s="132" t="n">
        <f aca="false">H32/W32</f>
        <v>0</v>
      </c>
      <c r="AC32" s="130"/>
      <c r="AD32" s="131" t="n">
        <f aca="false">J32/T32</f>
        <v>0</v>
      </c>
      <c r="AE32" s="132" t="n">
        <f aca="false">K32/U32</f>
        <v>0</v>
      </c>
      <c r="AF32" s="132" t="n">
        <f aca="false">L32/V32</f>
        <v>0</v>
      </c>
      <c r="AG32" s="132" t="n">
        <f aca="false">M32/W32</f>
        <v>0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125</f>
        <v>0</v>
      </c>
      <c r="F33" s="115" t="n">
        <f aca="false">Anchor!C125</f>
        <v>0</v>
      </c>
      <c r="G33" s="115" t="n">
        <f aca="false">Anchor!D125</f>
        <v>0</v>
      </c>
      <c r="H33" s="115" t="n">
        <f aca="false">Anchor!E125</f>
        <v>0</v>
      </c>
      <c r="I33" s="116"/>
      <c r="J33" s="114" t="n">
        <f aca="false">Test!B125</f>
        <v>0</v>
      </c>
      <c r="K33" s="115" t="n">
        <f aca="false">Test!C125</f>
        <v>0</v>
      </c>
      <c r="L33" s="115" t="n">
        <f aca="false">Test!D125</f>
        <v>0</v>
      </c>
      <c r="M33" s="115" t="n">
        <f aca="false">Test!E125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125</f>
        <v>9202401</v>
      </c>
      <c r="U33" s="115" t="n">
        <f aca="false">SingleLayer!C125</f>
        <v>15224472</v>
      </c>
      <c r="V33" s="115" t="n">
        <f aca="false">SingleLayer!D125</f>
        <v>17717849</v>
      </c>
      <c r="W33" s="115" t="n">
        <f aca="false">SingleLayer!E125</f>
        <v>36080348.666667</v>
      </c>
      <c r="X33" s="116"/>
      <c r="Y33" s="117" t="n">
        <f aca="false">E33/T33</f>
        <v>0</v>
      </c>
      <c r="Z33" s="118" t="n">
        <f aca="false">F33/U33</f>
        <v>0</v>
      </c>
      <c r="AA33" s="118" t="n">
        <f aca="false">G33/V33</f>
        <v>0</v>
      </c>
      <c r="AB33" s="118" t="n">
        <f aca="false">H33/W33</f>
        <v>0</v>
      </c>
      <c r="AC33" s="116"/>
      <c r="AD33" s="117" t="n">
        <f aca="false">J33/T33</f>
        <v>0</v>
      </c>
      <c r="AE33" s="118" t="n">
        <f aca="false">K33/U33</f>
        <v>0</v>
      </c>
      <c r="AF33" s="118" t="n">
        <f aca="false">L33/V33</f>
        <v>0</v>
      </c>
      <c r="AG33" s="118" t="n">
        <f aca="false">M33/W33</f>
        <v>0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126</f>
        <v>0</v>
      </c>
      <c r="F34" s="123" t="n">
        <f aca="false">Anchor!C126</f>
        <v>0</v>
      </c>
      <c r="G34" s="123" t="n">
        <f aca="false">Anchor!D126</f>
        <v>0</v>
      </c>
      <c r="H34" s="123" t="n">
        <f aca="false">Anchor!E126</f>
        <v>0</v>
      </c>
      <c r="I34" s="124"/>
      <c r="J34" s="122" t="n">
        <f aca="false">Test!B126</f>
        <v>0</v>
      </c>
      <c r="K34" s="123" t="n">
        <f aca="false">Test!C126</f>
        <v>0</v>
      </c>
      <c r="L34" s="123" t="n">
        <f aca="false">Test!D126</f>
        <v>0</v>
      </c>
      <c r="M34" s="123" t="n">
        <f aca="false">Test!E126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126</f>
        <v>8396975</v>
      </c>
      <c r="U34" s="123" t="n">
        <f aca="false">SingleLayer!C126</f>
        <v>12699268</v>
      </c>
      <c r="V34" s="123" t="n">
        <f aca="false">SingleLayer!D126</f>
        <v>14733066</v>
      </c>
      <c r="W34" s="123" t="n">
        <f aca="false">SingleLayer!E126</f>
        <v>35051427.8</v>
      </c>
      <c r="X34" s="124"/>
      <c r="Y34" s="125" t="n">
        <f aca="false">E34/T34</f>
        <v>0</v>
      </c>
      <c r="Z34" s="126" t="n">
        <f aca="false">F34/U34</f>
        <v>0</v>
      </c>
      <c r="AA34" s="126" t="n">
        <f aca="false">G34/V34</f>
        <v>0</v>
      </c>
      <c r="AB34" s="126" t="n">
        <f aca="false">H34/W34</f>
        <v>0</v>
      </c>
      <c r="AC34" s="124"/>
      <c r="AD34" s="125" t="n">
        <f aca="false">J34/T34</f>
        <v>0</v>
      </c>
      <c r="AE34" s="126" t="n">
        <f aca="false">K34/U34</f>
        <v>0</v>
      </c>
      <c r="AF34" s="126" t="n">
        <f aca="false">L34/V34</f>
        <v>0</v>
      </c>
      <c r="AG34" s="126" t="n">
        <f aca="false">M34/W34</f>
        <v>0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127</f>
        <v>0</v>
      </c>
      <c r="F35" s="123" t="n">
        <f aca="false">Anchor!C127</f>
        <v>0</v>
      </c>
      <c r="G35" s="123" t="n">
        <f aca="false">Anchor!D127</f>
        <v>0</v>
      </c>
      <c r="H35" s="123" t="n">
        <f aca="false">Anchor!E127</f>
        <v>0</v>
      </c>
      <c r="I35" s="124"/>
      <c r="J35" s="122" t="n">
        <f aca="false">Test!B127</f>
        <v>0</v>
      </c>
      <c r="K35" s="123" t="n">
        <f aca="false">Test!C127</f>
        <v>0</v>
      </c>
      <c r="L35" s="123" t="n">
        <f aca="false">Test!D127</f>
        <v>0</v>
      </c>
      <c r="M35" s="123" t="n">
        <f aca="false">Test!E127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127</f>
        <v>7854721</v>
      </c>
      <c r="U35" s="123" t="n">
        <f aca="false">SingleLayer!C127</f>
        <v>11053408</v>
      </c>
      <c r="V35" s="123" t="n">
        <f aca="false">SingleLayer!D127</f>
        <v>12702323</v>
      </c>
      <c r="W35" s="123" t="n">
        <f aca="false">SingleLayer!E127</f>
        <v>33830402.733333</v>
      </c>
      <c r="X35" s="124"/>
      <c r="Y35" s="125" t="n">
        <f aca="false">E35/T35</f>
        <v>0</v>
      </c>
      <c r="Z35" s="126" t="n">
        <f aca="false">F35/U35</f>
        <v>0</v>
      </c>
      <c r="AA35" s="126" t="n">
        <f aca="false">G35/V35</f>
        <v>0</v>
      </c>
      <c r="AB35" s="126" t="n">
        <f aca="false">H35/W35</f>
        <v>0</v>
      </c>
      <c r="AC35" s="124"/>
      <c r="AD35" s="125" t="n">
        <f aca="false">J35/T35</f>
        <v>0</v>
      </c>
      <c r="AE35" s="126" t="n">
        <f aca="false">K35/U35</f>
        <v>0</v>
      </c>
      <c r="AF35" s="126" t="n">
        <f aca="false">L35/V35</f>
        <v>0</v>
      </c>
      <c r="AG35" s="126" t="n">
        <f aca="false">M35/W35</f>
        <v>0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128</f>
        <v>0</v>
      </c>
      <c r="F36" s="129" t="n">
        <f aca="false">Anchor!C128</f>
        <v>0</v>
      </c>
      <c r="G36" s="129" t="n">
        <f aca="false">Anchor!D128</f>
        <v>0</v>
      </c>
      <c r="H36" s="129" t="n">
        <f aca="false">Anchor!E128</f>
        <v>0</v>
      </c>
      <c r="I36" s="130"/>
      <c r="J36" s="128" t="n">
        <f aca="false">Test!B128</f>
        <v>0</v>
      </c>
      <c r="K36" s="129" t="n">
        <f aca="false">Test!C128</f>
        <v>0</v>
      </c>
      <c r="L36" s="129" t="n">
        <f aca="false">Test!D128</f>
        <v>0</v>
      </c>
      <c r="M36" s="129" t="n">
        <f aca="false">Test!E128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128</f>
        <v>7467612</v>
      </c>
      <c r="U36" s="129" t="n">
        <f aca="false">SingleLayer!C128</f>
        <v>9879882</v>
      </c>
      <c r="V36" s="129" t="n">
        <f aca="false">SingleLayer!D128</f>
        <v>11231068</v>
      </c>
      <c r="W36" s="129" t="n">
        <f aca="false">SingleLayer!E128</f>
        <v>32977791.066667</v>
      </c>
      <c r="X36" s="130"/>
      <c r="Y36" s="131" t="n">
        <f aca="false">E36/T36</f>
        <v>0</v>
      </c>
      <c r="Z36" s="132" t="n">
        <f aca="false">F36/U36</f>
        <v>0</v>
      </c>
      <c r="AA36" s="132" t="n">
        <f aca="false">G36/V36</f>
        <v>0</v>
      </c>
      <c r="AB36" s="132" t="n">
        <f aca="false">H36/W36</f>
        <v>0</v>
      </c>
      <c r="AC36" s="130"/>
      <c r="AD36" s="131" t="n">
        <f aca="false">J36/T36</f>
        <v>0</v>
      </c>
      <c r="AE36" s="132" t="n">
        <f aca="false">K36/U36</f>
        <v>0</v>
      </c>
      <c r="AF36" s="132" t="n">
        <f aca="false">L36/V36</f>
        <v>0</v>
      </c>
      <c r="AG36" s="132" t="n">
        <f aca="false">M36/W36</f>
        <v>0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129</f>
        <v>0</v>
      </c>
      <c r="F37" s="115" t="n">
        <f aca="false">Anchor!C129</f>
        <v>0</v>
      </c>
      <c r="G37" s="115" t="n">
        <f aca="false">Anchor!D129</f>
        <v>0</v>
      </c>
      <c r="H37" s="115" t="n">
        <f aca="false">Anchor!E129</f>
        <v>0</v>
      </c>
      <c r="I37" s="116"/>
      <c r="J37" s="114" t="n">
        <f aca="false">Test!B129</f>
        <v>0</v>
      </c>
      <c r="K37" s="115" t="n">
        <f aca="false">Test!C129</f>
        <v>0</v>
      </c>
      <c r="L37" s="115" t="n">
        <f aca="false">Test!D129</f>
        <v>0</v>
      </c>
      <c r="M37" s="115" t="n">
        <f aca="false">Test!E129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129</f>
        <v>8368923</v>
      </c>
      <c r="U37" s="115" t="n">
        <f aca="false">SingleLayer!C129</f>
        <v>14154152</v>
      </c>
      <c r="V37" s="115" t="n">
        <f aca="false">SingleLayer!D129</f>
        <v>16881410</v>
      </c>
      <c r="W37" s="115" t="n">
        <f aca="false">SingleLayer!E129</f>
        <v>19966700.736</v>
      </c>
      <c r="X37" s="116"/>
      <c r="Y37" s="117" t="n">
        <f aca="false">E37/T37</f>
        <v>0</v>
      </c>
      <c r="Z37" s="118" t="n">
        <f aca="false">F37/U37</f>
        <v>0</v>
      </c>
      <c r="AA37" s="118" t="n">
        <f aca="false">G37/V37</f>
        <v>0</v>
      </c>
      <c r="AB37" s="118" t="n">
        <f aca="false">H37/W37</f>
        <v>0</v>
      </c>
      <c r="AC37" s="116"/>
      <c r="AD37" s="117" t="n">
        <f aca="false">J37/T37</f>
        <v>0</v>
      </c>
      <c r="AE37" s="118" t="n">
        <f aca="false">K37/U37</f>
        <v>0</v>
      </c>
      <c r="AF37" s="118" t="n">
        <f aca="false">L37/V37</f>
        <v>0</v>
      </c>
      <c r="AG37" s="118" t="n">
        <f aca="false">M37/W37</f>
        <v>0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130</f>
        <v>0</v>
      </c>
      <c r="F38" s="123" t="n">
        <f aca="false">Anchor!C130</f>
        <v>0</v>
      </c>
      <c r="G38" s="123" t="n">
        <f aca="false">Anchor!D130</f>
        <v>0</v>
      </c>
      <c r="H38" s="123" t="n">
        <f aca="false">Anchor!E130</f>
        <v>0</v>
      </c>
      <c r="I38" s="124"/>
      <c r="J38" s="122" t="n">
        <f aca="false">Test!B130</f>
        <v>0</v>
      </c>
      <c r="K38" s="123" t="n">
        <f aca="false">Test!C130</f>
        <v>0</v>
      </c>
      <c r="L38" s="123" t="n">
        <f aca="false">Test!D130</f>
        <v>0</v>
      </c>
      <c r="M38" s="123" t="n">
        <f aca="false">Test!E130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130</f>
        <v>7471331</v>
      </c>
      <c r="U38" s="123" t="n">
        <f aca="false">SingleLayer!C130</f>
        <v>10688704</v>
      </c>
      <c r="V38" s="123" t="n">
        <f aca="false">SingleLayer!D130</f>
        <v>12362772</v>
      </c>
      <c r="W38" s="123" t="n">
        <f aca="false">SingleLayer!E130</f>
        <v>14429461.376</v>
      </c>
      <c r="X38" s="124"/>
      <c r="Y38" s="125" t="n">
        <f aca="false">E38/T38</f>
        <v>0</v>
      </c>
      <c r="Z38" s="126" t="n">
        <f aca="false">F38/U38</f>
        <v>0</v>
      </c>
      <c r="AA38" s="126" t="n">
        <f aca="false">G38/V38</f>
        <v>0</v>
      </c>
      <c r="AB38" s="126" t="n">
        <f aca="false">H38/W38</f>
        <v>0</v>
      </c>
      <c r="AC38" s="124"/>
      <c r="AD38" s="125" t="n">
        <f aca="false">J38/T38</f>
        <v>0</v>
      </c>
      <c r="AE38" s="126" t="n">
        <f aca="false">K38/U38</f>
        <v>0</v>
      </c>
      <c r="AF38" s="126" t="n">
        <f aca="false">L38/V38</f>
        <v>0</v>
      </c>
      <c r="AG38" s="126" t="n">
        <f aca="false">M38/W38</f>
        <v>0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131</f>
        <v>0</v>
      </c>
      <c r="F39" s="123" t="n">
        <f aca="false">Anchor!C131</f>
        <v>0</v>
      </c>
      <c r="G39" s="123" t="n">
        <f aca="false">Anchor!D131</f>
        <v>0</v>
      </c>
      <c r="H39" s="123" t="n">
        <f aca="false">Anchor!E131</f>
        <v>0</v>
      </c>
      <c r="I39" s="124"/>
      <c r="J39" s="122" t="n">
        <f aca="false">Test!B131</f>
        <v>0</v>
      </c>
      <c r="K39" s="123" t="n">
        <f aca="false">Test!C131</f>
        <v>0</v>
      </c>
      <c r="L39" s="123" t="n">
        <f aca="false">Test!D131</f>
        <v>0</v>
      </c>
      <c r="M39" s="123" t="n">
        <f aca="false">Test!E131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131</f>
        <v>7161748</v>
      </c>
      <c r="U39" s="123" t="n">
        <f aca="false">SingleLayer!C131</f>
        <v>9537067</v>
      </c>
      <c r="V39" s="123" t="n">
        <f aca="false">SingleLayer!D131</f>
        <v>10874477</v>
      </c>
      <c r="W39" s="123" t="n">
        <f aca="false">SingleLayer!E131</f>
        <v>13602112.8</v>
      </c>
      <c r="X39" s="124"/>
      <c r="Y39" s="125" t="n">
        <f aca="false">E39/T39</f>
        <v>0</v>
      </c>
      <c r="Z39" s="126" t="n">
        <f aca="false">F39/U39</f>
        <v>0</v>
      </c>
      <c r="AA39" s="126" t="n">
        <f aca="false">G39/V39</f>
        <v>0</v>
      </c>
      <c r="AB39" s="126" t="n">
        <f aca="false">H39/W39</f>
        <v>0</v>
      </c>
      <c r="AC39" s="124"/>
      <c r="AD39" s="125" t="n">
        <f aca="false">J39/T39</f>
        <v>0</v>
      </c>
      <c r="AE39" s="126" t="n">
        <f aca="false">K39/U39</f>
        <v>0</v>
      </c>
      <c r="AF39" s="126" t="n">
        <f aca="false">L39/V39</f>
        <v>0</v>
      </c>
      <c r="AG39" s="126" t="n">
        <f aca="false">M39/W39</f>
        <v>0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132</f>
        <v>0</v>
      </c>
      <c r="F40" s="129" t="n">
        <f aca="false">Anchor!C132</f>
        <v>0</v>
      </c>
      <c r="G40" s="129" t="n">
        <f aca="false">Anchor!D132</f>
        <v>0</v>
      </c>
      <c r="H40" s="129" t="n">
        <f aca="false">Anchor!E132</f>
        <v>0</v>
      </c>
      <c r="I40" s="130"/>
      <c r="J40" s="128" t="n">
        <f aca="false">Test!B132</f>
        <v>0</v>
      </c>
      <c r="K40" s="129" t="n">
        <f aca="false">Test!C132</f>
        <v>0</v>
      </c>
      <c r="L40" s="129" t="n">
        <f aca="false">Test!D132</f>
        <v>0</v>
      </c>
      <c r="M40" s="129" t="n">
        <f aca="false">Test!E132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132</f>
        <v>6961604</v>
      </c>
      <c r="U40" s="129" t="n">
        <f aca="false">SingleLayer!C132</f>
        <v>8882689</v>
      </c>
      <c r="V40" s="129" t="n">
        <f aca="false">SingleLayer!D132</f>
        <v>10055584</v>
      </c>
      <c r="W40" s="129" t="n">
        <f aca="false">SingleLayer!E132</f>
        <v>13131096.512</v>
      </c>
      <c r="X40" s="130"/>
      <c r="Y40" s="131" t="n">
        <f aca="false">E40/T40</f>
        <v>0</v>
      </c>
      <c r="Z40" s="132" t="n">
        <f aca="false">F40/U40</f>
        <v>0</v>
      </c>
      <c r="AA40" s="132" t="n">
        <f aca="false">G40/V40</f>
        <v>0</v>
      </c>
      <c r="AB40" s="132" t="n">
        <f aca="false">H40/W40</f>
        <v>0</v>
      </c>
      <c r="AC40" s="130"/>
      <c r="AD40" s="131" t="n">
        <f aca="false">J40/T40</f>
        <v>0</v>
      </c>
      <c r="AE40" s="132" t="n">
        <f aca="false">K40/U40</f>
        <v>0</v>
      </c>
      <c r="AF40" s="132" t="n">
        <f aca="false">L40/V40</f>
        <v>0</v>
      </c>
      <c r="AG40" s="132" t="n">
        <f aca="false">M40/W40</f>
        <v>0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133</f>
        <v>0</v>
      </c>
      <c r="F41" s="115" t="n">
        <f aca="false">Anchor!C133</f>
        <v>0</v>
      </c>
      <c r="G41" s="115" t="n">
        <f aca="false">Anchor!D133</f>
        <v>0</v>
      </c>
      <c r="H41" s="115" t="n">
        <f aca="false">Anchor!E133</f>
        <v>0</v>
      </c>
      <c r="I41" s="116"/>
      <c r="J41" s="114" t="n">
        <f aca="false">Test!B133</f>
        <v>0</v>
      </c>
      <c r="K41" s="115" t="n">
        <f aca="false">Test!C133</f>
        <v>0</v>
      </c>
      <c r="L41" s="115" t="n">
        <f aca="false">Test!D133</f>
        <v>0</v>
      </c>
      <c r="M41" s="115" t="n">
        <f aca="false">Test!E133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133</f>
        <v>7803956</v>
      </c>
      <c r="U41" s="115" t="n">
        <f aca="false">SingleLayer!C133</f>
        <v>12004710</v>
      </c>
      <c r="V41" s="115" t="n">
        <f aca="false">SingleLayer!D133</f>
        <v>14093888</v>
      </c>
      <c r="W41" s="115" t="n">
        <f aca="false">SingleLayer!E133</f>
        <v>15959370.976</v>
      </c>
      <c r="X41" s="116"/>
      <c r="Y41" s="117" t="n">
        <f aca="false">E41/T41</f>
        <v>0</v>
      </c>
      <c r="Z41" s="118" t="n">
        <f aca="false">F41/U41</f>
        <v>0</v>
      </c>
      <c r="AA41" s="118" t="n">
        <f aca="false">G41/V41</f>
        <v>0</v>
      </c>
      <c r="AB41" s="118" t="n">
        <f aca="false">H41/W41</f>
        <v>0</v>
      </c>
      <c r="AC41" s="116"/>
      <c r="AD41" s="117" t="n">
        <f aca="false">J41/T41</f>
        <v>0</v>
      </c>
      <c r="AE41" s="118" t="n">
        <f aca="false">K41/U41</f>
        <v>0</v>
      </c>
      <c r="AF41" s="118" t="n">
        <f aca="false">L41/V41</f>
        <v>0</v>
      </c>
      <c r="AG41" s="118" t="n">
        <f aca="false">M41/W41</f>
        <v>0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134</f>
        <v>0</v>
      </c>
      <c r="F42" s="123" t="n">
        <f aca="false">Anchor!C134</f>
        <v>0</v>
      </c>
      <c r="G42" s="123" t="n">
        <f aca="false">Anchor!D134</f>
        <v>0</v>
      </c>
      <c r="H42" s="123" t="n">
        <f aca="false">Anchor!E134</f>
        <v>0</v>
      </c>
      <c r="I42" s="124"/>
      <c r="J42" s="122" t="n">
        <f aca="false">Test!B134</f>
        <v>0</v>
      </c>
      <c r="K42" s="123" t="n">
        <f aca="false">Test!C134</f>
        <v>0</v>
      </c>
      <c r="L42" s="123" t="n">
        <f aca="false">Test!D134</f>
        <v>0</v>
      </c>
      <c r="M42" s="123" t="n">
        <f aca="false">Test!E134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134</f>
        <v>7281147</v>
      </c>
      <c r="U42" s="123" t="n">
        <f aca="false">SingleLayer!C134</f>
        <v>9958398</v>
      </c>
      <c r="V42" s="123" t="n">
        <f aca="false">SingleLayer!D134</f>
        <v>11410564</v>
      </c>
      <c r="W42" s="123" t="n">
        <f aca="false">SingleLayer!E134</f>
        <v>13840341.92</v>
      </c>
      <c r="X42" s="124"/>
      <c r="Y42" s="125" t="n">
        <f aca="false">E42/T42</f>
        <v>0</v>
      </c>
      <c r="Z42" s="126" t="n">
        <f aca="false">F42/U42</f>
        <v>0</v>
      </c>
      <c r="AA42" s="126" t="n">
        <f aca="false">G42/V42</f>
        <v>0</v>
      </c>
      <c r="AB42" s="126" t="n">
        <f aca="false">H42/W42</f>
        <v>0</v>
      </c>
      <c r="AC42" s="124"/>
      <c r="AD42" s="125" t="n">
        <f aca="false">J42/T42</f>
        <v>0</v>
      </c>
      <c r="AE42" s="126" t="n">
        <f aca="false">K42/U42</f>
        <v>0</v>
      </c>
      <c r="AF42" s="126" t="n">
        <f aca="false">L42/V42</f>
        <v>0</v>
      </c>
      <c r="AG42" s="126" t="n">
        <f aca="false">M42/W42</f>
        <v>0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135</f>
        <v>0</v>
      </c>
      <c r="F43" s="123" t="n">
        <f aca="false">Anchor!C135</f>
        <v>0</v>
      </c>
      <c r="G43" s="123" t="n">
        <f aca="false">Anchor!D135</f>
        <v>0</v>
      </c>
      <c r="H43" s="123" t="n">
        <f aca="false">Anchor!E135</f>
        <v>0</v>
      </c>
      <c r="I43" s="124"/>
      <c r="J43" s="122" t="n">
        <f aca="false">Test!B135</f>
        <v>0</v>
      </c>
      <c r="K43" s="123" t="n">
        <f aca="false">Test!C135</f>
        <v>0</v>
      </c>
      <c r="L43" s="123" t="n">
        <f aca="false">Test!D135</f>
        <v>0</v>
      </c>
      <c r="M43" s="123" t="n">
        <f aca="false">Test!E135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135</f>
        <v>7053620</v>
      </c>
      <c r="U43" s="123" t="n">
        <f aca="false">SingleLayer!C135</f>
        <v>9183740</v>
      </c>
      <c r="V43" s="123" t="n">
        <f aca="false">SingleLayer!D135</f>
        <v>10435857</v>
      </c>
      <c r="W43" s="123" t="n">
        <f aca="false">SingleLayer!E135</f>
        <v>13375371.68</v>
      </c>
      <c r="X43" s="124"/>
      <c r="Y43" s="125" t="n">
        <f aca="false">E43/T43</f>
        <v>0</v>
      </c>
      <c r="Z43" s="126" t="n">
        <f aca="false">F43/U43</f>
        <v>0</v>
      </c>
      <c r="AA43" s="126" t="n">
        <f aca="false">G43/V43</f>
        <v>0</v>
      </c>
      <c r="AB43" s="126" t="n">
        <f aca="false">H43/W43</f>
        <v>0</v>
      </c>
      <c r="AC43" s="124"/>
      <c r="AD43" s="125" t="n">
        <f aca="false">J43/T43</f>
        <v>0</v>
      </c>
      <c r="AE43" s="126" t="n">
        <f aca="false">K43/U43</f>
        <v>0</v>
      </c>
      <c r="AF43" s="126" t="n">
        <f aca="false">L43/V43</f>
        <v>0</v>
      </c>
      <c r="AG43" s="126" t="n">
        <f aca="false">M43/W43</f>
        <v>0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136</f>
        <v>0</v>
      </c>
      <c r="F44" s="129" t="n">
        <f aca="false">Anchor!C136</f>
        <v>0</v>
      </c>
      <c r="G44" s="129" t="n">
        <f aca="false">Anchor!D136</f>
        <v>0</v>
      </c>
      <c r="H44" s="129" t="n">
        <f aca="false">Anchor!E136</f>
        <v>0</v>
      </c>
      <c r="I44" s="130"/>
      <c r="J44" s="128" t="n">
        <f aca="false">Test!B136</f>
        <v>0</v>
      </c>
      <c r="K44" s="129" t="n">
        <f aca="false">Test!C136</f>
        <v>0</v>
      </c>
      <c r="L44" s="129" t="n">
        <f aca="false">Test!D136</f>
        <v>0</v>
      </c>
      <c r="M44" s="129" t="n">
        <f aca="false">Test!E136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136</f>
        <v>6874632</v>
      </c>
      <c r="U44" s="129" t="n">
        <f aca="false">SingleLayer!C136</f>
        <v>8609740</v>
      </c>
      <c r="V44" s="129" t="n">
        <f aca="false">SingleLayer!D136</f>
        <v>9708614</v>
      </c>
      <c r="W44" s="129" t="n">
        <f aca="false">SingleLayer!E136</f>
        <v>12817551.136</v>
      </c>
      <c r="X44" s="130"/>
      <c r="Y44" s="131" t="n">
        <f aca="false">E44/T44</f>
        <v>0</v>
      </c>
      <c r="Z44" s="132" t="n">
        <f aca="false">F44/U44</f>
        <v>0</v>
      </c>
      <c r="AA44" s="132" t="n">
        <f aca="false">G44/V44</f>
        <v>0</v>
      </c>
      <c r="AB44" s="132" t="n">
        <f aca="false">H44/W44</f>
        <v>0</v>
      </c>
      <c r="AC44" s="130"/>
      <c r="AD44" s="131" t="n">
        <f aca="false">J44/T44</f>
        <v>0</v>
      </c>
      <c r="AE44" s="132" t="n">
        <f aca="false">K44/U44</f>
        <v>0</v>
      </c>
      <c r="AF44" s="132" t="n">
        <f aca="false">L44/V44</f>
        <v>0</v>
      </c>
      <c r="AG44" s="132" t="n">
        <f aca="false">M44/W44</f>
        <v>0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137</f>
        <v>0</v>
      </c>
      <c r="F45" s="115" t="n">
        <f aca="false">Anchor!C137</f>
        <v>0</v>
      </c>
      <c r="G45" s="115" t="n">
        <f aca="false">Anchor!D137</f>
        <v>0</v>
      </c>
      <c r="H45" s="115" t="n">
        <f aca="false">Anchor!E137</f>
        <v>0</v>
      </c>
      <c r="I45" s="116"/>
      <c r="J45" s="114" t="n">
        <f aca="false">Test!B137</f>
        <v>0</v>
      </c>
      <c r="K45" s="115" t="n">
        <f aca="false">Test!C137</f>
        <v>0</v>
      </c>
      <c r="L45" s="115" t="n">
        <f aca="false">Test!D137</f>
        <v>0</v>
      </c>
      <c r="M45" s="115" t="n">
        <f aca="false">Test!E137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137</f>
        <v>8486206</v>
      </c>
      <c r="U45" s="115" t="n">
        <f aca="false">SingleLayer!C137</f>
        <v>14234816</v>
      </c>
      <c r="V45" s="115" t="n">
        <f aca="false">SingleLayer!D137</f>
        <v>16524915</v>
      </c>
      <c r="W45" s="115" t="n">
        <f aca="false">SingleLayer!E137</f>
        <v>32488482.784</v>
      </c>
      <c r="X45" s="116"/>
      <c r="Y45" s="117" t="n">
        <f aca="false">E45/T45</f>
        <v>0</v>
      </c>
      <c r="Z45" s="118" t="n">
        <f aca="false">F45/U45</f>
        <v>0</v>
      </c>
      <c r="AA45" s="118" t="n">
        <f aca="false">G45/V45</f>
        <v>0</v>
      </c>
      <c r="AB45" s="118" t="n">
        <f aca="false">H45/W45</f>
        <v>0</v>
      </c>
      <c r="AC45" s="116"/>
      <c r="AD45" s="117" t="n">
        <f aca="false">J45/T45</f>
        <v>0</v>
      </c>
      <c r="AE45" s="118" t="n">
        <f aca="false">K45/U45</f>
        <v>0</v>
      </c>
      <c r="AF45" s="118" t="n">
        <f aca="false">L45/V45</f>
        <v>0</v>
      </c>
      <c r="AG45" s="118" t="n">
        <f aca="false">M45/W45</f>
        <v>0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138</f>
        <v>0</v>
      </c>
      <c r="F46" s="123" t="n">
        <f aca="false">Anchor!C138</f>
        <v>0</v>
      </c>
      <c r="G46" s="123" t="n">
        <f aca="false">Anchor!D138</f>
        <v>0</v>
      </c>
      <c r="H46" s="123" t="n">
        <f aca="false">Anchor!E138</f>
        <v>0</v>
      </c>
      <c r="I46" s="124"/>
      <c r="J46" s="122" t="n">
        <f aca="false">Test!B138</f>
        <v>0</v>
      </c>
      <c r="K46" s="123" t="n">
        <f aca="false">Test!C138</f>
        <v>0</v>
      </c>
      <c r="L46" s="123" t="n">
        <f aca="false">Test!D138</f>
        <v>0</v>
      </c>
      <c r="M46" s="123" t="n">
        <f aca="false">Test!E138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138</f>
        <v>7667907</v>
      </c>
      <c r="U46" s="123" t="n">
        <f aca="false">SingleLayer!C138</f>
        <v>11191122</v>
      </c>
      <c r="V46" s="123" t="n">
        <f aca="false">SingleLayer!D138</f>
        <v>12917384</v>
      </c>
      <c r="W46" s="123" t="n">
        <f aca="false">SingleLayer!E138</f>
        <v>31289256.448</v>
      </c>
      <c r="X46" s="124"/>
      <c r="Y46" s="125" t="n">
        <f aca="false">E46/T46</f>
        <v>0</v>
      </c>
      <c r="Z46" s="126" t="n">
        <f aca="false">F46/U46</f>
        <v>0</v>
      </c>
      <c r="AA46" s="126" t="n">
        <f aca="false">G46/V46</f>
        <v>0</v>
      </c>
      <c r="AB46" s="126" t="n">
        <f aca="false">H46/W46</f>
        <v>0</v>
      </c>
      <c r="AC46" s="124"/>
      <c r="AD46" s="125" t="n">
        <f aca="false">J46/T46</f>
        <v>0</v>
      </c>
      <c r="AE46" s="126" t="n">
        <f aca="false">K46/U46</f>
        <v>0</v>
      </c>
      <c r="AF46" s="126" t="n">
        <f aca="false">L46/V46</f>
        <v>0</v>
      </c>
      <c r="AG46" s="126" t="n">
        <f aca="false">M46/W46</f>
        <v>0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139</f>
        <v>0</v>
      </c>
      <c r="F47" s="123" t="n">
        <f aca="false">Anchor!C139</f>
        <v>0</v>
      </c>
      <c r="G47" s="123" t="n">
        <f aca="false">Anchor!D139</f>
        <v>0</v>
      </c>
      <c r="H47" s="123" t="n">
        <f aca="false">Anchor!E139</f>
        <v>0</v>
      </c>
      <c r="I47" s="124"/>
      <c r="J47" s="122" t="n">
        <f aca="false">Test!B139</f>
        <v>0</v>
      </c>
      <c r="K47" s="123" t="n">
        <f aca="false">Test!C139</f>
        <v>0</v>
      </c>
      <c r="L47" s="123" t="n">
        <f aca="false">Test!D139</f>
        <v>0</v>
      </c>
      <c r="M47" s="123" t="n">
        <f aca="false">Test!E139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139</f>
        <v>7370421</v>
      </c>
      <c r="U47" s="123" t="n">
        <f aca="false">SingleLayer!C139</f>
        <v>10174661</v>
      </c>
      <c r="V47" s="123" t="n">
        <f aca="false">SingleLayer!D139</f>
        <v>11669705</v>
      </c>
      <c r="W47" s="123" t="n">
        <f aca="false">SingleLayer!E139</f>
        <v>30737100.512</v>
      </c>
      <c r="X47" s="124"/>
      <c r="Y47" s="125" t="n">
        <f aca="false">E47/T47</f>
        <v>0</v>
      </c>
      <c r="Z47" s="126" t="n">
        <f aca="false">F47/U47</f>
        <v>0</v>
      </c>
      <c r="AA47" s="126" t="n">
        <f aca="false">G47/V47</f>
        <v>0</v>
      </c>
      <c r="AB47" s="126" t="n">
        <f aca="false">H47/W47</f>
        <v>0</v>
      </c>
      <c r="AC47" s="124"/>
      <c r="AD47" s="125" t="n">
        <f aca="false">J47/T47</f>
        <v>0</v>
      </c>
      <c r="AE47" s="126" t="n">
        <f aca="false">K47/U47</f>
        <v>0</v>
      </c>
      <c r="AF47" s="126" t="n">
        <f aca="false">L47/V47</f>
        <v>0</v>
      </c>
      <c r="AG47" s="126" t="n">
        <f aca="false">M47/W47</f>
        <v>0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140</f>
        <v>0</v>
      </c>
      <c r="F48" s="129" t="n">
        <f aca="false">Anchor!C140</f>
        <v>0</v>
      </c>
      <c r="G48" s="129" t="n">
        <f aca="false">Anchor!D140</f>
        <v>0</v>
      </c>
      <c r="H48" s="129" t="n">
        <f aca="false">Anchor!E140</f>
        <v>0</v>
      </c>
      <c r="I48" s="130"/>
      <c r="J48" s="128" t="n">
        <f aca="false">Test!B140</f>
        <v>0</v>
      </c>
      <c r="K48" s="129" t="n">
        <f aca="false">Test!C140</f>
        <v>0</v>
      </c>
      <c r="L48" s="129" t="n">
        <f aca="false">Test!D140</f>
        <v>0</v>
      </c>
      <c r="M48" s="129" t="n">
        <f aca="false">Test!E140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140</f>
        <v>7167820</v>
      </c>
      <c r="U48" s="129" t="n">
        <f aca="false">SingleLayer!C140</f>
        <v>9488655</v>
      </c>
      <c r="V48" s="129" t="n">
        <f aca="false">SingleLayer!D140</f>
        <v>10810825</v>
      </c>
      <c r="W48" s="129" t="n">
        <f aca="false">SingleLayer!E140</f>
        <v>30382802.464</v>
      </c>
      <c r="X48" s="130"/>
      <c r="Y48" s="131" t="n">
        <f aca="false">E48/T48</f>
        <v>0</v>
      </c>
      <c r="Z48" s="132" t="n">
        <f aca="false">F48/U48</f>
        <v>0</v>
      </c>
      <c r="AA48" s="132" t="n">
        <f aca="false">G48/V48</f>
        <v>0</v>
      </c>
      <c r="AB48" s="132" t="n">
        <f aca="false">H48/W48</f>
        <v>0</v>
      </c>
      <c r="AC48" s="130"/>
      <c r="AD48" s="131" t="n">
        <f aca="false">J48/T48</f>
        <v>0</v>
      </c>
      <c r="AE48" s="132" t="n">
        <f aca="false">K48/U48</f>
        <v>0</v>
      </c>
      <c r="AF48" s="132" t="n">
        <f aca="false">L48/V48</f>
        <v>0</v>
      </c>
      <c r="AG48" s="132" t="n">
        <f aca="false">M48/W48</f>
        <v>0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141</f>
        <v>0</v>
      </c>
      <c r="F49" s="115" t="n">
        <f aca="false">Anchor!C141</f>
        <v>0</v>
      </c>
      <c r="G49" s="115" t="n">
        <f aca="false">Anchor!D141</f>
        <v>0</v>
      </c>
      <c r="H49" s="115" t="n">
        <f aca="false">Anchor!E141</f>
        <v>0</v>
      </c>
      <c r="I49" s="116"/>
      <c r="J49" s="114" t="n">
        <f aca="false">Test!B141</f>
        <v>0</v>
      </c>
      <c r="K49" s="115" t="n">
        <f aca="false">Test!C141</f>
        <v>0</v>
      </c>
      <c r="L49" s="115" t="n">
        <f aca="false">Test!D141</f>
        <v>0</v>
      </c>
      <c r="M49" s="115" t="n">
        <f aca="false">Test!E141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141</f>
        <v>7949616</v>
      </c>
      <c r="U49" s="115" t="n">
        <f aca="false">SingleLayer!C141</f>
        <v>12188865</v>
      </c>
      <c r="V49" s="115" t="n">
        <f aca="false">SingleLayer!D141</f>
        <v>14120581</v>
      </c>
      <c r="W49" s="115" t="n">
        <f aca="false">SingleLayer!E141</f>
        <v>31938245.6</v>
      </c>
      <c r="X49" s="116"/>
      <c r="Y49" s="117" t="n">
        <f aca="false">E49/T49</f>
        <v>0</v>
      </c>
      <c r="Z49" s="118" t="n">
        <f aca="false">F49/U49</f>
        <v>0</v>
      </c>
      <c r="AA49" s="118" t="n">
        <f aca="false">G49/V49</f>
        <v>0</v>
      </c>
      <c r="AB49" s="118" t="n">
        <f aca="false">H49/W49</f>
        <v>0</v>
      </c>
      <c r="AC49" s="116"/>
      <c r="AD49" s="117" t="n">
        <f aca="false">J49/T49</f>
        <v>0</v>
      </c>
      <c r="AE49" s="118" t="n">
        <f aca="false">K49/U49</f>
        <v>0</v>
      </c>
      <c r="AF49" s="118" t="n">
        <f aca="false">L49/V49</f>
        <v>0</v>
      </c>
      <c r="AG49" s="118" t="n">
        <f aca="false">M49/W49</f>
        <v>0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142</f>
        <v>0</v>
      </c>
      <c r="F50" s="123" t="n">
        <f aca="false">Anchor!C142</f>
        <v>0</v>
      </c>
      <c r="G50" s="123" t="n">
        <f aca="false">Anchor!D142</f>
        <v>0</v>
      </c>
      <c r="H50" s="123" t="n">
        <f aca="false">Anchor!E142</f>
        <v>0</v>
      </c>
      <c r="I50" s="124"/>
      <c r="J50" s="122" t="n">
        <f aca="false">Test!B142</f>
        <v>0</v>
      </c>
      <c r="K50" s="123" t="n">
        <f aca="false">Test!C142</f>
        <v>0</v>
      </c>
      <c r="L50" s="123" t="n">
        <f aca="false">Test!D142</f>
        <v>0</v>
      </c>
      <c r="M50" s="123" t="n">
        <f aca="false">Test!E142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142</f>
        <v>7492169</v>
      </c>
      <c r="U50" s="123" t="n">
        <f aca="false">SingleLayer!C142</f>
        <v>10591144</v>
      </c>
      <c r="V50" s="123" t="n">
        <f aca="false">SingleLayer!D142</f>
        <v>12185924</v>
      </c>
      <c r="W50" s="123" t="n">
        <f aca="false">SingleLayer!E142</f>
        <v>30938299.552</v>
      </c>
      <c r="X50" s="124"/>
      <c r="Y50" s="125" t="n">
        <f aca="false">E50/T50</f>
        <v>0</v>
      </c>
      <c r="Z50" s="126" t="n">
        <f aca="false">F50/U50</f>
        <v>0</v>
      </c>
      <c r="AA50" s="126" t="n">
        <f aca="false">G50/V50</f>
        <v>0</v>
      </c>
      <c r="AB50" s="126" t="n">
        <f aca="false">H50/W50</f>
        <v>0</v>
      </c>
      <c r="AC50" s="124"/>
      <c r="AD50" s="125" t="n">
        <f aca="false">J50/T50</f>
        <v>0</v>
      </c>
      <c r="AE50" s="126" t="n">
        <f aca="false">K50/U50</f>
        <v>0</v>
      </c>
      <c r="AF50" s="126" t="n">
        <f aca="false">L50/V50</f>
        <v>0</v>
      </c>
      <c r="AG50" s="126" t="n">
        <f aca="false">M50/W50</f>
        <v>0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143</f>
        <v>0</v>
      </c>
      <c r="F51" s="123" t="n">
        <f aca="false">Anchor!C143</f>
        <v>0</v>
      </c>
      <c r="G51" s="123" t="n">
        <f aca="false">Anchor!D143</f>
        <v>0</v>
      </c>
      <c r="H51" s="123" t="n">
        <f aca="false">Anchor!E143</f>
        <v>0</v>
      </c>
      <c r="I51" s="124"/>
      <c r="J51" s="122" t="n">
        <f aca="false">Test!B143</f>
        <v>0</v>
      </c>
      <c r="K51" s="123" t="n">
        <f aca="false">Test!C143</f>
        <v>0</v>
      </c>
      <c r="L51" s="123" t="n">
        <f aca="false">Test!D143</f>
        <v>0</v>
      </c>
      <c r="M51" s="123" t="n">
        <f aca="false">Test!E143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143</f>
        <v>7254786</v>
      </c>
      <c r="U51" s="123" t="n">
        <f aca="false">SingleLayer!C143</f>
        <v>9795709</v>
      </c>
      <c r="V51" s="123" t="n">
        <f aca="false">SingleLayer!D143</f>
        <v>11194903</v>
      </c>
      <c r="W51" s="123" t="n">
        <f aca="false">SingleLayer!E143</f>
        <v>30484564.672</v>
      </c>
      <c r="X51" s="124"/>
      <c r="Y51" s="125" t="n">
        <f aca="false">E51/T51</f>
        <v>0</v>
      </c>
      <c r="Z51" s="126" t="n">
        <f aca="false">F51/U51</f>
        <v>0</v>
      </c>
      <c r="AA51" s="126" t="n">
        <f aca="false">G51/V51</f>
        <v>0</v>
      </c>
      <c r="AB51" s="126" t="n">
        <f aca="false">H51/W51</f>
        <v>0</v>
      </c>
      <c r="AC51" s="124"/>
      <c r="AD51" s="125" t="n">
        <f aca="false">J51/T51</f>
        <v>0</v>
      </c>
      <c r="AE51" s="126" t="n">
        <f aca="false">K51/U51</f>
        <v>0</v>
      </c>
      <c r="AF51" s="126" t="n">
        <f aca="false">L51/V51</f>
        <v>0</v>
      </c>
      <c r="AG51" s="126" t="n">
        <f aca="false">M51/W51</f>
        <v>0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144</f>
        <v>0</v>
      </c>
      <c r="F52" s="129" t="n">
        <f aca="false">Anchor!C144</f>
        <v>0</v>
      </c>
      <c r="G52" s="129" t="n">
        <f aca="false">Anchor!D144</f>
        <v>0</v>
      </c>
      <c r="H52" s="129" t="n">
        <f aca="false">Anchor!E144</f>
        <v>0</v>
      </c>
      <c r="I52" s="130"/>
      <c r="J52" s="128" t="n">
        <f aca="false">Test!B144</f>
        <v>0</v>
      </c>
      <c r="K52" s="129" t="n">
        <f aca="false">Test!C144</f>
        <v>0</v>
      </c>
      <c r="L52" s="129" t="n">
        <f aca="false">Test!D144</f>
        <v>0</v>
      </c>
      <c r="M52" s="129" t="n">
        <f aca="false">Test!E144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144</f>
        <v>7085991</v>
      </c>
      <c r="U52" s="129" t="n">
        <f aca="false">SingleLayer!C144</f>
        <v>9224880</v>
      </c>
      <c r="V52" s="129" t="n">
        <f aca="false">SingleLayer!D144</f>
        <v>10471655</v>
      </c>
      <c r="W52" s="129" t="n">
        <f aca="false">SingleLayer!E144</f>
        <v>30088956.832</v>
      </c>
      <c r="X52" s="130"/>
      <c r="Y52" s="131" t="n">
        <f aca="false">E52/T52</f>
        <v>0</v>
      </c>
      <c r="Z52" s="132" t="n">
        <f aca="false">F52/U52</f>
        <v>0</v>
      </c>
      <c r="AA52" s="132" t="n">
        <f aca="false">G52/V52</f>
        <v>0</v>
      </c>
      <c r="AB52" s="132" t="n">
        <f aca="false">H52/W52</f>
        <v>0</v>
      </c>
      <c r="AC52" s="130"/>
      <c r="AD52" s="131" t="n">
        <f aca="false">J52/T52</f>
        <v>0</v>
      </c>
      <c r="AE52" s="132" t="n">
        <f aca="false">K52/U52</f>
        <v>0</v>
      </c>
      <c r="AF52" s="132" t="n">
        <f aca="false">L52/V52</f>
        <v>0</v>
      </c>
      <c r="AG52" s="132" t="n">
        <f aca="false">M52/W52</f>
        <v>0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145</f>
        <v>0</v>
      </c>
      <c r="F53" s="115" t="n">
        <f aca="false">Anchor!C145</f>
        <v>0</v>
      </c>
      <c r="G53" s="115" t="n">
        <f aca="false">Anchor!D145</f>
        <v>0</v>
      </c>
      <c r="H53" s="115" t="n">
        <f aca="false">Anchor!E145</f>
        <v>0</v>
      </c>
      <c r="I53" s="116"/>
      <c r="J53" s="114" t="n">
        <f aca="false">Test!B145</f>
        <v>0</v>
      </c>
      <c r="K53" s="115" t="n">
        <f aca="false">Test!C145</f>
        <v>0</v>
      </c>
      <c r="L53" s="115" t="n">
        <f aca="false">Test!D145</f>
        <v>0</v>
      </c>
      <c r="M53" s="115" t="n">
        <f aca="false">Test!E145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145</f>
        <v>8769499</v>
      </c>
      <c r="U53" s="115" t="n">
        <f aca="false">SingleLayer!C145</f>
        <v>16377865</v>
      </c>
      <c r="V53" s="115" t="n">
        <f aca="false">SingleLayer!D145</f>
        <v>18643912</v>
      </c>
      <c r="W53" s="115" t="n">
        <f aca="false">SingleLayer!E145</f>
        <v>24563940.48</v>
      </c>
      <c r="X53" s="116"/>
      <c r="Y53" s="117" t="n">
        <f aca="false">E53/T53</f>
        <v>0</v>
      </c>
      <c r="Z53" s="118" t="n">
        <f aca="false">F53/U53</f>
        <v>0</v>
      </c>
      <c r="AA53" s="118" t="n">
        <f aca="false">G53/V53</f>
        <v>0</v>
      </c>
      <c r="AB53" s="118" t="n">
        <f aca="false">H53/W53</f>
        <v>0</v>
      </c>
      <c r="AC53" s="116"/>
      <c r="AD53" s="117" t="n">
        <f aca="false">J53/T53</f>
        <v>0</v>
      </c>
      <c r="AE53" s="118" t="n">
        <f aca="false">K53/U53</f>
        <v>0</v>
      </c>
      <c r="AF53" s="118" t="n">
        <f aca="false">L53/V53</f>
        <v>0</v>
      </c>
      <c r="AG53" s="118" t="n">
        <f aca="false">M53/W53</f>
        <v>0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146</f>
        <v>0</v>
      </c>
      <c r="F54" s="123" t="n">
        <f aca="false">Anchor!C146</f>
        <v>0</v>
      </c>
      <c r="G54" s="123" t="n">
        <f aca="false">Anchor!D146</f>
        <v>0</v>
      </c>
      <c r="H54" s="123" t="n">
        <f aca="false">Anchor!E146</f>
        <v>0</v>
      </c>
      <c r="I54" s="124"/>
      <c r="J54" s="122" t="n">
        <f aca="false">Test!B146</f>
        <v>0</v>
      </c>
      <c r="K54" s="123" t="n">
        <f aca="false">Test!C146</f>
        <v>0</v>
      </c>
      <c r="L54" s="123" t="n">
        <f aca="false">Test!D146</f>
        <v>0</v>
      </c>
      <c r="M54" s="123" t="n">
        <f aca="false">Test!E146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146</f>
        <v>9129473</v>
      </c>
      <c r="U54" s="123" t="n">
        <f aca="false">SingleLayer!C146</f>
        <v>15056569</v>
      </c>
      <c r="V54" s="123" t="n">
        <f aca="false">SingleLayer!D146</f>
        <v>17566326</v>
      </c>
      <c r="W54" s="123" t="n">
        <f aca="false">SingleLayer!E146</f>
        <v>31490494.986667</v>
      </c>
      <c r="X54" s="124"/>
      <c r="Y54" s="125" t="n">
        <f aca="false">E54/T54</f>
        <v>0</v>
      </c>
      <c r="Z54" s="126" t="n">
        <f aca="false">F54/U54</f>
        <v>0</v>
      </c>
      <c r="AA54" s="126" t="n">
        <f aca="false">G54/V54</f>
        <v>0</v>
      </c>
      <c r="AB54" s="126" t="n">
        <f aca="false">H54/W54</f>
        <v>0</v>
      </c>
      <c r="AC54" s="124"/>
      <c r="AD54" s="125" t="n">
        <f aca="false">J54/T54</f>
        <v>0</v>
      </c>
      <c r="AE54" s="126" t="n">
        <f aca="false">K54/U54</f>
        <v>0</v>
      </c>
      <c r="AF54" s="126" t="n">
        <f aca="false">L54/V54</f>
        <v>0</v>
      </c>
      <c r="AG54" s="126" t="n">
        <f aca="false">M54/W54</f>
        <v>0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147</f>
        <v>0</v>
      </c>
      <c r="F55" s="123" t="n">
        <f aca="false">Anchor!C147</f>
        <v>0</v>
      </c>
      <c r="G55" s="123" t="n">
        <f aca="false">Anchor!D147</f>
        <v>0</v>
      </c>
      <c r="H55" s="123" t="n">
        <f aca="false">Anchor!E147</f>
        <v>0</v>
      </c>
      <c r="I55" s="124"/>
      <c r="J55" s="122" t="n">
        <f aca="false">Test!B147</f>
        <v>0</v>
      </c>
      <c r="K55" s="123" t="n">
        <f aca="false">Test!C147</f>
        <v>0</v>
      </c>
      <c r="L55" s="123" t="n">
        <f aca="false">Test!D147</f>
        <v>0</v>
      </c>
      <c r="M55" s="123" t="n">
        <f aca="false">Test!E147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147</f>
        <v>7894823</v>
      </c>
      <c r="U55" s="123" t="n">
        <f aca="false">SingleLayer!C147</f>
        <v>11217350</v>
      </c>
      <c r="V55" s="123" t="n">
        <f aca="false">SingleLayer!D147</f>
        <v>12975358</v>
      </c>
      <c r="W55" s="123" t="n">
        <f aca="false">SingleLayer!E147</f>
        <v>28811855.44</v>
      </c>
      <c r="X55" s="124"/>
      <c r="Y55" s="125" t="n">
        <f aca="false">E55/T55</f>
        <v>0</v>
      </c>
      <c r="Z55" s="126" t="n">
        <f aca="false">F55/U55</f>
        <v>0</v>
      </c>
      <c r="AA55" s="126" t="n">
        <f aca="false">G55/V55</f>
        <v>0</v>
      </c>
      <c r="AB55" s="126" t="n">
        <f aca="false">H55/W55</f>
        <v>0</v>
      </c>
      <c r="AC55" s="124"/>
      <c r="AD55" s="125" t="n">
        <f aca="false">J55/T55</f>
        <v>0</v>
      </c>
      <c r="AE55" s="126" t="n">
        <f aca="false">K55/U55</f>
        <v>0</v>
      </c>
      <c r="AF55" s="126" t="n">
        <f aca="false">L55/V55</f>
        <v>0</v>
      </c>
      <c r="AG55" s="126" t="n">
        <f aca="false">M55/W55</f>
        <v>0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148</f>
        <v>0</v>
      </c>
      <c r="F56" s="129" t="n">
        <f aca="false">Anchor!C148</f>
        <v>0</v>
      </c>
      <c r="G56" s="129" t="n">
        <f aca="false">Anchor!D148</f>
        <v>0</v>
      </c>
      <c r="H56" s="129" t="n">
        <f aca="false">Anchor!E148</f>
        <v>0</v>
      </c>
      <c r="I56" s="130"/>
      <c r="J56" s="128" t="n">
        <f aca="false">Test!B148</f>
        <v>0</v>
      </c>
      <c r="K56" s="129" t="n">
        <f aca="false">Test!C148</f>
        <v>0</v>
      </c>
      <c r="L56" s="129" t="n">
        <f aca="false">Test!D148</f>
        <v>0</v>
      </c>
      <c r="M56" s="129" t="n">
        <f aca="false">Test!E148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148</f>
        <v>7366574</v>
      </c>
      <c r="U56" s="129" t="n">
        <f aca="false">SingleLayer!C148</f>
        <v>9571975</v>
      </c>
      <c r="V56" s="129" t="n">
        <f aca="false">SingleLayer!D148</f>
        <v>10868315</v>
      </c>
      <c r="W56" s="129" t="n">
        <f aca="false">SingleLayer!E148</f>
        <v>28501711.146667</v>
      </c>
      <c r="X56" s="130"/>
      <c r="Y56" s="131" t="n">
        <f aca="false">E56/T56</f>
        <v>0</v>
      </c>
      <c r="Z56" s="132" t="n">
        <f aca="false">F56/U56</f>
        <v>0</v>
      </c>
      <c r="AA56" s="132" t="n">
        <f aca="false">G56/V56</f>
        <v>0</v>
      </c>
      <c r="AB56" s="132" t="n">
        <f aca="false">H56/W56</f>
        <v>0</v>
      </c>
      <c r="AC56" s="130"/>
      <c r="AD56" s="131" t="n">
        <f aca="false">J56/T56</f>
        <v>0</v>
      </c>
      <c r="AE56" s="132" t="n">
        <f aca="false">K56/U56</f>
        <v>0</v>
      </c>
      <c r="AF56" s="132" t="n">
        <f aca="false">L56/V56</f>
        <v>0</v>
      </c>
      <c r="AG56" s="132" t="n">
        <f aca="false">M56/W56</f>
        <v>0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149</f>
        <v>0</v>
      </c>
      <c r="F57" s="115" t="n">
        <f aca="false">Anchor!C149</f>
        <v>0</v>
      </c>
      <c r="G57" s="115" t="n">
        <f aca="false">Anchor!D149</f>
        <v>0</v>
      </c>
      <c r="H57" s="115" t="n">
        <f aca="false">Anchor!E149</f>
        <v>0</v>
      </c>
      <c r="I57" s="116"/>
      <c r="J57" s="114" t="n">
        <f aca="false">Test!B149</f>
        <v>0</v>
      </c>
      <c r="K57" s="115" t="n">
        <f aca="false">Test!C149</f>
        <v>0</v>
      </c>
      <c r="L57" s="115" t="n">
        <f aca="false">Test!D149</f>
        <v>0</v>
      </c>
      <c r="M57" s="115" t="n">
        <f aca="false">Test!E149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149</f>
        <v>9622637</v>
      </c>
      <c r="U57" s="115" t="n">
        <f aca="false">SingleLayer!C149</f>
        <v>17137171</v>
      </c>
      <c r="V57" s="115" t="n">
        <f aca="false">SingleLayer!D149</f>
        <v>19798674</v>
      </c>
      <c r="W57" s="115" t="n">
        <f aca="false">SingleLayer!E149</f>
        <v>30907406.533333</v>
      </c>
      <c r="X57" s="116"/>
      <c r="Y57" s="117" t="n">
        <f aca="false">E57/T57</f>
        <v>0</v>
      </c>
      <c r="Z57" s="118" t="n">
        <f aca="false">F57/U57</f>
        <v>0</v>
      </c>
      <c r="AA57" s="118" t="n">
        <f aca="false">G57/V57</f>
        <v>0</v>
      </c>
      <c r="AB57" s="118" t="n">
        <f aca="false">H57/W57</f>
        <v>0</v>
      </c>
      <c r="AC57" s="116"/>
      <c r="AD57" s="117" t="n">
        <f aca="false">J57/T57</f>
        <v>0</v>
      </c>
      <c r="AE57" s="118" t="n">
        <f aca="false">K57/U57</f>
        <v>0</v>
      </c>
      <c r="AF57" s="118" t="n">
        <f aca="false">L57/V57</f>
        <v>0</v>
      </c>
      <c r="AG57" s="118" t="n">
        <f aca="false">M57/W57</f>
        <v>0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150</f>
        <v>0</v>
      </c>
      <c r="F58" s="123" t="n">
        <f aca="false">Anchor!C150</f>
        <v>0</v>
      </c>
      <c r="G58" s="123" t="n">
        <f aca="false">Anchor!D150</f>
        <v>0</v>
      </c>
      <c r="H58" s="123" t="n">
        <f aca="false">Anchor!E150</f>
        <v>0</v>
      </c>
      <c r="I58" s="124"/>
      <c r="J58" s="122" t="n">
        <f aca="false">Test!B150</f>
        <v>0</v>
      </c>
      <c r="K58" s="123" t="n">
        <f aca="false">Test!C150</f>
        <v>0</v>
      </c>
      <c r="L58" s="123" t="n">
        <f aca="false">Test!D150</f>
        <v>0</v>
      </c>
      <c r="M58" s="123" t="n">
        <f aca="false">Test!E150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150</f>
        <v>8391069</v>
      </c>
      <c r="U58" s="123" t="n">
        <f aca="false">SingleLayer!C150</f>
        <v>12761542</v>
      </c>
      <c r="V58" s="123" t="n">
        <f aca="false">SingleLayer!D150</f>
        <v>14884060</v>
      </c>
      <c r="W58" s="123" t="n">
        <f aca="false">SingleLayer!E150</f>
        <v>29652603.306667</v>
      </c>
      <c r="X58" s="124"/>
      <c r="Y58" s="125" t="n">
        <f aca="false">E58/T58</f>
        <v>0</v>
      </c>
      <c r="Z58" s="126" t="n">
        <f aca="false">F58/U58</f>
        <v>0</v>
      </c>
      <c r="AA58" s="126" t="n">
        <f aca="false">G58/V58</f>
        <v>0</v>
      </c>
      <c r="AB58" s="126" t="n">
        <f aca="false">H58/W58</f>
        <v>0</v>
      </c>
      <c r="AC58" s="124"/>
      <c r="AD58" s="125" t="n">
        <f aca="false">J58/T58</f>
        <v>0</v>
      </c>
      <c r="AE58" s="126" t="n">
        <f aca="false">K58/U58</f>
        <v>0</v>
      </c>
      <c r="AF58" s="126" t="n">
        <f aca="false">L58/V58</f>
        <v>0</v>
      </c>
      <c r="AG58" s="126" t="n">
        <f aca="false">M58/W58</f>
        <v>0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151</f>
        <v>0</v>
      </c>
      <c r="F59" s="123" t="n">
        <f aca="false">Anchor!C151</f>
        <v>0</v>
      </c>
      <c r="G59" s="123" t="n">
        <f aca="false">Anchor!D151</f>
        <v>0</v>
      </c>
      <c r="H59" s="123" t="n">
        <f aca="false">Anchor!E151</f>
        <v>0</v>
      </c>
      <c r="I59" s="124"/>
      <c r="J59" s="122" t="n">
        <f aca="false">Test!B151</f>
        <v>0</v>
      </c>
      <c r="K59" s="123" t="n">
        <f aca="false">Test!C151</f>
        <v>0</v>
      </c>
      <c r="L59" s="123" t="n">
        <f aca="false">Test!D151</f>
        <v>0</v>
      </c>
      <c r="M59" s="123" t="n">
        <f aca="false">Test!E151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151</f>
        <v>7574508</v>
      </c>
      <c r="U59" s="123" t="n">
        <f aca="false">SingleLayer!C151</f>
        <v>10227036</v>
      </c>
      <c r="V59" s="123" t="n">
        <f aca="false">SingleLayer!D151</f>
        <v>11715664</v>
      </c>
      <c r="W59" s="123" t="n">
        <f aca="false">SingleLayer!E151</f>
        <v>28450266.16</v>
      </c>
      <c r="X59" s="124"/>
      <c r="Y59" s="125" t="n">
        <f aca="false">E59/T59</f>
        <v>0</v>
      </c>
      <c r="Z59" s="126" t="n">
        <f aca="false">F59/U59</f>
        <v>0</v>
      </c>
      <c r="AA59" s="126" t="n">
        <f aca="false">G59/V59</f>
        <v>0</v>
      </c>
      <c r="AB59" s="126" t="n">
        <f aca="false">H59/W59</f>
        <v>0</v>
      </c>
      <c r="AC59" s="124"/>
      <c r="AD59" s="125" t="n">
        <f aca="false">J59/T59</f>
        <v>0</v>
      </c>
      <c r="AE59" s="126" t="n">
        <f aca="false">K59/U59</f>
        <v>0</v>
      </c>
      <c r="AF59" s="126" t="n">
        <f aca="false">L59/V59</f>
        <v>0</v>
      </c>
      <c r="AG59" s="126" t="n">
        <f aca="false">M59/W59</f>
        <v>0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152</f>
        <v>0</v>
      </c>
      <c r="F60" s="129" t="n">
        <f aca="false">Anchor!C152</f>
        <v>0</v>
      </c>
      <c r="G60" s="129" t="n">
        <f aca="false">Anchor!D152</f>
        <v>0</v>
      </c>
      <c r="H60" s="129" t="n">
        <f aca="false">Anchor!E152</f>
        <v>0</v>
      </c>
      <c r="I60" s="130"/>
      <c r="J60" s="128" t="n">
        <f aca="false">Test!B152</f>
        <v>0</v>
      </c>
      <c r="K60" s="129" t="n">
        <f aca="false">Test!C152</f>
        <v>0</v>
      </c>
      <c r="L60" s="129" t="n">
        <f aca="false">Test!D152</f>
        <v>0</v>
      </c>
      <c r="M60" s="129" t="n">
        <f aca="false">Test!E152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152</f>
        <v>7226792</v>
      </c>
      <c r="U60" s="129" t="n">
        <f aca="false">SingleLayer!C152</f>
        <v>9126354</v>
      </c>
      <c r="V60" s="129" t="n">
        <f aca="false">SingleLayer!D152</f>
        <v>10285594</v>
      </c>
      <c r="W60" s="129" t="n">
        <f aca="false">SingleLayer!E152</f>
        <v>28880034.88</v>
      </c>
      <c r="X60" s="130"/>
      <c r="Y60" s="131" t="n">
        <f aca="false">E60/T60</f>
        <v>0</v>
      </c>
      <c r="Z60" s="132" t="n">
        <f aca="false">F60/U60</f>
        <v>0</v>
      </c>
      <c r="AA60" s="132" t="n">
        <f aca="false">G60/V60</f>
        <v>0</v>
      </c>
      <c r="AB60" s="132" t="n">
        <f aca="false">H60/W60</f>
        <v>0</v>
      </c>
      <c r="AC60" s="130"/>
      <c r="AD60" s="131" t="n">
        <f aca="false">J60/T60</f>
        <v>0</v>
      </c>
      <c r="AE60" s="132" t="n">
        <f aca="false">K60/U60</f>
        <v>0</v>
      </c>
      <c r="AF60" s="132" t="n">
        <f aca="false">L60/V60</f>
        <v>0</v>
      </c>
      <c r="AG60" s="132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n">
        <f aca="false">AVERAGE(Y5:Y20)</f>
        <v>0</v>
      </c>
      <c r="Z63" s="137" t="n">
        <f aca="false">AVERAGE(Z5:Z20)</f>
        <v>0</v>
      </c>
      <c r="AA63" s="137" t="n">
        <f aca="false">AVERAGE(AA5:AA20)</f>
        <v>0</v>
      </c>
      <c r="AB63" s="138" t="n">
        <f aca="false">AVERAGE(AB5:AB20)</f>
        <v>0</v>
      </c>
      <c r="AD63" s="136" t="n">
        <f aca="false">AVERAGE(AD5:AD20)</f>
        <v>0</v>
      </c>
      <c r="AE63" s="137" t="n">
        <f aca="false">AVERAGE(AE5:AE20)</f>
        <v>0</v>
      </c>
      <c r="AF63" s="137" t="n">
        <f aca="false">AVERAGE(AF5:AF20)</f>
        <v>0</v>
      </c>
      <c r="AG63" s="138" t="n">
        <f aca="false">AVERAGE(AG5:AG20)</f>
        <v>0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n">
        <f aca="false">AVERAGE(Y21:Y60)</f>
        <v>0</v>
      </c>
      <c r="Z64" s="140" t="n">
        <f aca="false">AVERAGE(Z21:Z60)</f>
        <v>0</v>
      </c>
      <c r="AA64" s="140" t="n">
        <f aca="false">AVERAGE(AA21:AA60)</f>
        <v>0</v>
      </c>
      <c r="AB64" s="141" t="n">
        <f aca="false">AVERAGE(AB21:AB60)</f>
        <v>0</v>
      </c>
      <c r="AD64" s="139" t="n">
        <f aca="false">AVERAGE(AD21:AD60)</f>
        <v>0</v>
      </c>
      <c r="AE64" s="140" t="n">
        <f aca="false">AVERAGE(AE21:AE60)</f>
        <v>0</v>
      </c>
      <c r="AF64" s="140" t="n">
        <f aca="false">AVERAGE(AF21:AF60)</f>
        <v>0</v>
      </c>
      <c r="AG64" s="141" t="n">
        <f aca="false">AVERAGE(AG21:AG60)</f>
        <v>0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n">
        <f aca="false">AVERAGE(Y63,Y64)</f>
        <v>0</v>
      </c>
      <c r="Z65" s="143" t="n">
        <f aca="false">AVERAGE(Z63,Z64)</f>
        <v>0</v>
      </c>
      <c r="AA65" s="143" t="n">
        <f aca="false">AVERAGE(AA63,AA64)</f>
        <v>0</v>
      </c>
      <c r="AB65" s="144" t="n">
        <f aca="false">AVERAGE(AB63,AB64)</f>
        <v>0</v>
      </c>
      <c r="AD65" s="142" t="n">
        <f aca="false">AVERAGE(AD63,AD64)</f>
        <v>0</v>
      </c>
      <c r="AE65" s="143" t="n">
        <f aca="false">AVERAGE(AE63,AE64)</f>
        <v>0</v>
      </c>
      <c r="AF65" s="143" t="n">
        <f aca="false">AVERAGE(AF63,AF64)</f>
        <v>0</v>
      </c>
      <c r="AG65" s="144" t="n">
        <f aca="false">AVERAGE(AG63,AG64)</f>
        <v>0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n">
        <f aca="false">AVERAGE(Y5:Y12)</f>
        <v>0</v>
      </c>
      <c r="Z67" s="137" t="n">
        <f aca="false">AVERAGE(Z5:Z12)</f>
        <v>0</v>
      </c>
      <c r="AA67" s="137" t="n">
        <f aca="false">AVERAGE(AA5:AA12)</f>
        <v>0</v>
      </c>
      <c r="AB67" s="138" t="n">
        <f aca="false">AVERAGE(AB5:AB12)</f>
        <v>0</v>
      </c>
      <c r="AD67" s="136" t="n">
        <f aca="false">AVERAGE(AD5:AD12)</f>
        <v>0</v>
      </c>
      <c r="AE67" s="137" t="n">
        <f aca="false">AVERAGE(AE5:AE12)</f>
        <v>0</v>
      </c>
      <c r="AF67" s="137" t="n">
        <f aca="false">AVERAGE(AF5:AF12)</f>
        <v>0</v>
      </c>
      <c r="AG67" s="138" t="n">
        <f aca="false">AVERAGE(AG5:AG12)</f>
        <v>0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n">
        <f aca="false">AVERAGE(Y13:Y20)</f>
        <v>0</v>
      </c>
      <c r="Z68" s="148" t="n">
        <f aca="false">AVERAGE(Z13:Z20)</f>
        <v>0</v>
      </c>
      <c r="AA68" s="148" t="n">
        <f aca="false">AVERAGE(AA13:AA20)</f>
        <v>0</v>
      </c>
      <c r="AB68" s="141" t="n">
        <f aca="false">AVERAGE(AB13:AB20)</f>
        <v>0</v>
      </c>
      <c r="AD68" s="139" t="n">
        <f aca="false">AVERAGE(AD13:AD20)</f>
        <v>0</v>
      </c>
      <c r="AE68" s="148" t="n">
        <f aca="false">AVERAGE(AE13:AE20)</f>
        <v>0</v>
      </c>
      <c r="AF68" s="148" t="n">
        <f aca="false">AVERAGE(AF13:AF20)</f>
        <v>0</v>
      </c>
      <c r="AG68" s="141" t="n">
        <f aca="false">AVERAGE(AG13:AG20)</f>
        <v>0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n">
        <f aca="false">AVERAGE(Y21:Y28)</f>
        <v>0</v>
      </c>
      <c r="Z69" s="148" t="n">
        <f aca="false">AVERAGE(Z21:Z28)</f>
        <v>0</v>
      </c>
      <c r="AA69" s="148" t="n">
        <f aca="false">AVERAGE(AA21:AA28)</f>
        <v>0</v>
      </c>
      <c r="AB69" s="141" t="n">
        <f aca="false">AVERAGE(AB21:AB28)</f>
        <v>0</v>
      </c>
      <c r="AD69" s="139" t="n">
        <f aca="false">AVERAGE(AD21:AD28)</f>
        <v>0</v>
      </c>
      <c r="AE69" s="148" t="n">
        <f aca="false">AVERAGE(AE21:AE28)</f>
        <v>0</v>
      </c>
      <c r="AF69" s="148" t="n">
        <f aca="false">AVERAGE(AF21:AF28)</f>
        <v>0</v>
      </c>
      <c r="AG69" s="141" t="n">
        <f aca="false">AVERAGE(AG21:AG28)</f>
        <v>0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n">
        <f aca="false">AVERAGE(Y29:Y36)</f>
        <v>0</v>
      </c>
      <c r="Z70" s="148" t="n">
        <f aca="false">AVERAGE(Z29:Z36)</f>
        <v>0</v>
      </c>
      <c r="AA70" s="148" t="n">
        <f aca="false">AVERAGE(AA29:AA36)</f>
        <v>0</v>
      </c>
      <c r="AB70" s="141" t="n">
        <f aca="false">AVERAGE(AB29:AB36)</f>
        <v>0</v>
      </c>
      <c r="AD70" s="139" t="n">
        <f aca="false">AVERAGE(AD29:AD36)</f>
        <v>0</v>
      </c>
      <c r="AE70" s="148" t="n">
        <f aca="false">AVERAGE(AE29:AE36)</f>
        <v>0</v>
      </c>
      <c r="AF70" s="148" t="n">
        <f aca="false">AVERAGE(AF29:AF36)</f>
        <v>0</v>
      </c>
      <c r="AG70" s="141" t="n">
        <f aca="false">AVERAGE(AG29:AG36)</f>
        <v>0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n">
        <f aca="false">AVERAGE(Y37:Y44)</f>
        <v>0</v>
      </c>
      <c r="Z71" s="148" t="n">
        <f aca="false">AVERAGE(Z37:Z44)</f>
        <v>0</v>
      </c>
      <c r="AA71" s="148" t="n">
        <f aca="false">AVERAGE(AA37:AA44)</f>
        <v>0</v>
      </c>
      <c r="AB71" s="141" t="n">
        <f aca="false">AVERAGE(AB37:AB44)</f>
        <v>0</v>
      </c>
      <c r="AD71" s="139" t="n">
        <f aca="false">AVERAGE(AD37:AD44)</f>
        <v>0</v>
      </c>
      <c r="AE71" s="148" t="n">
        <f aca="false">AVERAGE(AE37:AE44)</f>
        <v>0</v>
      </c>
      <c r="AF71" s="148" t="n">
        <f aca="false">AVERAGE(AF37:AF44)</f>
        <v>0</v>
      </c>
      <c r="AG71" s="141" t="n">
        <f aca="false">AVERAGE(AG37:AG44)</f>
        <v>0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n">
        <f aca="false">AVERAGE(Y45:Y52)</f>
        <v>0</v>
      </c>
      <c r="Z72" s="148" t="n">
        <f aca="false">AVERAGE(Z45:Z52)</f>
        <v>0</v>
      </c>
      <c r="AA72" s="148" t="n">
        <f aca="false">AVERAGE(AA45:AA52)</f>
        <v>0</v>
      </c>
      <c r="AB72" s="141" t="n">
        <f aca="false">AVERAGE(AB45:AB52)</f>
        <v>0</v>
      </c>
      <c r="AD72" s="139" t="n">
        <f aca="false">AVERAGE(AD45:AD52)</f>
        <v>0</v>
      </c>
      <c r="AE72" s="148" t="n">
        <f aca="false">AVERAGE(AE45:AE52)</f>
        <v>0</v>
      </c>
      <c r="AF72" s="148" t="n">
        <f aca="false">AVERAGE(AF45:AF52)</f>
        <v>0</v>
      </c>
      <c r="AG72" s="141" t="n">
        <f aca="false">AVERAGE(AG45:AG52)</f>
        <v>0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n">
        <f aca="false">AVERAGE(Y53:Y60)</f>
        <v>0</v>
      </c>
      <c r="Z73" s="140" t="n">
        <f aca="false">AVERAGE(Z53:Z60)</f>
        <v>0</v>
      </c>
      <c r="AA73" s="140" t="n">
        <f aca="false">AVERAGE(AA53:AA60)</f>
        <v>0</v>
      </c>
      <c r="AB73" s="150" t="n">
        <f aca="false">AVERAGE(AB53:AB60)</f>
        <v>0</v>
      </c>
      <c r="AD73" s="149" t="n">
        <f aca="false">AVERAGE(AD53:AD60)</f>
        <v>0</v>
      </c>
      <c r="AE73" s="140" t="n">
        <f aca="false">AVERAGE(AE53:AE60)</f>
        <v>0</v>
      </c>
      <c r="AF73" s="140" t="n">
        <f aca="false">AVERAGE(AF53:AF60)</f>
        <v>0</v>
      </c>
      <c r="AG73" s="150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497</f>
        <v>0</v>
      </c>
      <c r="F5" s="115" t="n">
        <f aca="false">Anchor!C497</f>
        <v>0</v>
      </c>
      <c r="G5" s="115" t="n">
        <f aca="false">Anchor!D497</f>
        <v>0</v>
      </c>
      <c r="H5" s="115" t="n">
        <f aca="false">Anchor!E497</f>
        <v>0</v>
      </c>
      <c r="I5" s="116"/>
      <c r="J5" s="114" t="n">
        <f aca="false">Test!B497</f>
        <v>0</v>
      </c>
      <c r="K5" s="115" t="n">
        <f aca="false">Test!C497</f>
        <v>0</v>
      </c>
      <c r="L5" s="115" t="n">
        <f aca="false">Test!D497</f>
        <v>0</v>
      </c>
      <c r="M5" s="115" t="n">
        <f aca="false">Test!E497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497</f>
        <v>22226116</v>
      </c>
      <c r="U5" s="115" t="n">
        <f aca="false">SingleLayer!C497</f>
        <v>31590029</v>
      </c>
      <c r="V5" s="115" t="n">
        <f aca="false">SingleLayer!D497</f>
        <v>36532720</v>
      </c>
      <c r="W5" s="115" t="n">
        <f aca="false">SingleLayer!E497</f>
        <v>90297697.92</v>
      </c>
      <c r="X5" s="116"/>
      <c r="Y5" s="117" t="n">
        <f aca="false">E5/T5</f>
        <v>0</v>
      </c>
      <c r="Z5" s="118" t="n">
        <f aca="false">F5/U5</f>
        <v>0</v>
      </c>
      <c r="AA5" s="118" t="n">
        <f aca="false">G5/V5</f>
        <v>0</v>
      </c>
      <c r="AB5" s="118" t="n">
        <f aca="false">H5/W5</f>
        <v>0</v>
      </c>
      <c r="AC5" s="116"/>
      <c r="AD5" s="117" t="n">
        <f aca="false">J5/T5</f>
        <v>0</v>
      </c>
      <c r="AE5" s="118" t="n">
        <f aca="false">K5/U5</f>
        <v>0</v>
      </c>
      <c r="AF5" s="118" t="n">
        <f aca="false">L5/V5</f>
        <v>0</v>
      </c>
      <c r="AG5" s="118" t="n">
        <f aca="false">M5/W5</f>
        <v>0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498</f>
        <v>0</v>
      </c>
      <c r="F6" s="123" t="n">
        <f aca="false">Anchor!C498</f>
        <v>0</v>
      </c>
      <c r="G6" s="123" t="n">
        <f aca="false">Anchor!D498</f>
        <v>0</v>
      </c>
      <c r="H6" s="123" t="n">
        <f aca="false">Anchor!E498</f>
        <v>0</v>
      </c>
      <c r="I6" s="124"/>
      <c r="J6" s="122" t="n">
        <f aca="false">Test!B498</f>
        <v>0</v>
      </c>
      <c r="K6" s="123" t="n">
        <f aca="false">Test!C498</f>
        <v>0</v>
      </c>
      <c r="L6" s="123" t="n">
        <f aca="false">Test!D498</f>
        <v>0</v>
      </c>
      <c r="M6" s="123" t="n">
        <f aca="false">Test!E498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498</f>
        <v>20281958</v>
      </c>
      <c r="U6" s="123" t="n">
        <f aca="false">SingleLayer!C498</f>
        <v>27070132</v>
      </c>
      <c r="V6" s="123" t="n">
        <f aca="false">SingleLayer!D498</f>
        <v>30795437</v>
      </c>
      <c r="W6" s="123" t="n">
        <f aca="false">SingleLayer!E498</f>
        <v>84466298.453333</v>
      </c>
      <c r="X6" s="124"/>
      <c r="Y6" s="125" t="n">
        <f aca="false">E6/T6</f>
        <v>0</v>
      </c>
      <c r="Z6" s="126" t="n">
        <f aca="false">F6/U6</f>
        <v>0</v>
      </c>
      <c r="AA6" s="126" t="n">
        <f aca="false">G6/V6</f>
        <v>0</v>
      </c>
      <c r="AB6" s="126" t="n">
        <f aca="false">H6/W6</f>
        <v>0</v>
      </c>
      <c r="AC6" s="124"/>
      <c r="AD6" s="125" t="n">
        <f aca="false">J6/T6</f>
        <v>0</v>
      </c>
      <c r="AE6" s="126" t="n">
        <f aca="false">K6/U6</f>
        <v>0</v>
      </c>
      <c r="AF6" s="126" t="n">
        <f aca="false">L6/V6</f>
        <v>0</v>
      </c>
      <c r="AG6" s="126" t="n">
        <f aca="false">M6/W6</f>
        <v>0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499</f>
        <v>0</v>
      </c>
      <c r="F7" s="123" t="n">
        <f aca="false">Anchor!C499</f>
        <v>0</v>
      </c>
      <c r="G7" s="123" t="n">
        <f aca="false">Anchor!D499</f>
        <v>0</v>
      </c>
      <c r="H7" s="123" t="n">
        <f aca="false">Anchor!E499</f>
        <v>0</v>
      </c>
      <c r="I7" s="124"/>
      <c r="J7" s="122" t="n">
        <f aca="false">Test!B499</f>
        <v>0</v>
      </c>
      <c r="K7" s="123" t="n">
        <f aca="false">Test!C499</f>
        <v>0</v>
      </c>
      <c r="L7" s="123" t="n">
        <f aca="false">Test!D499</f>
        <v>0</v>
      </c>
      <c r="M7" s="123" t="n">
        <f aca="false">Test!E499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499</f>
        <v>18622434</v>
      </c>
      <c r="U7" s="123" t="n">
        <f aca="false">SingleLayer!C499</f>
        <v>23785063</v>
      </c>
      <c r="V7" s="123" t="n">
        <f aca="false">SingleLayer!D499</f>
        <v>26744000</v>
      </c>
      <c r="W7" s="123" t="n">
        <f aca="false">SingleLayer!E499</f>
        <v>75902612.16</v>
      </c>
      <c r="X7" s="124"/>
      <c r="Y7" s="125" t="n">
        <f aca="false">E7/T7</f>
        <v>0</v>
      </c>
      <c r="Z7" s="126" t="n">
        <f aca="false">F7/U7</f>
        <v>0</v>
      </c>
      <c r="AA7" s="126" t="n">
        <f aca="false">G7/V7</f>
        <v>0</v>
      </c>
      <c r="AB7" s="126" t="n">
        <f aca="false">H7/W7</f>
        <v>0</v>
      </c>
      <c r="AC7" s="124"/>
      <c r="AD7" s="125" t="n">
        <f aca="false">J7/T7</f>
        <v>0</v>
      </c>
      <c r="AE7" s="126" t="n">
        <f aca="false">K7/U7</f>
        <v>0</v>
      </c>
      <c r="AF7" s="126" t="n">
        <f aca="false">L7/V7</f>
        <v>0</v>
      </c>
      <c r="AG7" s="126" t="n">
        <f aca="false">M7/W7</f>
        <v>0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500</f>
        <v>0</v>
      </c>
      <c r="F8" s="129" t="n">
        <f aca="false">Anchor!C500</f>
        <v>0</v>
      </c>
      <c r="G8" s="129" t="n">
        <f aca="false">Anchor!D500</f>
        <v>0</v>
      </c>
      <c r="H8" s="129" t="n">
        <f aca="false">Anchor!E500</f>
        <v>0</v>
      </c>
      <c r="I8" s="130"/>
      <c r="J8" s="128" t="n">
        <f aca="false">Test!B500</f>
        <v>0</v>
      </c>
      <c r="K8" s="129" t="n">
        <f aca="false">Test!C500</f>
        <v>0</v>
      </c>
      <c r="L8" s="129" t="n">
        <f aca="false">Test!D500</f>
        <v>0</v>
      </c>
      <c r="M8" s="129" t="n">
        <f aca="false">Test!E500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500</f>
        <v>17149167</v>
      </c>
      <c r="U8" s="129" t="n">
        <f aca="false">SingleLayer!C500</f>
        <v>21097838</v>
      </c>
      <c r="V8" s="129" t="n">
        <f aca="false">SingleLayer!D500</f>
        <v>23476524</v>
      </c>
      <c r="W8" s="129" t="n">
        <f aca="false">SingleLayer!E500</f>
        <v>66145120.533333</v>
      </c>
      <c r="X8" s="130"/>
      <c r="Y8" s="131" t="n">
        <f aca="false">E8/T8</f>
        <v>0</v>
      </c>
      <c r="Z8" s="132" t="n">
        <f aca="false">F8/U8</f>
        <v>0</v>
      </c>
      <c r="AA8" s="132" t="n">
        <f aca="false">G8/V8</f>
        <v>0</v>
      </c>
      <c r="AB8" s="132" t="n">
        <f aca="false">H8/W8</f>
        <v>0</v>
      </c>
      <c r="AC8" s="130"/>
      <c r="AD8" s="131" t="n">
        <f aca="false">J8/T8</f>
        <v>0</v>
      </c>
      <c r="AE8" s="132" t="n">
        <f aca="false">K8/U8</f>
        <v>0</v>
      </c>
      <c r="AF8" s="132" t="n">
        <f aca="false">L8/V8</f>
        <v>0</v>
      </c>
      <c r="AG8" s="132" t="n">
        <f aca="false">M8/W8</f>
        <v>0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501</f>
        <v>0</v>
      </c>
      <c r="F9" s="115" t="n">
        <f aca="false">Anchor!C501</f>
        <v>0</v>
      </c>
      <c r="G9" s="115" t="n">
        <f aca="false">Anchor!D501</f>
        <v>0</v>
      </c>
      <c r="H9" s="115" t="n">
        <f aca="false">Anchor!E501</f>
        <v>0</v>
      </c>
      <c r="I9" s="116"/>
      <c r="J9" s="114" t="n">
        <f aca="false">Test!B501</f>
        <v>0</v>
      </c>
      <c r="K9" s="115" t="n">
        <f aca="false">Test!C501</f>
        <v>0</v>
      </c>
      <c r="L9" s="115" t="n">
        <f aca="false">Test!D501</f>
        <v>0</v>
      </c>
      <c r="M9" s="115" t="n">
        <f aca="false">Test!E501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501</f>
        <v>21228712</v>
      </c>
      <c r="U9" s="115" t="n">
        <f aca="false">SingleLayer!C501</f>
        <v>29189301</v>
      </c>
      <c r="V9" s="115" t="n">
        <f aca="false">SingleLayer!D501</f>
        <v>33455810</v>
      </c>
      <c r="W9" s="115" t="n">
        <f aca="false">SingleLayer!E501</f>
        <v>87700784</v>
      </c>
      <c r="X9" s="116"/>
      <c r="Y9" s="117" t="n">
        <f aca="false">E9/T9</f>
        <v>0</v>
      </c>
      <c r="Z9" s="118" t="n">
        <f aca="false">F9/U9</f>
        <v>0</v>
      </c>
      <c r="AA9" s="118" t="n">
        <f aca="false">G9/V9</f>
        <v>0</v>
      </c>
      <c r="AB9" s="118" t="n">
        <f aca="false">H9/W9</f>
        <v>0</v>
      </c>
      <c r="AC9" s="116"/>
      <c r="AD9" s="117" t="n">
        <f aca="false">J9/T9</f>
        <v>0</v>
      </c>
      <c r="AE9" s="118" t="n">
        <f aca="false">K9/U9</f>
        <v>0</v>
      </c>
      <c r="AF9" s="118" t="n">
        <f aca="false">L9/V9</f>
        <v>0</v>
      </c>
      <c r="AG9" s="118" t="n">
        <f aca="false">M9/W9</f>
        <v>0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502</f>
        <v>0</v>
      </c>
      <c r="F10" s="123" t="n">
        <f aca="false">Anchor!C502</f>
        <v>0</v>
      </c>
      <c r="G10" s="123" t="n">
        <f aca="false">Anchor!D502</f>
        <v>0</v>
      </c>
      <c r="H10" s="123" t="n">
        <f aca="false">Anchor!E502</f>
        <v>0</v>
      </c>
      <c r="I10" s="124"/>
      <c r="J10" s="122" t="n">
        <f aca="false">Test!B502</f>
        <v>0</v>
      </c>
      <c r="K10" s="123" t="n">
        <f aca="false">Test!C502</f>
        <v>0</v>
      </c>
      <c r="L10" s="123" t="n">
        <f aca="false">Test!D502</f>
        <v>0</v>
      </c>
      <c r="M10" s="123" t="n">
        <f aca="false">Test!E502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502</f>
        <v>19425302</v>
      </c>
      <c r="U10" s="123" t="n">
        <f aca="false">SingleLayer!C502</f>
        <v>25339277</v>
      </c>
      <c r="V10" s="123" t="n">
        <f aca="false">SingleLayer!D502</f>
        <v>28650891</v>
      </c>
      <c r="W10" s="123" t="n">
        <f aca="false">SingleLayer!E502</f>
        <v>80293496.106667</v>
      </c>
      <c r="X10" s="124"/>
      <c r="Y10" s="125" t="n">
        <f aca="false">E10/T10</f>
        <v>0</v>
      </c>
      <c r="Z10" s="126" t="n">
        <f aca="false">F10/U10</f>
        <v>0</v>
      </c>
      <c r="AA10" s="126" t="n">
        <f aca="false">G10/V10</f>
        <v>0</v>
      </c>
      <c r="AB10" s="126" t="n">
        <f aca="false">H10/W10</f>
        <v>0</v>
      </c>
      <c r="AC10" s="124"/>
      <c r="AD10" s="125" t="n">
        <f aca="false">J10/T10</f>
        <v>0</v>
      </c>
      <c r="AE10" s="126" t="n">
        <f aca="false">K10/U10</f>
        <v>0</v>
      </c>
      <c r="AF10" s="126" t="n">
        <f aca="false">L10/V10</f>
        <v>0</v>
      </c>
      <c r="AG10" s="126" t="n">
        <f aca="false">M10/W10</f>
        <v>0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503</f>
        <v>0</v>
      </c>
      <c r="F11" s="123" t="n">
        <f aca="false">Anchor!C503</f>
        <v>0</v>
      </c>
      <c r="G11" s="123" t="n">
        <f aca="false">Anchor!D503</f>
        <v>0</v>
      </c>
      <c r="H11" s="123" t="n">
        <f aca="false">Anchor!E503</f>
        <v>0</v>
      </c>
      <c r="I11" s="124"/>
      <c r="J11" s="122" t="n">
        <f aca="false">Test!B503</f>
        <v>0</v>
      </c>
      <c r="K11" s="123" t="n">
        <f aca="false">Test!C503</f>
        <v>0</v>
      </c>
      <c r="L11" s="123" t="n">
        <f aca="false">Test!D503</f>
        <v>0</v>
      </c>
      <c r="M11" s="123" t="n">
        <f aca="false">Test!E503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503</f>
        <v>17786434</v>
      </c>
      <c r="U11" s="123" t="n">
        <f aca="false">SingleLayer!C503</f>
        <v>22277456</v>
      </c>
      <c r="V11" s="123" t="n">
        <f aca="false">SingleLayer!D503</f>
        <v>24917585</v>
      </c>
      <c r="W11" s="123" t="n">
        <f aca="false">SingleLayer!E503</f>
        <v>70260117.013333</v>
      </c>
      <c r="X11" s="124"/>
      <c r="Y11" s="125" t="n">
        <f aca="false">E11/T11</f>
        <v>0</v>
      </c>
      <c r="Z11" s="126" t="n">
        <f aca="false">F11/U11</f>
        <v>0</v>
      </c>
      <c r="AA11" s="126" t="n">
        <f aca="false">G11/V11</f>
        <v>0</v>
      </c>
      <c r="AB11" s="126" t="n">
        <f aca="false">H11/W11</f>
        <v>0</v>
      </c>
      <c r="AC11" s="124"/>
      <c r="AD11" s="125" t="n">
        <f aca="false">J11/T11</f>
        <v>0</v>
      </c>
      <c r="AE11" s="126" t="n">
        <f aca="false">K11/U11</f>
        <v>0</v>
      </c>
      <c r="AF11" s="126" t="n">
        <f aca="false">L11/V11</f>
        <v>0</v>
      </c>
      <c r="AG11" s="126" t="n">
        <f aca="false">M11/W11</f>
        <v>0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504</f>
        <v>0</v>
      </c>
      <c r="F12" s="129" t="n">
        <f aca="false">Anchor!C504</f>
        <v>0</v>
      </c>
      <c r="G12" s="129" t="n">
        <f aca="false">Anchor!D504</f>
        <v>0</v>
      </c>
      <c r="H12" s="129" t="n">
        <f aca="false">Anchor!E504</f>
        <v>0</v>
      </c>
      <c r="I12" s="130"/>
      <c r="J12" s="128" t="n">
        <f aca="false">Test!B504</f>
        <v>0</v>
      </c>
      <c r="K12" s="129" t="n">
        <f aca="false">Test!C504</f>
        <v>0</v>
      </c>
      <c r="L12" s="129" t="n">
        <f aca="false">Test!D504</f>
        <v>0</v>
      </c>
      <c r="M12" s="129" t="n">
        <f aca="false">Test!E504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504</f>
        <v>16551117</v>
      </c>
      <c r="U12" s="129" t="n">
        <f aca="false">SingleLayer!C504</f>
        <v>20056634</v>
      </c>
      <c r="V12" s="129" t="n">
        <f aca="false">SingleLayer!D504</f>
        <v>22223853</v>
      </c>
      <c r="W12" s="129" t="n">
        <f aca="false">SingleLayer!E504</f>
        <v>60609039.36</v>
      </c>
      <c r="X12" s="130"/>
      <c r="Y12" s="131" t="n">
        <f aca="false">E12/T12</f>
        <v>0</v>
      </c>
      <c r="Z12" s="132" t="n">
        <f aca="false">F12/U12</f>
        <v>0</v>
      </c>
      <c r="AA12" s="132" t="n">
        <f aca="false">G12/V12</f>
        <v>0</v>
      </c>
      <c r="AB12" s="132" t="n">
        <f aca="false">H12/W12</f>
        <v>0</v>
      </c>
      <c r="AC12" s="130"/>
      <c r="AD12" s="131" t="n">
        <f aca="false">J12/T12</f>
        <v>0</v>
      </c>
      <c r="AE12" s="132" t="n">
        <f aca="false">K12/U12</f>
        <v>0</v>
      </c>
      <c r="AF12" s="132" t="n">
        <f aca="false">L12/V12</f>
        <v>0</v>
      </c>
      <c r="AG12" s="132" t="n">
        <f aca="false">M12/W12</f>
        <v>0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505</f>
        <v>0</v>
      </c>
      <c r="F13" s="115" t="n">
        <f aca="false">Anchor!C505</f>
        <v>0</v>
      </c>
      <c r="G13" s="115" t="n">
        <f aca="false">Anchor!D505</f>
        <v>0</v>
      </c>
      <c r="H13" s="115" t="n">
        <f aca="false">Anchor!E505</f>
        <v>0</v>
      </c>
      <c r="I13" s="116"/>
      <c r="J13" s="114" t="n">
        <f aca="false">Test!B505</f>
        <v>0</v>
      </c>
      <c r="K13" s="115" t="n">
        <f aca="false">Test!C505</f>
        <v>0</v>
      </c>
      <c r="L13" s="115" t="n">
        <f aca="false">Test!D505</f>
        <v>0</v>
      </c>
      <c r="M13" s="115" t="n">
        <f aca="false">Test!E505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505</f>
        <v>22277956</v>
      </c>
      <c r="U13" s="115" t="n">
        <f aca="false">SingleLayer!C505</f>
        <v>35787575</v>
      </c>
      <c r="V13" s="115" t="n">
        <f aca="false">SingleLayer!D505</f>
        <v>41900317</v>
      </c>
      <c r="W13" s="115" t="n">
        <f aca="false">SingleLayer!E505</f>
        <v>78537245.013333</v>
      </c>
      <c r="X13" s="116"/>
      <c r="Y13" s="117" t="n">
        <f aca="false">E13/T13</f>
        <v>0</v>
      </c>
      <c r="Z13" s="118" t="n">
        <f aca="false">F13/U13</f>
        <v>0</v>
      </c>
      <c r="AA13" s="118" t="n">
        <f aca="false">G13/V13</f>
        <v>0</v>
      </c>
      <c r="AB13" s="118" t="n">
        <f aca="false">H13/W13</f>
        <v>0</v>
      </c>
      <c r="AC13" s="116"/>
      <c r="AD13" s="117" t="n">
        <f aca="false">J13/T13</f>
        <v>0</v>
      </c>
      <c r="AE13" s="118" t="n">
        <f aca="false">K13/U13</f>
        <v>0</v>
      </c>
      <c r="AF13" s="118" t="n">
        <f aca="false">L13/V13</f>
        <v>0</v>
      </c>
      <c r="AG13" s="118" t="n">
        <f aca="false">M13/W13</f>
        <v>0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506</f>
        <v>0</v>
      </c>
      <c r="F14" s="123" t="n">
        <f aca="false">Anchor!C506</f>
        <v>0</v>
      </c>
      <c r="G14" s="123" t="n">
        <f aca="false">Anchor!D506</f>
        <v>0</v>
      </c>
      <c r="H14" s="123" t="n">
        <f aca="false">Anchor!E506</f>
        <v>0</v>
      </c>
      <c r="I14" s="124"/>
      <c r="J14" s="122" t="n">
        <f aca="false">Test!B506</f>
        <v>0</v>
      </c>
      <c r="K14" s="123" t="n">
        <f aca="false">Test!C506</f>
        <v>0</v>
      </c>
      <c r="L14" s="123" t="n">
        <f aca="false">Test!D506</f>
        <v>0</v>
      </c>
      <c r="M14" s="123" t="n">
        <f aca="false">Test!E506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506</f>
        <v>20619223</v>
      </c>
      <c r="U14" s="123" t="n">
        <f aca="false">SingleLayer!C506</f>
        <v>32490466</v>
      </c>
      <c r="V14" s="123" t="n">
        <f aca="false">SingleLayer!D506</f>
        <v>37929887</v>
      </c>
      <c r="W14" s="123" t="n">
        <f aca="false">SingleLayer!E506</f>
        <v>71024487.68</v>
      </c>
      <c r="X14" s="124"/>
      <c r="Y14" s="125" t="n">
        <f aca="false">E14/T14</f>
        <v>0</v>
      </c>
      <c r="Z14" s="126" t="n">
        <f aca="false">F14/U14</f>
        <v>0</v>
      </c>
      <c r="AA14" s="126" t="n">
        <f aca="false">G14/V14</f>
        <v>0</v>
      </c>
      <c r="AB14" s="126" t="n">
        <f aca="false">H14/W14</f>
        <v>0</v>
      </c>
      <c r="AC14" s="124"/>
      <c r="AD14" s="125" t="n">
        <f aca="false">J14/T14</f>
        <v>0</v>
      </c>
      <c r="AE14" s="126" t="n">
        <f aca="false">K14/U14</f>
        <v>0</v>
      </c>
      <c r="AF14" s="126" t="n">
        <f aca="false">L14/V14</f>
        <v>0</v>
      </c>
      <c r="AG14" s="126" t="n">
        <f aca="false">M14/W14</f>
        <v>0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507</f>
        <v>0</v>
      </c>
      <c r="F15" s="123" t="n">
        <f aca="false">Anchor!C507</f>
        <v>0</v>
      </c>
      <c r="G15" s="123" t="n">
        <f aca="false">Anchor!D507</f>
        <v>0</v>
      </c>
      <c r="H15" s="123" t="n">
        <f aca="false">Anchor!E507</f>
        <v>0</v>
      </c>
      <c r="I15" s="124"/>
      <c r="J15" s="122" t="n">
        <f aca="false">Test!B507</f>
        <v>0</v>
      </c>
      <c r="K15" s="123" t="n">
        <f aca="false">Test!C507</f>
        <v>0</v>
      </c>
      <c r="L15" s="123" t="n">
        <f aca="false">Test!D507</f>
        <v>0</v>
      </c>
      <c r="M15" s="123" t="n">
        <f aca="false">Test!E507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507</f>
        <v>19330186</v>
      </c>
      <c r="U15" s="123" t="n">
        <f aca="false">SingleLayer!C507</f>
        <v>29592072</v>
      </c>
      <c r="V15" s="123" t="n">
        <f aca="false">SingleLayer!D507</f>
        <v>34551081</v>
      </c>
      <c r="W15" s="123" t="n">
        <f aca="false">SingleLayer!E507</f>
        <v>67652848</v>
      </c>
      <c r="X15" s="124"/>
      <c r="Y15" s="125" t="n">
        <f aca="false">E15/T15</f>
        <v>0</v>
      </c>
      <c r="Z15" s="126" t="n">
        <f aca="false">F15/U15</f>
        <v>0</v>
      </c>
      <c r="AA15" s="126" t="n">
        <f aca="false">G15/V15</f>
        <v>0</v>
      </c>
      <c r="AB15" s="126" t="n">
        <f aca="false">H15/W15</f>
        <v>0</v>
      </c>
      <c r="AC15" s="124"/>
      <c r="AD15" s="125" t="n">
        <f aca="false">J15/T15</f>
        <v>0</v>
      </c>
      <c r="AE15" s="126" t="n">
        <f aca="false">K15/U15</f>
        <v>0</v>
      </c>
      <c r="AF15" s="126" t="n">
        <f aca="false">L15/V15</f>
        <v>0</v>
      </c>
      <c r="AG15" s="126" t="n">
        <f aca="false">M15/W15</f>
        <v>0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508</f>
        <v>0</v>
      </c>
      <c r="F16" s="129" t="n">
        <f aca="false">Anchor!C508</f>
        <v>0</v>
      </c>
      <c r="G16" s="129" t="n">
        <f aca="false">Anchor!D508</f>
        <v>0</v>
      </c>
      <c r="H16" s="129" t="n">
        <f aca="false">Anchor!E508</f>
        <v>0</v>
      </c>
      <c r="I16" s="130"/>
      <c r="J16" s="128" t="n">
        <f aca="false">Test!B508</f>
        <v>0</v>
      </c>
      <c r="K16" s="129" t="n">
        <f aca="false">Test!C508</f>
        <v>0</v>
      </c>
      <c r="L16" s="129" t="n">
        <f aca="false">Test!D508</f>
        <v>0</v>
      </c>
      <c r="M16" s="129" t="n">
        <f aca="false">Test!E508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508</f>
        <v>18384565</v>
      </c>
      <c r="U16" s="129" t="n">
        <f aca="false">SingleLayer!C508</f>
        <v>27005251</v>
      </c>
      <c r="V16" s="129" t="n">
        <f aca="false">SingleLayer!D508</f>
        <v>31501931</v>
      </c>
      <c r="W16" s="129" t="n">
        <f aca="false">SingleLayer!E508</f>
        <v>67476670.506667</v>
      </c>
      <c r="X16" s="130"/>
      <c r="Y16" s="131" t="n">
        <f aca="false">E16/T16</f>
        <v>0</v>
      </c>
      <c r="Z16" s="132" t="n">
        <f aca="false">F16/U16</f>
        <v>0</v>
      </c>
      <c r="AA16" s="132" t="n">
        <f aca="false">G16/V16</f>
        <v>0</v>
      </c>
      <c r="AB16" s="132" t="n">
        <f aca="false">H16/W16</f>
        <v>0</v>
      </c>
      <c r="AC16" s="130"/>
      <c r="AD16" s="131" t="n">
        <f aca="false">J16/T16</f>
        <v>0</v>
      </c>
      <c r="AE16" s="132" t="n">
        <f aca="false">K16/U16</f>
        <v>0</v>
      </c>
      <c r="AF16" s="132" t="n">
        <f aca="false">L16/V16</f>
        <v>0</v>
      </c>
      <c r="AG16" s="132" t="n">
        <f aca="false">M16/W16</f>
        <v>0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509</f>
        <v>0</v>
      </c>
      <c r="F17" s="115" t="n">
        <f aca="false">Anchor!C509</f>
        <v>0</v>
      </c>
      <c r="G17" s="115" t="n">
        <f aca="false">Anchor!D509</f>
        <v>0</v>
      </c>
      <c r="H17" s="115" t="n">
        <f aca="false">Anchor!E509</f>
        <v>0</v>
      </c>
      <c r="I17" s="116"/>
      <c r="J17" s="114" t="n">
        <f aca="false">Test!B509</f>
        <v>0</v>
      </c>
      <c r="K17" s="115" t="n">
        <f aca="false">Test!C509</f>
        <v>0</v>
      </c>
      <c r="L17" s="115" t="n">
        <f aca="false">Test!D509</f>
        <v>0</v>
      </c>
      <c r="M17" s="115" t="n">
        <f aca="false">Test!E509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509</f>
        <v>21457571</v>
      </c>
      <c r="U17" s="115" t="n">
        <f aca="false">SingleLayer!C509</f>
        <v>34186208</v>
      </c>
      <c r="V17" s="115" t="n">
        <f aca="false">SingleLayer!D509</f>
        <v>39935609</v>
      </c>
      <c r="W17" s="115" t="n">
        <f aca="false">SingleLayer!E509</f>
        <v>74547066.346667</v>
      </c>
      <c r="X17" s="116"/>
      <c r="Y17" s="117" t="n">
        <f aca="false">E17/T17</f>
        <v>0</v>
      </c>
      <c r="Z17" s="118" t="n">
        <f aca="false">F17/U17</f>
        <v>0</v>
      </c>
      <c r="AA17" s="118" t="n">
        <f aca="false">G17/V17</f>
        <v>0</v>
      </c>
      <c r="AB17" s="118" t="n">
        <f aca="false">H17/W17</f>
        <v>0</v>
      </c>
      <c r="AC17" s="116"/>
      <c r="AD17" s="117" t="n">
        <f aca="false">J17/T17</f>
        <v>0</v>
      </c>
      <c r="AE17" s="118" t="n">
        <f aca="false">K17/U17</f>
        <v>0</v>
      </c>
      <c r="AF17" s="118" t="n">
        <f aca="false">L17/V17</f>
        <v>0</v>
      </c>
      <c r="AG17" s="118" t="n">
        <f aca="false">M17/W17</f>
        <v>0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510</f>
        <v>0</v>
      </c>
      <c r="F18" s="123" t="n">
        <f aca="false">Anchor!C510</f>
        <v>0</v>
      </c>
      <c r="G18" s="123" t="n">
        <f aca="false">Anchor!D510</f>
        <v>0</v>
      </c>
      <c r="H18" s="123" t="n">
        <f aca="false">Anchor!E510</f>
        <v>0</v>
      </c>
      <c r="I18" s="124"/>
      <c r="J18" s="122" t="n">
        <f aca="false">Test!B510</f>
        <v>0</v>
      </c>
      <c r="K18" s="123" t="n">
        <f aca="false">Test!C510</f>
        <v>0</v>
      </c>
      <c r="L18" s="123" t="n">
        <f aca="false">Test!D510</f>
        <v>0</v>
      </c>
      <c r="M18" s="123" t="n">
        <f aca="false">Test!E510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510</f>
        <v>19954716</v>
      </c>
      <c r="U18" s="123" t="n">
        <f aca="false">SingleLayer!C510</f>
        <v>31084705</v>
      </c>
      <c r="V18" s="123" t="n">
        <f aca="false">SingleLayer!D510</f>
        <v>36293742</v>
      </c>
      <c r="W18" s="123" t="n">
        <f aca="false">SingleLayer!E510</f>
        <v>69151857.173333</v>
      </c>
      <c r="X18" s="124"/>
      <c r="Y18" s="125" t="n">
        <f aca="false">E18/T18</f>
        <v>0</v>
      </c>
      <c r="Z18" s="126" t="n">
        <f aca="false">F18/U18</f>
        <v>0</v>
      </c>
      <c r="AA18" s="126" t="n">
        <f aca="false">G18/V18</f>
        <v>0</v>
      </c>
      <c r="AB18" s="126" t="n">
        <f aca="false">H18/W18</f>
        <v>0</v>
      </c>
      <c r="AC18" s="124"/>
      <c r="AD18" s="125" t="n">
        <f aca="false">J18/T18</f>
        <v>0</v>
      </c>
      <c r="AE18" s="126" t="n">
        <f aca="false">K18/U18</f>
        <v>0</v>
      </c>
      <c r="AF18" s="126" t="n">
        <f aca="false">L18/V18</f>
        <v>0</v>
      </c>
      <c r="AG18" s="126" t="n">
        <f aca="false">M18/W18</f>
        <v>0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511</f>
        <v>0</v>
      </c>
      <c r="F19" s="123" t="n">
        <f aca="false">Anchor!C511</f>
        <v>0</v>
      </c>
      <c r="G19" s="123" t="n">
        <f aca="false">Anchor!D511</f>
        <v>0</v>
      </c>
      <c r="H19" s="123" t="n">
        <f aca="false">Anchor!E511</f>
        <v>0</v>
      </c>
      <c r="I19" s="124"/>
      <c r="J19" s="122" t="n">
        <f aca="false">Test!B511</f>
        <v>0</v>
      </c>
      <c r="K19" s="123" t="n">
        <f aca="false">Test!C511</f>
        <v>0</v>
      </c>
      <c r="L19" s="123" t="n">
        <f aca="false">Test!D511</f>
        <v>0</v>
      </c>
      <c r="M19" s="123" t="n">
        <f aca="false">Test!E511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511</f>
        <v>18864633</v>
      </c>
      <c r="U19" s="123" t="n">
        <f aca="false">SingleLayer!C511</f>
        <v>28290189</v>
      </c>
      <c r="V19" s="123" t="n">
        <f aca="false">SingleLayer!D511</f>
        <v>33023356</v>
      </c>
      <c r="W19" s="123" t="n">
        <f aca="false">SingleLayer!E511</f>
        <v>67807354.986667</v>
      </c>
      <c r="X19" s="124"/>
      <c r="Y19" s="125" t="n">
        <f aca="false">E19/T19</f>
        <v>0</v>
      </c>
      <c r="Z19" s="126" t="n">
        <f aca="false">F19/U19</f>
        <v>0</v>
      </c>
      <c r="AA19" s="126" t="n">
        <f aca="false">G19/V19</f>
        <v>0</v>
      </c>
      <c r="AB19" s="126" t="n">
        <f aca="false">H19/W19</f>
        <v>0</v>
      </c>
      <c r="AC19" s="124"/>
      <c r="AD19" s="125" t="n">
        <f aca="false">J19/T19</f>
        <v>0</v>
      </c>
      <c r="AE19" s="126" t="n">
        <f aca="false">K19/U19</f>
        <v>0</v>
      </c>
      <c r="AF19" s="126" t="n">
        <f aca="false">L19/V19</f>
        <v>0</v>
      </c>
      <c r="AG19" s="126" t="n">
        <f aca="false">M19/W19</f>
        <v>0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512</f>
        <v>0</v>
      </c>
      <c r="F20" s="129" t="n">
        <f aca="false">Anchor!C512</f>
        <v>0</v>
      </c>
      <c r="G20" s="129" t="n">
        <f aca="false">Anchor!D512</f>
        <v>0</v>
      </c>
      <c r="H20" s="129" t="n">
        <f aca="false">Anchor!E512</f>
        <v>0</v>
      </c>
      <c r="I20" s="130"/>
      <c r="J20" s="128" t="n">
        <f aca="false">Test!B512</f>
        <v>0</v>
      </c>
      <c r="K20" s="129" t="n">
        <f aca="false">Test!C512</f>
        <v>0</v>
      </c>
      <c r="L20" s="129" t="n">
        <f aca="false">Test!D512</f>
        <v>0</v>
      </c>
      <c r="M20" s="129" t="n">
        <f aca="false">Test!E512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512</f>
        <v>18037299</v>
      </c>
      <c r="U20" s="129" t="n">
        <f aca="false">SingleLayer!C512</f>
        <v>25937508</v>
      </c>
      <c r="V20" s="129" t="n">
        <f aca="false">SingleLayer!D512</f>
        <v>30208404</v>
      </c>
      <c r="W20" s="129" t="n">
        <f aca="false">SingleLayer!E512</f>
        <v>67790820.586667</v>
      </c>
      <c r="X20" s="130"/>
      <c r="Y20" s="131" t="n">
        <f aca="false">E20/T20</f>
        <v>0</v>
      </c>
      <c r="Z20" s="132" t="n">
        <f aca="false">F20/U20</f>
        <v>0</v>
      </c>
      <c r="AA20" s="132" t="n">
        <f aca="false">G20/V20</f>
        <v>0</v>
      </c>
      <c r="AB20" s="132" t="n">
        <f aca="false">H20/W20</f>
        <v>0</v>
      </c>
      <c r="AC20" s="130"/>
      <c r="AD20" s="131" t="n">
        <f aca="false">J20/T20</f>
        <v>0</v>
      </c>
      <c r="AE20" s="132" t="n">
        <f aca="false">K20/U20</f>
        <v>0</v>
      </c>
      <c r="AF20" s="132" t="n">
        <f aca="false">L20/V20</f>
        <v>0</v>
      </c>
      <c r="AG20" s="132" t="n">
        <f aca="false">M20/W20</f>
        <v>0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513</f>
        <v>0</v>
      </c>
      <c r="F21" s="115" t="n">
        <f aca="false">Anchor!C513</f>
        <v>0</v>
      </c>
      <c r="G21" s="115" t="n">
        <f aca="false">Anchor!D513</f>
        <v>0</v>
      </c>
      <c r="H21" s="115" t="n">
        <f aca="false">Anchor!E513</f>
        <v>0</v>
      </c>
      <c r="I21" s="116"/>
      <c r="J21" s="114" t="n">
        <f aca="false">Test!B513</f>
        <v>0</v>
      </c>
      <c r="K21" s="115" t="n">
        <f aca="false">Test!C513</f>
        <v>0</v>
      </c>
      <c r="L21" s="115" t="n">
        <f aca="false">Test!D513</f>
        <v>0</v>
      </c>
      <c r="M21" s="115" t="n">
        <f aca="false">Test!E513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513</f>
        <v>11354901</v>
      </c>
      <c r="U21" s="115" t="n">
        <f aca="false">SingleLayer!C513</f>
        <v>15991641</v>
      </c>
      <c r="V21" s="115" t="n">
        <f aca="false">SingleLayer!D513</f>
        <v>18506729</v>
      </c>
      <c r="W21" s="115" t="n">
        <f aca="false">SingleLayer!E513</f>
        <v>61288884.4</v>
      </c>
      <c r="X21" s="116"/>
      <c r="Y21" s="117" t="n">
        <f aca="false">E21/T21</f>
        <v>0</v>
      </c>
      <c r="Z21" s="118" t="n">
        <f aca="false">F21/U21</f>
        <v>0</v>
      </c>
      <c r="AA21" s="118" t="n">
        <f aca="false">G21/V21</f>
        <v>0</v>
      </c>
      <c r="AB21" s="118" t="n">
        <f aca="false">H21/W21</f>
        <v>0</v>
      </c>
      <c r="AC21" s="116"/>
      <c r="AD21" s="117" t="n">
        <f aca="false">J21/T21</f>
        <v>0</v>
      </c>
      <c r="AE21" s="118" t="n">
        <f aca="false">K21/U21</f>
        <v>0</v>
      </c>
      <c r="AF21" s="118" t="n">
        <f aca="false">L21/V21</f>
        <v>0</v>
      </c>
      <c r="AG21" s="118" t="n">
        <f aca="false">M21/W21</f>
        <v>0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514</f>
        <v>0</v>
      </c>
      <c r="F22" s="123" t="n">
        <f aca="false">Anchor!C514</f>
        <v>0</v>
      </c>
      <c r="G22" s="123" t="n">
        <f aca="false">Anchor!D514</f>
        <v>0</v>
      </c>
      <c r="H22" s="123" t="n">
        <f aca="false">Anchor!E514</f>
        <v>0</v>
      </c>
      <c r="I22" s="124"/>
      <c r="J22" s="122" t="n">
        <f aca="false">Test!B514</f>
        <v>0</v>
      </c>
      <c r="K22" s="123" t="n">
        <f aca="false">Test!C514</f>
        <v>0</v>
      </c>
      <c r="L22" s="123" t="n">
        <f aca="false">Test!D514</f>
        <v>0</v>
      </c>
      <c r="M22" s="123" t="n">
        <f aca="false">Test!E514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514</f>
        <v>10531720</v>
      </c>
      <c r="U22" s="123" t="n">
        <f aca="false">SingleLayer!C514</f>
        <v>14181839</v>
      </c>
      <c r="V22" s="123" t="n">
        <f aca="false">SingleLayer!D514</f>
        <v>16279090</v>
      </c>
      <c r="W22" s="123" t="n">
        <f aca="false">SingleLayer!E514</f>
        <v>57379100.4</v>
      </c>
      <c r="X22" s="124"/>
      <c r="Y22" s="125" t="n">
        <f aca="false">E22/T22</f>
        <v>0</v>
      </c>
      <c r="Z22" s="126" t="n">
        <f aca="false">F22/U22</f>
        <v>0</v>
      </c>
      <c r="AA22" s="126" t="n">
        <f aca="false">G22/V22</f>
        <v>0</v>
      </c>
      <c r="AB22" s="126" t="n">
        <f aca="false">H22/W22</f>
        <v>0</v>
      </c>
      <c r="AC22" s="124"/>
      <c r="AD22" s="125" t="n">
        <f aca="false">J22/T22</f>
        <v>0</v>
      </c>
      <c r="AE22" s="126" t="n">
        <f aca="false">K22/U22</f>
        <v>0</v>
      </c>
      <c r="AF22" s="126" t="n">
        <f aca="false">L22/V22</f>
        <v>0</v>
      </c>
      <c r="AG22" s="126" t="n">
        <f aca="false">M22/W22</f>
        <v>0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515</f>
        <v>0</v>
      </c>
      <c r="F23" s="123" t="n">
        <f aca="false">Anchor!C515</f>
        <v>0</v>
      </c>
      <c r="G23" s="123" t="n">
        <f aca="false">Anchor!D515</f>
        <v>0</v>
      </c>
      <c r="H23" s="123" t="n">
        <f aca="false">Anchor!E515</f>
        <v>0</v>
      </c>
      <c r="I23" s="124"/>
      <c r="J23" s="122" t="n">
        <f aca="false">Test!B515</f>
        <v>0</v>
      </c>
      <c r="K23" s="123" t="n">
        <f aca="false">Test!C515</f>
        <v>0</v>
      </c>
      <c r="L23" s="123" t="n">
        <f aca="false">Test!D515</f>
        <v>0</v>
      </c>
      <c r="M23" s="123" t="n">
        <f aca="false">Test!E515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515</f>
        <v>9912631</v>
      </c>
      <c r="U23" s="123" t="n">
        <f aca="false">SingleLayer!C515</f>
        <v>12927623</v>
      </c>
      <c r="V23" s="123" t="n">
        <f aca="false">SingleLayer!D515</f>
        <v>14713890</v>
      </c>
      <c r="W23" s="123" t="n">
        <f aca="false">SingleLayer!E515</f>
        <v>53404228.266667</v>
      </c>
      <c r="X23" s="124"/>
      <c r="Y23" s="125" t="n">
        <f aca="false">E23/T23</f>
        <v>0</v>
      </c>
      <c r="Z23" s="126" t="n">
        <f aca="false">F23/U23</f>
        <v>0</v>
      </c>
      <c r="AA23" s="126" t="n">
        <f aca="false">G23/V23</f>
        <v>0</v>
      </c>
      <c r="AB23" s="126" t="n">
        <f aca="false">H23/W23</f>
        <v>0</v>
      </c>
      <c r="AC23" s="124"/>
      <c r="AD23" s="125" t="n">
        <f aca="false">J23/T23</f>
        <v>0</v>
      </c>
      <c r="AE23" s="126" t="n">
        <f aca="false">K23/U23</f>
        <v>0</v>
      </c>
      <c r="AF23" s="126" t="n">
        <f aca="false">L23/V23</f>
        <v>0</v>
      </c>
      <c r="AG23" s="126" t="n">
        <f aca="false">M23/W23</f>
        <v>0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516</f>
        <v>0</v>
      </c>
      <c r="F24" s="129" t="n">
        <f aca="false">Anchor!C516</f>
        <v>0</v>
      </c>
      <c r="G24" s="129" t="n">
        <f aca="false">Anchor!D516</f>
        <v>0</v>
      </c>
      <c r="H24" s="129" t="n">
        <f aca="false">Anchor!E516</f>
        <v>0</v>
      </c>
      <c r="I24" s="130"/>
      <c r="J24" s="128" t="n">
        <f aca="false">Test!B516</f>
        <v>0</v>
      </c>
      <c r="K24" s="129" t="n">
        <f aca="false">Test!C516</f>
        <v>0</v>
      </c>
      <c r="L24" s="129" t="n">
        <f aca="false">Test!D516</f>
        <v>0</v>
      </c>
      <c r="M24" s="129" t="n">
        <f aca="false">Test!E516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516</f>
        <v>9393245</v>
      </c>
      <c r="U24" s="129" t="n">
        <f aca="false">SingleLayer!C516</f>
        <v>11867344</v>
      </c>
      <c r="V24" s="129" t="n">
        <f aca="false">SingleLayer!D516</f>
        <v>13379792</v>
      </c>
      <c r="W24" s="129" t="n">
        <f aca="false">SingleLayer!E516</f>
        <v>49927746.333333</v>
      </c>
      <c r="X24" s="130"/>
      <c r="Y24" s="131" t="n">
        <f aca="false">E24/T24</f>
        <v>0</v>
      </c>
      <c r="Z24" s="132" t="n">
        <f aca="false">F24/U24</f>
        <v>0</v>
      </c>
      <c r="AA24" s="132" t="n">
        <f aca="false">G24/V24</f>
        <v>0</v>
      </c>
      <c r="AB24" s="132" t="n">
        <f aca="false">H24/W24</f>
        <v>0</v>
      </c>
      <c r="AC24" s="130"/>
      <c r="AD24" s="131" t="n">
        <f aca="false">J24/T24</f>
        <v>0</v>
      </c>
      <c r="AE24" s="132" t="n">
        <f aca="false">K24/U24</f>
        <v>0</v>
      </c>
      <c r="AF24" s="132" t="n">
        <f aca="false">L24/V24</f>
        <v>0</v>
      </c>
      <c r="AG24" s="132" t="n">
        <f aca="false">M24/W24</f>
        <v>0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517</f>
        <v>0</v>
      </c>
      <c r="F25" s="115" t="n">
        <f aca="false">Anchor!C517</f>
        <v>0</v>
      </c>
      <c r="G25" s="115" t="n">
        <f aca="false">Anchor!D517</f>
        <v>0</v>
      </c>
      <c r="H25" s="115" t="n">
        <f aca="false">Anchor!E517</f>
        <v>0</v>
      </c>
      <c r="I25" s="116"/>
      <c r="J25" s="114" t="n">
        <f aca="false">Test!B517</f>
        <v>0</v>
      </c>
      <c r="K25" s="115" t="n">
        <f aca="false">Test!C517</f>
        <v>0</v>
      </c>
      <c r="L25" s="115" t="n">
        <f aca="false">Test!D517</f>
        <v>0</v>
      </c>
      <c r="M25" s="115" t="n">
        <f aca="false">Test!E517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517</f>
        <v>10931106</v>
      </c>
      <c r="U25" s="115" t="n">
        <f aca="false">SingleLayer!C517</f>
        <v>15013726</v>
      </c>
      <c r="V25" s="115" t="n">
        <f aca="false">SingleLayer!D517</f>
        <v>17300617</v>
      </c>
      <c r="W25" s="115" t="n">
        <f aca="false">SingleLayer!E517</f>
        <v>59283996.333333</v>
      </c>
      <c r="X25" s="116"/>
      <c r="Y25" s="117" t="n">
        <f aca="false">E25/T25</f>
        <v>0</v>
      </c>
      <c r="Z25" s="118" t="n">
        <f aca="false">F25/U25</f>
        <v>0</v>
      </c>
      <c r="AA25" s="118" t="n">
        <f aca="false">G25/V25</f>
        <v>0</v>
      </c>
      <c r="AB25" s="118" t="n">
        <f aca="false">H25/W25</f>
        <v>0</v>
      </c>
      <c r="AC25" s="116"/>
      <c r="AD25" s="117" t="n">
        <f aca="false">J25/T25</f>
        <v>0</v>
      </c>
      <c r="AE25" s="118" t="n">
        <f aca="false">K25/U25</f>
        <v>0</v>
      </c>
      <c r="AF25" s="118" t="n">
        <f aca="false">L25/V25</f>
        <v>0</v>
      </c>
      <c r="AG25" s="118" t="n">
        <f aca="false">M25/W25</f>
        <v>0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518</f>
        <v>0</v>
      </c>
      <c r="F26" s="123" t="n">
        <f aca="false">Anchor!C518</f>
        <v>0</v>
      </c>
      <c r="G26" s="123" t="n">
        <f aca="false">Anchor!D518</f>
        <v>0</v>
      </c>
      <c r="H26" s="123" t="n">
        <f aca="false">Anchor!E518</f>
        <v>0</v>
      </c>
      <c r="I26" s="124"/>
      <c r="J26" s="122" t="n">
        <f aca="false">Test!B518</f>
        <v>0</v>
      </c>
      <c r="K26" s="123" t="n">
        <f aca="false">Test!C518</f>
        <v>0</v>
      </c>
      <c r="L26" s="123" t="n">
        <f aca="false">Test!D518</f>
        <v>0</v>
      </c>
      <c r="M26" s="123" t="n">
        <f aca="false">Test!E518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518</f>
        <v>10226638</v>
      </c>
      <c r="U26" s="123" t="n">
        <f aca="false">SingleLayer!C518</f>
        <v>13566366</v>
      </c>
      <c r="V26" s="123" t="n">
        <f aca="false">SingleLayer!D518</f>
        <v>15513044</v>
      </c>
      <c r="W26" s="123" t="n">
        <f aca="false">SingleLayer!E518</f>
        <v>55621147.333333</v>
      </c>
      <c r="X26" s="124"/>
      <c r="Y26" s="125" t="n">
        <f aca="false">E26/T26</f>
        <v>0</v>
      </c>
      <c r="Z26" s="126" t="n">
        <f aca="false">F26/U26</f>
        <v>0</v>
      </c>
      <c r="AA26" s="126" t="n">
        <f aca="false">G26/V26</f>
        <v>0</v>
      </c>
      <c r="AB26" s="126" t="n">
        <f aca="false">H26/W26</f>
        <v>0</v>
      </c>
      <c r="AC26" s="124"/>
      <c r="AD26" s="125" t="n">
        <f aca="false">J26/T26</f>
        <v>0</v>
      </c>
      <c r="AE26" s="126" t="n">
        <f aca="false">K26/U26</f>
        <v>0</v>
      </c>
      <c r="AF26" s="126" t="n">
        <f aca="false">L26/V26</f>
        <v>0</v>
      </c>
      <c r="AG26" s="126" t="n">
        <f aca="false">M26/W26</f>
        <v>0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519</f>
        <v>0</v>
      </c>
      <c r="F27" s="123" t="n">
        <f aca="false">Anchor!C519</f>
        <v>0</v>
      </c>
      <c r="G27" s="123" t="n">
        <f aca="false">Anchor!D519</f>
        <v>0</v>
      </c>
      <c r="H27" s="123" t="n">
        <f aca="false">Anchor!E519</f>
        <v>0</v>
      </c>
      <c r="I27" s="124"/>
      <c r="J27" s="122" t="n">
        <f aca="false">Test!B519</f>
        <v>0</v>
      </c>
      <c r="K27" s="123" t="n">
        <f aca="false">Test!C519</f>
        <v>0</v>
      </c>
      <c r="L27" s="123" t="n">
        <f aca="false">Test!D519</f>
        <v>0</v>
      </c>
      <c r="M27" s="123" t="n">
        <f aca="false">Test!E519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519</f>
        <v>9677567</v>
      </c>
      <c r="U27" s="123" t="n">
        <f aca="false">SingleLayer!C519</f>
        <v>12421002</v>
      </c>
      <c r="V27" s="123" t="n">
        <f aca="false">SingleLayer!D519</f>
        <v>14075161</v>
      </c>
      <c r="W27" s="123" t="n">
        <f aca="false">SingleLayer!E519</f>
        <v>51881300.6</v>
      </c>
      <c r="X27" s="124"/>
      <c r="Y27" s="125" t="n">
        <f aca="false">E27/T27</f>
        <v>0</v>
      </c>
      <c r="Z27" s="126" t="n">
        <f aca="false">F27/U27</f>
        <v>0</v>
      </c>
      <c r="AA27" s="126" t="n">
        <f aca="false">G27/V27</f>
        <v>0</v>
      </c>
      <c r="AB27" s="126" t="n">
        <f aca="false">H27/W27</f>
        <v>0</v>
      </c>
      <c r="AC27" s="124"/>
      <c r="AD27" s="125" t="n">
        <f aca="false">J27/T27</f>
        <v>0</v>
      </c>
      <c r="AE27" s="126" t="n">
        <f aca="false">K27/U27</f>
        <v>0</v>
      </c>
      <c r="AF27" s="126" t="n">
        <f aca="false">L27/V27</f>
        <v>0</v>
      </c>
      <c r="AG27" s="126" t="n">
        <f aca="false">M27/W27</f>
        <v>0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520</f>
        <v>0</v>
      </c>
      <c r="F28" s="129" t="n">
        <f aca="false">Anchor!C520</f>
        <v>0</v>
      </c>
      <c r="G28" s="129" t="n">
        <f aca="false">Anchor!D520</f>
        <v>0</v>
      </c>
      <c r="H28" s="129" t="n">
        <f aca="false">Anchor!E520</f>
        <v>0</v>
      </c>
      <c r="I28" s="130"/>
      <c r="J28" s="128" t="n">
        <f aca="false">Test!B520</f>
        <v>0</v>
      </c>
      <c r="K28" s="129" t="n">
        <f aca="false">Test!C520</f>
        <v>0</v>
      </c>
      <c r="L28" s="129" t="n">
        <f aca="false">Test!D520</f>
        <v>0</v>
      </c>
      <c r="M28" s="129" t="n">
        <f aca="false">Test!E520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520</f>
        <v>9182320</v>
      </c>
      <c r="U28" s="129" t="n">
        <f aca="false">SingleLayer!C520</f>
        <v>11429514</v>
      </c>
      <c r="V28" s="129" t="n">
        <f aca="false">SingleLayer!D520</f>
        <v>12822964</v>
      </c>
      <c r="W28" s="129" t="n">
        <f aca="false">SingleLayer!E520</f>
        <v>48073757.733333</v>
      </c>
      <c r="X28" s="130"/>
      <c r="Y28" s="131" t="n">
        <f aca="false">E28/T28</f>
        <v>0</v>
      </c>
      <c r="Z28" s="132" t="n">
        <f aca="false">F28/U28</f>
        <v>0</v>
      </c>
      <c r="AA28" s="132" t="n">
        <f aca="false">G28/V28</f>
        <v>0</v>
      </c>
      <c r="AB28" s="132" t="n">
        <f aca="false">H28/W28</f>
        <v>0</v>
      </c>
      <c r="AC28" s="130"/>
      <c r="AD28" s="131" t="n">
        <f aca="false">J28/T28</f>
        <v>0</v>
      </c>
      <c r="AE28" s="132" t="n">
        <f aca="false">K28/U28</f>
        <v>0</v>
      </c>
      <c r="AF28" s="132" t="n">
        <f aca="false">L28/V28</f>
        <v>0</v>
      </c>
      <c r="AG28" s="132" t="n">
        <f aca="false">M28/W28</f>
        <v>0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521</f>
        <v>0</v>
      </c>
      <c r="F29" s="115" t="n">
        <f aca="false">Anchor!C521</f>
        <v>0</v>
      </c>
      <c r="G29" s="115" t="n">
        <f aca="false">Anchor!D521</f>
        <v>0</v>
      </c>
      <c r="H29" s="115" t="n">
        <f aca="false">Anchor!E521</f>
        <v>0</v>
      </c>
      <c r="I29" s="116"/>
      <c r="J29" s="114" t="n">
        <f aca="false">Test!B521</f>
        <v>0</v>
      </c>
      <c r="K29" s="115" t="n">
        <f aca="false">Test!C521</f>
        <v>0</v>
      </c>
      <c r="L29" s="115" t="n">
        <f aca="false">Test!D521</f>
        <v>0</v>
      </c>
      <c r="M29" s="115" t="n">
        <f aca="false">Test!E521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521</f>
        <v>12442796</v>
      </c>
      <c r="U29" s="115" t="n">
        <f aca="false">SingleLayer!C521</f>
        <v>19545251</v>
      </c>
      <c r="V29" s="115" t="n">
        <f aca="false">SingleLayer!D521</f>
        <v>22733552</v>
      </c>
      <c r="W29" s="115" t="n">
        <f aca="false">SingleLayer!E521</f>
        <v>60884718.733333</v>
      </c>
      <c r="X29" s="116"/>
      <c r="Y29" s="117" t="n">
        <f aca="false">E29/T29</f>
        <v>0</v>
      </c>
      <c r="Z29" s="118" t="n">
        <f aca="false">F29/U29</f>
        <v>0</v>
      </c>
      <c r="AA29" s="118" t="n">
        <f aca="false">G29/V29</f>
        <v>0</v>
      </c>
      <c r="AB29" s="118" t="n">
        <f aca="false">H29/W29</f>
        <v>0</v>
      </c>
      <c r="AC29" s="116"/>
      <c r="AD29" s="117" t="n">
        <f aca="false">J29/T29</f>
        <v>0</v>
      </c>
      <c r="AE29" s="118" t="n">
        <f aca="false">K29/U29</f>
        <v>0</v>
      </c>
      <c r="AF29" s="118" t="n">
        <f aca="false">L29/V29</f>
        <v>0</v>
      </c>
      <c r="AG29" s="118" t="n">
        <f aca="false">M29/W29</f>
        <v>0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522</f>
        <v>0</v>
      </c>
      <c r="F30" s="123" t="n">
        <f aca="false">Anchor!C522</f>
        <v>0</v>
      </c>
      <c r="G30" s="123" t="n">
        <f aca="false">Anchor!D522</f>
        <v>0</v>
      </c>
      <c r="H30" s="123" t="n">
        <f aca="false">Anchor!E522</f>
        <v>0</v>
      </c>
      <c r="I30" s="124"/>
      <c r="J30" s="122" t="n">
        <f aca="false">Test!B522</f>
        <v>0</v>
      </c>
      <c r="K30" s="123" t="n">
        <f aca="false">Test!C522</f>
        <v>0</v>
      </c>
      <c r="L30" s="123" t="n">
        <f aca="false">Test!D522</f>
        <v>0</v>
      </c>
      <c r="M30" s="123" t="n">
        <f aca="false">Test!E522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522</f>
        <v>11045316</v>
      </c>
      <c r="U30" s="123" t="n">
        <f aca="false">SingleLayer!C522</f>
        <v>16166747</v>
      </c>
      <c r="V30" s="123" t="n">
        <f aca="false">SingleLayer!D522</f>
        <v>18630175</v>
      </c>
      <c r="W30" s="123" t="n">
        <f aca="false">SingleLayer!E522</f>
        <v>55769416.266667</v>
      </c>
      <c r="X30" s="124"/>
      <c r="Y30" s="125" t="n">
        <f aca="false">E30/T30</f>
        <v>0</v>
      </c>
      <c r="Z30" s="126" t="n">
        <f aca="false">F30/U30</f>
        <v>0</v>
      </c>
      <c r="AA30" s="126" t="n">
        <f aca="false">G30/V30</f>
        <v>0</v>
      </c>
      <c r="AB30" s="126" t="n">
        <f aca="false">H30/W30</f>
        <v>0</v>
      </c>
      <c r="AC30" s="124"/>
      <c r="AD30" s="125" t="n">
        <f aca="false">J30/T30</f>
        <v>0</v>
      </c>
      <c r="AE30" s="126" t="n">
        <f aca="false">K30/U30</f>
        <v>0</v>
      </c>
      <c r="AF30" s="126" t="n">
        <f aca="false">L30/V30</f>
        <v>0</v>
      </c>
      <c r="AG30" s="126" t="n">
        <f aca="false">M30/W30</f>
        <v>0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523</f>
        <v>0</v>
      </c>
      <c r="F31" s="123" t="n">
        <f aca="false">Anchor!C523</f>
        <v>0</v>
      </c>
      <c r="G31" s="123" t="n">
        <f aca="false">Anchor!D523</f>
        <v>0</v>
      </c>
      <c r="H31" s="123" t="n">
        <f aca="false">Anchor!E523</f>
        <v>0</v>
      </c>
      <c r="I31" s="124"/>
      <c r="J31" s="122" t="n">
        <f aca="false">Test!B523</f>
        <v>0</v>
      </c>
      <c r="K31" s="123" t="n">
        <f aca="false">Test!C523</f>
        <v>0</v>
      </c>
      <c r="L31" s="123" t="n">
        <f aca="false">Test!D523</f>
        <v>0</v>
      </c>
      <c r="M31" s="123" t="n">
        <f aca="false">Test!E523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523</f>
        <v>10142291</v>
      </c>
      <c r="U31" s="123" t="n">
        <f aca="false">SingleLayer!C523</f>
        <v>13981348</v>
      </c>
      <c r="V31" s="123" t="n">
        <f aca="false">SingleLayer!D523</f>
        <v>15953487</v>
      </c>
      <c r="W31" s="123" t="n">
        <f aca="false">SingleLayer!E523</f>
        <v>52637019.733333</v>
      </c>
      <c r="X31" s="124"/>
      <c r="Y31" s="125" t="n">
        <f aca="false">E31/T31</f>
        <v>0</v>
      </c>
      <c r="Z31" s="126" t="n">
        <f aca="false">F31/U31</f>
        <v>0</v>
      </c>
      <c r="AA31" s="126" t="n">
        <f aca="false">G31/V31</f>
        <v>0</v>
      </c>
      <c r="AB31" s="126" t="n">
        <f aca="false">H31/W31</f>
        <v>0</v>
      </c>
      <c r="AC31" s="124"/>
      <c r="AD31" s="125" t="n">
        <f aca="false">J31/T31</f>
        <v>0</v>
      </c>
      <c r="AE31" s="126" t="n">
        <f aca="false">K31/U31</f>
        <v>0</v>
      </c>
      <c r="AF31" s="126" t="n">
        <f aca="false">L31/V31</f>
        <v>0</v>
      </c>
      <c r="AG31" s="126" t="n">
        <f aca="false">M31/W31</f>
        <v>0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524</f>
        <v>0</v>
      </c>
      <c r="F32" s="129" t="n">
        <f aca="false">Anchor!C524</f>
        <v>0</v>
      </c>
      <c r="G32" s="129" t="n">
        <f aca="false">Anchor!D524</f>
        <v>0</v>
      </c>
      <c r="H32" s="129" t="n">
        <f aca="false">Anchor!E524</f>
        <v>0</v>
      </c>
      <c r="I32" s="130"/>
      <c r="J32" s="128" t="n">
        <f aca="false">Test!B524</f>
        <v>0</v>
      </c>
      <c r="K32" s="129" t="n">
        <f aca="false">Test!C524</f>
        <v>0</v>
      </c>
      <c r="L32" s="129" t="n">
        <f aca="false">Test!D524</f>
        <v>0</v>
      </c>
      <c r="M32" s="129" t="n">
        <f aca="false">Test!E524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524</f>
        <v>9377731</v>
      </c>
      <c r="U32" s="129" t="n">
        <f aca="false">SingleLayer!C524</f>
        <v>12232989</v>
      </c>
      <c r="V32" s="129" t="n">
        <f aca="false">SingleLayer!D524</f>
        <v>13813418</v>
      </c>
      <c r="W32" s="129" t="n">
        <f aca="false">SingleLayer!E524</f>
        <v>48657976.4</v>
      </c>
      <c r="X32" s="130"/>
      <c r="Y32" s="131" t="n">
        <f aca="false">E32/T32</f>
        <v>0</v>
      </c>
      <c r="Z32" s="132" t="n">
        <f aca="false">F32/U32</f>
        <v>0</v>
      </c>
      <c r="AA32" s="132" t="n">
        <f aca="false">G32/V32</f>
        <v>0</v>
      </c>
      <c r="AB32" s="132" t="n">
        <f aca="false">H32/W32</f>
        <v>0</v>
      </c>
      <c r="AC32" s="130"/>
      <c r="AD32" s="131" t="n">
        <f aca="false">J32/T32</f>
        <v>0</v>
      </c>
      <c r="AE32" s="132" t="n">
        <f aca="false">K32/U32</f>
        <v>0</v>
      </c>
      <c r="AF32" s="132" t="n">
        <f aca="false">L32/V32</f>
        <v>0</v>
      </c>
      <c r="AG32" s="132" t="n">
        <f aca="false">M32/W32</f>
        <v>0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525</f>
        <v>0</v>
      </c>
      <c r="F33" s="115" t="n">
        <f aca="false">Anchor!C525</f>
        <v>0</v>
      </c>
      <c r="G33" s="115" t="n">
        <f aca="false">Anchor!D525</f>
        <v>0</v>
      </c>
      <c r="H33" s="115" t="n">
        <f aca="false">Anchor!E525</f>
        <v>0</v>
      </c>
      <c r="I33" s="116"/>
      <c r="J33" s="114" t="n">
        <f aca="false">Test!B525</f>
        <v>0</v>
      </c>
      <c r="K33" s="115" t="n">
        <f aca="false">Test!C525</f>
        <v>0</v>
      </c>
      <c r="L33" s="115" t="n">
        <f aca="false">Test!D525</f>
        <v>0</v>
      </c>
      <c r="M33" s="115" t="n">
        <f aca="false">Test!E525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525</f>
        <v>11674476</v>
      </c>
      <c r="U33" s="115" t="n">
        <f aca="false">SingleLayer!C525</f>
        <v>17683798</v>
      </c>
      <c r="V33" s="115" t="n">
        <f aca="false">SingleLayer!D525</f>
        <v>20476851</v>
      </c>
      <c r="W33" s="115" t="n">
        <f aca="false">SingleLayer!E525</f>
        <v>58167883.6</v>
      </c>
      <c r="X33" s="116"/>
      <c r="Y33" s="117" t="n">
        <f aca="false">E33/T33</f>
        <v>0</v>
      </c>
      <c r="Z33" s="118" t="n">
        <f aca="false">F33/U33</f>
        <v>0</v>
      </c>
      <c r="AA33" s="118" t="n">
        <f aca="false">G33/V33</f>
        <v>0</v>
      </c>
      <c r="AB33" s="118" t="n">
        <f aca="false">H33/W33</f>
        <v>0</v>
      </c>
      <c r="AC33" s="116"/>
      <c r="AD33" s="117" t="n">
        <f aca="false">J33/T33</f>
        <v>0</v>
      </c>
      <c r="AE33" s="118" t="n">
        <f aca="false">K33/U33</f>
        <v>0</v>
      </c>
      <c r="AF33" s="118" t="n">
        <f aca="false">L33/V33</f>
        <v>0</v>
      </c>
      <c r="AG33" s="118" t="n">
        <f aca="false">M33/W33</f>
        <v>0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526</f>
        <v>0</v>
      </c>
      <c r="F34" s="123" t="n">
        <f aca="false">Anchor!C526</f>
        <v>0</v>
      </c>
      <c r="G34" s="123" t="n">
        <f aca="false">Anchor!D526</f>
        <v>0</v>
      </c>
      <c r="H34" s="123" t="n">
        <f aca="false">Anchor!E526</f>
        <v>0</v>
      </c>
      <c r="I34" s="124"/>
      <c r="J34" s="122" t="n">
        <f aca="false">Test!B526</f>
        <v>0</v>
      </c>
      <c r="K34" s="123" t="n">
        <f aca="false">Test!C526</f>
        <v>0</v>
      </c>
      <c r="L34" s="123" t="n">
        <f aca="false">Test!D526</f>
        <v>0</v>
      </c>
      <c r="M34" s="123" t="n">
        <f aca="false">Test!E526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526</f>
        <v>10573837</v>
      </c>
      <c r="U34" s="123" t="n">
        <f aca="false">SingleLayer!C526</f>
        <v>15015227</v>
      </c>
      <c r="V34" s="123" t="n">
        <f aca="false">SingleLayer!D526</f>
        <v>17223571</v>
      </c>
      <c r="W34" s="123" t="n">
        <f aca="false">SingleLayer!E526</f>
        <v>54360296.266667</v>
      </c>
      <c r="X34" s="124"/>
      <c r="Y34" s="125" t="n">
        <f aca="false">E34/T34</f>
        <v>0</v>
      </c>
      <c r="Z34" s="126" t="n">
        <f aca="false">F34/U34</f>
        <v>0</v>
      </c>
      <c r="AA34" s="126" t="n">
        <f aca="false">G34/V34</f>
        <v>0</v>
      </c>
      <c r="AB34" s="126" t="n">
        <f aca="false">H34/W34</f>
        <v>0</v>
      </c>
      <c r="AC34" s="124"/>
      <c r="AD34" s="125" t="n">
        <f aca="false">J34/T34</f>
        <v>0</v>
      </c>
      <c r="AE34" s="126" t="n">
        <f aca="false">K34/U34</f>
        <v>0</v>
      </c>
      <c r="AF34" s="126" t="n">
        <f aca="false">L34/V34</f>
        <v>0</v>
      </c>
      <c r="AG34" s="126" t="n">
        <f aca="false">M34/W34</f>
        <v>0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527</f>
        <v>0</v>
      </c>
      <c r="F35" s="123" t="n">
        <f aca="false">Anchor!C527</f>
        <v>0</v>
      </c>
      <c r="G35" s="123" t="n">
        <f aca="false">Anchor!D527</f>
        <v>0</v>
      </c>
      <c r="H35" s="123" t="n">
        <f aca="false">Anchor!E527</f>
        <v>0</v>
      </c>
      <c r="I35" s="124"/>
      <c r="J35" s="122" t="n">
        <f aca="false">Test!B527</f>
        <v>0</v>
      </c>
      <c r="K35" s="123" t="n">
        <f aca="false">Test!C527</f>
        <v>0</v>
      </c>
      <c r="L35" s="123" t="n">
        <f aca="false">Test!D527</f>
        <v>0</v>
      </c>
      <c r="M35" s="123" t="n">
        <f aca="false">Test!E527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527</f>
        <v>9756445</v>
      </c>
      <c r="U35" s="123" t="n">
        <f aca="false">SingleLayer!C527</f>
        <v>13055043</v>
      </c>
      <c r="V35" s="123" t="n">
        <f aca="false">SingleLayer!D527</f>
        <v>14815684</v>
      </c>
      <c r="W35" s="123" t="n">
        <f aca="false">SingleLayer!E527</f>
        <v>50773137.266667</v>
      </c>
      <c r="X35" s="124"/>
      <c r="Y35" s="125" t="n">
        <f aca="false">E35/T35</f>
        <v>0</v>
      </c>
      <c r="Z35" s="126" t="n">
        <f aca="false">F35/U35</f>
        <v>0</v>
      </c>
      <c r="AA35" s="126" t="n">
        <f aca="false">G35/V35</f>
        <v>0</v>
      </c>
      <c r="AB35" s="126" t="n">
        <f aca="false">H35/W35</f>
        <v>0</v>
      </c>
      <c r="AC35" s="124"/>
      <c r="AD35" s="125" t="n">
        <f aca="false">J35/T35</f>
        <v>0</v>
      </c>
      <c r="AE35" s="126" t="n">
        <f aca="false">K35/U35</f>
        <v>0</v>
      </c>
      <c r="AF35" s="126" t="n">
        <f aca="false">L35/V35</f>
        <v>0</v>
      </c>
      <c r="AG35" s="126" t="n">
        <f aca="false">M35/W35</f>
        <v>0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528</f>
        <v>0</v>
      </c>
      <c r="F36" s="129" t="n">
        <f aca="false">Anchor!C528</f>
        <v>0</v>
      </c>
      <c r="G36" s="129" t="n">
        <f aca="false">Anchor!D528</f>
        <v>0</v>
      </c>
      <c r="H36" s="129" t="n">
        <f aca="false">Anchor!E528</f>
        <v>0</v>
      </c>
      <c r="I36" s="130"/>
      <c r="J36" s="128" t="n">
        <f aca="false">Test!B528</f>
        <v>0</v>
      </c>
      <c r="K36" s="129" t="n">
        <f aca="false">Test!C528</f>
        <v>0</v>
      </c>
      <c r="L36" s="129" t="n">
        <f aca="false">Test!D528</f>
        <v>0</v>
      </c>
      <c r="M36" s="129" t="n">
        <f aca="false">Test!E528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528</f>
        <v>9054938</v>
      </c>
      <c r="U36" s="129" t="n">
        <f aca="false">SingleLayer!C528</f>
        <v>11550002</v>
      </c>
      <c r="V36" s="129" t="n">
        <f aca="false">SingleLayer!D528</f>
        <v>12969301</v>
      </c>
      <c r="W36" s="129" t="n">
        <f aca="false">SingleLayer!E528</f>
        <v>46442631.066667</v>
      </c>
      <c r="X36" s="130"/>
      <c r="Y36" s="131" t="n">
        <f aca="false">E36/T36</f>
        <v>0</v>
      </c>
      <c r="Z36" s="132" t="n">
        <f aca="false">F36/U36</f>
        <v>0</v>
      </c>
      <c r="AA36" s="132" t="n">
        <f aca="false">G36/V36</f>
        <v>0</v>
      </c>
      <c r="AB36" s="132" t="n">
        <f aca="false">H36/W36</f>
        <v>0</v>
      </c>
      <c r="AC36" s="130"/>
      <c r="AD36" s="131" t="n">
        <f aca="false">J36/T36</f>
        <v>0</v>
      </c>
      <c r="AE36" s="132" t="n">
        <f aca="false">K36/U36</f>
        <v>0</v>
      </c>
      <c r="AF36" s="132" t="n">
        <f aca="false">L36/V36</f>
        <v>0</v>
      </c>
      <c r="AG36" s="132" t="n">
        <f aca="false">M36/W36</f>
        <v>0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529</f>
        <v>0</v>
      </c>
      <c r="F37" s="115" t="n">
        <f aca="false">Anchor!C529</f>
        <v>0</v>
      </c>
      <c r="G37" s="115" t="n">
        <f aca="false">Anchor!D529</f>
        <v>0</v>
      </c>
      <c r="H37" s="115" t="n">
        <f aca="false">Anchor!E529</f>
        <v>0</v>
      </c>
      <c r="I37" s="116"/>
      <c r="J37" s="114" t="n">
        <f aca="false">Test!B529</f>
        <v>0</v>
      </c>
      <c r="K37" s="115" t="n">
        <f aca="false">Test!C529</f>
        <v>0</v>
      </c>
      <c r="L37" s="115" t="n">
        <f aca="false">Test!D529</f>
        <v>0</v>
      </c>
      <c r="M37" s="115" t="n">
        <f aca="false">Test!E529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529</f>
        <v>10216208</v>
      </c>
      <c r="U37" s="115" t="n">
        <f aca="false">SingleLayer!C529</f>
        <v>14634601</v>
      </c>
      <c r="V37" s="115" t="n">
        <f aca="false">SingleLayer!D529</f>
        <v>17033175</v>
      </c>
      <c r="W37" s="115" t="n">
        <f aca="false">SingleLayer!E529</f>
        <v>30545971.68</v>
      </c>
      <c r="X37" s="116"/>
      <c r="Y37" s="117" t="n">
        <f aca="false">E37/T37</f>
        <v>0</v>
      </c>
      <c r="Z37" s="118" t="n">
        <f aca="false">F37/U37</f>
        <v>0</v>
      </c>
      <c r="AA37" s="118" t="n">
        <f aca="false">G37/V37</f>
        <v>0</v>
      </c>
      <c r="AB37" s="118" t="n">
        <f aca="false">H37/W37</f>
        <v>0</v>
      </c>
      <c r="AC37" s="116"/>
      <c r="AD37" s="117" t="n">
        <f aca="false">J37/T37</f>
        <v>0</v>
      </c>
      <c r="AE37" s="118" t="n">
        <f aca="false">K37/U37</f>
        <v>0</v>
      </c>
      <c r="AF37" s="118" t="n">
        <f aca="false">L37/V37</f>
        <v>0</v>
      </c>
      <c r="AG37" s="118" t="n">
        <f aca="false">M37/W37</f>
        <v>0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530</f>
        <v>0</v>
      </c>
      <c r="F38" s="123" t="n">
        <f aca="false">Anchor!C530</f>
        <v>0</v>
      </c>
      <c r="G38" s="123" t="n">
        <f aca="false">Anchor!D530</f>
        <v>0</v>
      </c>
      <c r="H38" s="123" t="n">
        <f aca="false">Anchor!E530</f>
        <v>0</v>
      </c>
      <c r="I38" s="124"/>
      <c r="J38" s="122" t="n">
        <f aca="false">Test!B530</f>
        <v>0</v>
      </c>
      <c r="K38" s="123" t="n">
        <f aca="false">Test!C530</f>
        <v>0</v>
      </c>
      <c r="L38" s="123" t="n">
        <f aca="false">Test!D530</f>
        <v>0</v>
      </c>
      <c r="M38" s="123" t="n">
        <f aca="false">Test!E530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530</f>
        <v>8992319</v>
      </c>
      <c r="U38" s="123" t="n">
        <f aca="false">SingleLayer!C530</f>
        <v>12051997</v>
      </c>
      <c r="V38" s="123" t="n">
        <f aca="false">SingleLayer!D530</f>
        <v>13764126</v>
      </c>
      <c r="W38" s="123" t="n">
        <f aca="false">SingleLayer!E530</f>
        <v>23854529.344</v>
      </c>
      <c r="X38" s="124"/>
      <c r="Y38" s="125" t="n">
        <f aca="false">E38/T38</f>
        <v>0</v>
      </c>
      <c r="Z38" s="126" t="n">
        <f aca="false">F38/U38</f>
        <v>0</v>
      </c>
      <c r="AA38" s="126" t="n">
        <f aca="false">G38/V38</f>
        <v>0</v>
      </c>
      <c r="AB38" s="126" t="n">
        <f aca="false">H38/W38</f>
        <v>0</v>
      </c>
      <c r="AC38" s="124"/>
      <c r="AD38" s="125" t="n">
        <f aca="false">J38/T38</f>
        <v>0</v>
      </c>
      <c r="AE38" s="126" t="n">
        <f aca="false">K38/U38</f>
        <v>0</v>
      </c>
      <c r="AF38" s="126" t="n">
        <f aca="false">L38/V38</f>
        <v>0</v>
      </c>
      <c r="AG38" s="126" t="n">
        <f aca="false">M38/W38</f>
        <v>0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531</f>
        <v>0</v>
      </c>
      <c r="F39" s="123" t="n">
        <f aca="false">Anchor!C531</f>
        <v>0</v>
      </c>
      <c r="G39" s="123" t="n">
        <f aca="false">Anchor!D531</f>
        <v>0</v>
      </c>
      <c r="H39" s="123" t="n">
        <f aca="false">Anchor!E531</f>
        <v>0</v>
      </c>
      <c r="I39" s="124"/>
      <c r="J39" s="122" t="n">
        <f aca="false">Test!B531</f>
        <v>0</v>
      </c>
      <c r="K39" s="123" t="n">
        <f aca="false">Test!C531</f>
        <v>0</v>
      </c>
      <c r="L39" s="123" t="n">
        <f aca="false">Test!D531</f>
        <v>0</v>
      </c>
      <c r="M39" s="123" t="n">
        <f aca="false">Test!E531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531</f>
        <v>8415970</v>
      </c>
      <c r="U39" s="123" t="n">
        <f aca="false">SingleLayer!C531</f>
        <v>10859583</v>
      </c>
      <c r="V39" s="123" t="n">
        <f aca="false">SingleLayer!D531</f>
        <v>12309517</v>
      </c>
      <c r="W39" s="123" t="n">
        <f aca="false">SingleLayer!E531</f>
        <v>21564084</v>
      </c>
      <c r="X39" s="124"/>
      <c r="Y39" s="125" t="n">
        <f aca="false">E39/T39</f>
        <v>0</v>
      </c>
      <c r="Z39" s="126" t="n">
        <f aca="false">F39/U39</f>
        <v>0</v>
      </c>
      <c r="AA39" s="126" t="n">
        <f aca="false">G39/V39</f>
        <v>0</v>
      </c>
      <c r="AB39" s="126" t="n">
        <f aca="false">H39/W39</f>
        <v>0</v>
      </c>
      <c r="AC39" s="124"/>
      <c r="AD39" s="125" t="n">
        <f aca="false">J39/T39</f>
        <v>0</v>
      </c>
      <c r="AE39" s="126" t="n">
        <f aca="false">K39/U39</f>
        <v>0</v>
      </c>
      <c r="AF39" s="126" t="n">
        <f aca="false">L39/V39</f>
        <v>0</v>
      </c>
      <c r="AG39" s="126" t="n">
        <f aca="false">M39/W39</f>
        <v>0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532</f>
        <v>0</v>
      </c>
      <c r="F40" s="129" t="n">
        <f aca="false">Anchor!C532</f>
        <v>0</v>
      </c>
      <c r="G40" s="129" t="n">
        <f aca="false">Anchor!D532</f>
        <v>0</v>
      </c>
      <c r="H40" s="129" t="n">
        <f aca="false">Anchor!E532</f>
        <v>0</v>
      </c>
      <c r="I40" s="130"/>
      <c r="J40" s="128" t="n">
        <f aca="false">Test!B532</f>
        <v>0</v>
      </c>
      <c r="K40" s="129" t="n">
        <f aca="false">Test!C532</f>
        <v>0</v>
      </c>
      <c r="L40" s="129" t="n">
        <f aca="false">Test!D532</f>
        <v>0</v>
      </c>
      <c r="M40" s="129" t="n">
        <f aca="false">Test!E532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532</f>
        <v>8013309</v>
      </c>
      <c r="U40" s="129" t="n">
        <f aca="false">SingleLayer!C532</f>
        <v>9969965</v>
      </c>
      <c r="V40" s="129" t="n">
        <f aca="false">SingleLayer!D532</f>
        <v>11214816</v>
      </c>
      <c r="W40" s="129" t="n">
        <f aca="false">SingleLayer!E532</f>
        <v>19997565.28</v>
      </c>
      <c r="X40" s="130"/>
      <c r="Y40" s="131" t="n">
        <f aca="false">E40/T40</f>
        <v>0</v>
      </c>
      <c r="Z40" s="132" t="n">
        <f aca="false">F40/U40</f>
        <v>0</v>
      </c>
      <c r="AA40" s="132" t="n">
        <f aca="false">G40/V40</f>
        <v>0</v>
      </c>
      <c r="AB40" s="132" t="n">
        <f aca="false">H40/W40</f>
        <v>0</v>
      </c>
      <c r="AC40" s="130"/>
      <c r="AD40" s="131" t="n">
        <f aca="false">J40/T40</f>
        <v>0</v>
      </c>
      <c r="AE40" s="132" t="n">
        <f aca="false">K40/U40</f>
        <v>0</v>
      </c>
      <c r="AF40" s="132" t="n">
        <f aca="false">L40/V40</f>
        <v>0</v>
      </c>
      <c r="AG40" s="132" t="n">
        <f aca="false">M40/W40</f>
        <v>0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533</f>
        <v>0</v>
      </c>
      <c r="F41" s="115" t="n">
        <f aca="false">Anchor!C533</f>
        <v>0</v>
      </c>
      <c r="G41" s="115" t="n">
        <f aca="false">Anchor!D533</f>
        <v>0</v>
      </c>
      <c r="H41" s="115" t="n">
        <f aca="false">Anchor!E533</f>
        <v>0</v>
      </c>
      <c r="I41" s="116"/>
      <c r="J41" s="114" t="n">
        <f aca="false">Test!B533</f>
        <v>0</v>
      </c>
      <c r="K41" s="115" t="n">
        <f aca="false">Test!C533</f>
        <v>0</v>
      </c>
      <c r="L41" s="115" t="n">
        <f aca="false">Test!D533</f>
        <v>0</v>
      </c>
      <c r="M41" s="115" t="n">
        <f aca="false">Test!E533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533</f>
        <v>9452931</v>
      </c>
      <c r="U41" s="115" t="n">
        <f aca="false">SingleLayer!C533</f>
        <v>12994417</v>
      </c>
      <c r="V41" s="115" t="n">
        <f aca="false">SingleLayer!D533</f>
        <v>14934325</v>
      </c>
      <c r="W41" s="115" t="n">
        <f aca="false">SingleLayer!E533</f>
        <v>25682570.912</v>
      </c>
      <c r="X41" s="116"/>
      <c r="Y41" s="117" t="n">
        <f aca="false">E41/T41</f>
        <v>0</v>
      </c>
      <c r="Z41" s="118" t="n">
        <f aca="false">F41/U41</f>
        <v>0</v>
      </c>
      <c r="AA41" s="118" t="n">
        <f aca="false">G41/V41</f>
        <v>0</v>
      </c>
      <c r="AB41" s="118" t="n">
        <f aca="false">H41/W41</f>
        <v>0</v>
      </c>
      <c r="AC41" s="116"/>
      <c r="AD41" s="117" t="n">
        <f aca="false">J41/T41</f>
        <v>0</v>
      </c>
      <c r="AE41" s="118" t="n">
        <f aca="false">K41/U41</f>
        <v>0</v>
      </c>
      <c r="AF41" s="118" t="n">
        <f aca="false">L41/V41</f>
        <v>0</v>
      </c>
      <c r="AG41" s="118" t="n">
        <f aca="false">M41/W41</f>
        <v>0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534</f>
        <v>0</v>
      </c>
      <c r="F42" s="123" t="n">
        <f aca="false">Anchor!C534</f>
        <v>0</v>
      </c>
      <c r="G42" s="123" t="n">
        <f aca="false">Anchor!D534</f>
        <v>0</v>
      </c>
      <c r="H42" s="123" t="n">
        <f aca="false">Anchor!E534</f>
        <v>0</v>
      </c>
      <c r="I42" s="124"/>
      <c r="J42" s="122" t="n">
        <f aca="false">Test!B534</f>
        <v>0</v>
      </c>
      <c r="K42" s="123" t="n">
        <f aca="false">Test!C534</f>
        <v>0</v>
      </c>
      <c r="L42" s="123" t="n">
        <f aca="false">Test!D534</f>
        <v>0</v>
      </c>
      <c r="M42" s="123" t="n">
        <f aca="false">Test!E534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534</f>
        <v>8683778</v>
      </c>
      <c r="U42" s="123" t="n">
        <f aca="false">SingleLayer!C534</f>
        <v>11421539</v>
      </c>
      <c r="V42" s="123" t="n">
        <f aca="false">SingleLayer!D534</f>
        <v>12993752</v>
      </c>
      <c r="W42" s="123" t="n">
        <f aca="false">SingleLayer!E534</f>
        <v>22676165.408</v>
      </c>
      <c r="X42" s="124"/>
      <c r="Y42" s="125" t="n">
        <f aca="false">E42/T42</f>
        <v>0</v>
      </c>
      <c r="Z42" s="126" t="n">
        <f aca="false">F42/U42</f>
        <v>0</v>
      </c>
      <c r="AA42" s="126" t="n">
        <f aca="false">G42/V42</f>
        <v>0</v>
      </c>
      <c r="AB42" s="126" t="n">
        <f aca="false">H42/W42</f>
        <v>0</v>
      </c>
      <c r="AC42" s="124"/>
      <c r="AD42" s="125" t="n">
        <f aca="false">J42/T42</f>
        <v>0</v>
      </c>
      <c r="AE42" s="126" t="n">
        <f aca="false">K42/U42</f>
        <v>0</v>
      </c>
      <c r="AF42" s="126" t="n">
        <f aca="false">L42/V42</f>
        <v>0</v>
      </c>
      <c r="AG42" s="126" t="n">
        <f aca="false">M42/W42</f>
        <v>0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535</f>
        <v>0</v>
      </c>
      <c r="F43" s="123" t="n">
        <f aca="false">Anchor!C535</f>
        <v>0</v>
      </c>
      <c r="G43" s="123" t="n">
        <f aca="false">Anchor!D535</f>
        <v>0</v>
      </c>
      <c r="H43" s="123" t="n">
        <f aca="false">Anchor!E535</f>
        <v>0</v>
      </c>
      <c r="I43" s="124"/>
      <c r="J43" s="122" t="n">
        <f aca="false">Test!B535</f>
        <v>0</v>
      </c>
      <c r="K43" s="123" t="n">
        <f aca="false">Test!C535</f>
        <v>0</v>
      </c>
      <c r="L43" s="123" t="n">
        <f aca="false">Test!D535</f>
        <v>0</v>
      </c>
      <c r="M43" s="123" t="n">
        <f aca="false">Test!E535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535</f>
        <v>8207839</v>
      </c>
      <c r="U43" s="123" t="n">
        <f aca="false">SingleLayer!C535</f>
        <v>10390859</v>
      </c>
      <c r="V43" s="123" t="n">
        <f aca="false">SingleLayer!D535</f>
        <v>11734654</v>
      </c>
      <c r="W43" s="123" t="n">
        <f aca="false">SingleLayer!E535</f>
        <v>20868684.928</v>
      </c>
      <c r="X43" s="124"/>
      <c r="Y43" s="125" t="n">
        <f aca="false">E43/T43</f>
        <v>0</v>
      </c>
      <c r="Z43" s="126" t="n">
        <f aca="false">F43/U43</f>
        <v>0</v>
      </c>
      <c r="AA43" s="126" t="n">
        <f aca="false">G43/V43</f>
        <v>0</v>
      </c>
      <c r="AB43" s="126" t="n">
        <f aca="false">H43/W43</f>
        <v>0</v>
      </c>
      <c r="AC43" s="124"/>
      <c r="AD43" s="125" t="n">
        <f aca="false">J43/T43</f>
        <v>0</v>
      </c>
      <c r="AE43" s="126" t="n">
        <f aca="false">K43/U43</f>
        <v>0</v>
      </c>
      <c r="AF43" s="126" t="n">
        <f aca="false">L43/V43</f>
        <v>0</v>
      </c>
      <c r="AG43" s="126" t="n">
        <f aca="false">M43/W43</f>
        <v>0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536</f>
        <v>0</v>
      </c>
      <c r="F44" s="129" t="n">
        <f aca="false">Anchor!C536</f>
        <v>0</v>
      </c>
      <c r="G44" s="129" t="n">
        <f aca="false">Anchor!D536</f>
        <v>0</v>
      </c>
      <c r="H44" s="129" t="n">
        <f aca="false">Anchor!E536</f>
        <v>0</v>
      </c>
      <c r="I44" s="130"/>
      <c r="J44" s="128" t="n">
        <f aca="false">Test!B536</f>
        <v>0</v>
      </c>
      <c r="K44" s="129" t="n">
        <f aca="false">Test!C536</f>
        <v>0</v>
      </c>
      <c r="L44" s="129" t="n">
        <f aca="false">Test!D536</f>
        <v>0</v>
      </c>
      <c r="M44" s="129" t="n">
        <f aca="false">Test!E536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536</f>
        <v>7862239</v>
      </c>
      <c r="U44" s="129" t="n">
        <f aca="false">SingleLayer!C536</f>
        <v>9629512</v>
      </c>
      <c r="V44" s="129" t="n">
        <f aca="false">SingleLayer!D536</f>
        <v>10784248</v>
      </c>
      <c r="W44" s="129" t="n">
        <f aca="false">SingleLayer!E536</f>
        <v>19351991.264</v>
      </c>
      <c r="X44" s="130"/>
      <c r="Y44" s="131" t="n">
        <f aca="false">E44/T44</f>
        <v>0</v>
      </c>
      <c r="Z44" s="132" t="n">
        <f aca="false">F44/U44</f>
        <v>0</v>
      </c>
      <c r="AA44" s="132" t="n">
        <f aca="false">G44/V44</f>
        <v>0</v>
      </c>
      <c r="AB44" s="132" t="n">
        <f aca="false">H44/W44</f>
        <v>0</v>
      </c>
      <c r="AC44" s="130"/>
      <c r="AD44" s="131" t="n">
        <f aca="false">J44/T44</f>
        <v>0</v>
      </c>
      <c r="AE44" s="132" t="n">
        <f aca="false">K44/U44</f>
        <v>0</v>
      </c>
      <c r="AF44" s="132" t="n">
        <f aca="false">L44/V44</f>
        <v>0</v>
      </c>
      <c r="AG44" s="132" t="n">
        <f aca="false">M44/W44</f>
        <v>0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537</f>
        <v>0</v>
      </c>
      <c r="F45" s="115" t="n">
        <f aca="false">Anchor!C537</f>
        <v>0</v>
      </c>
      <c r="G45" s="115" t="n">
        <f aca="false">Anchor!D537</f>
        <v>0</v>
      </c>
      <c r="H45" s="115" t="n">
        <f aca="false">Anchor!E537</f>
        <v>0</v>
      </c>
      <c r="I45" s="116"/>
      <c r="J45" s="114" t="n">
        <f aca="false">Test!B537</f>
        <v>0</v>
      </c>
      <c r="K45" s="115" t="n">
        <f aca="false">Test!C537</f>
        <v>0</v>
      </c>
      <c r="L45" s="115" t="n">
        <f aca="false">Test!D537</f>
        <v>0</v>
      </c>
      <c r="M45" s="115" t="n">
        <f aca="false">Test!E537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537</f>
        <v>11288627</v>
      </c>
      <c r="U45" s="115" t="n">
        <f aca="false">SingleLayer!C537</f>
        <v>16456484</v>
      </c>
      <c r="V45" s="115" t="n">
        <f aca="false">SingleLayer!D537</f>
        <v>18959447</v>
      </c>
      <c r="W45" s="115" t="n">
        <f aca="false">SingleLayer!E537</f>
        <v>58488282.144</v>
      </c>
      <c r="X45" s="116"/>
      <c r="Y45" s="117" t="n">
        <f aca="false">E45/T45</f>
        <v>0</v>
      </c>
      <c r="Z45" s="118" t="n">
        <f aca="false">F45/U45</f>
        <v>0</v>
      </c>
      <c r="AA45" s="118" t="n">
        <f aca="false">G45/V45</f>
        <v>0</v>
      </c>
      <c r="AB45" s="118" t="n">
        <f aca="false">H45/W45</f>
        <v>0</v>
      </c>
      <c r="AC45" s="116"/>
      <c r="AD45" s="117" t="n">
        <f aca="false">J45/T45</f>
        <v>0</v>
      </c>
      <c r="AE45" s="118" t="n">
        <f aca="false">K45/U45</f>
        <v>0</v>
      </c>
      <c r="AF45" s="118" t="n">
        <f aca="false">L45/V45</f>
        <v>0</v>
      </c>
      <c r="AG45" s="118" t="n">
        <f aca="false">M45/W45</f>
        <v>0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538</f>
        <v>0</v>
      </c>
      <c r="F46" s="123" t="n">
        <f aca="false">Anchor!C538</f>
        <v>0</v>
      </c>
      <c r="G46" s="123" t="n">
        <f aca="false">Anchor!D538</f>
        <v>0</v>
      </c>
      <c r="H46" s="123" t="n">
        <f aca="false">Anchor!E538</f>
        <v>0</v>
      </c>
      <c r="I46" s="124"/>
      <c r="J46" s="122" t="n">
        <f aca="false">Test!B538</f>
        <v>0</v>
      </c>
      <c r="K46" s="123" t="n">
        <f aca="false">Test!C538</f>
        <v>0</v>
      </c>
      <c r="L46" s="123" t="n">
        <f aca="false">Test!D538</f>
        <v>0</v>
      </c>
      <c r="M46" s="123" t="n">
        <f aca="false">Test!E538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538</f>
        <v>10307411</v>
      </c>
      <c r="U46" s="123" t="n">
        <f aca="false">SingleLayer!C538</f>
        <v>14125153</v>
      </c>
      <c r="V46" s="123" t="n">
        <f aca="false">SingleLayer!D538</f>
        <v>16116353</v>
      </c>
      <c r="W46" s="123" t="n">
        <f aca="false">SingleLayer!E538</f>
        <v>53184693.568</v>
      </c>
      <c r="X46" s="124"/>
      <c r="Y46" s="125" t="n">
        <f aca="false">E46/T46</f>
        <v>0</v>
      </c>
      <c r="Z46" s="126" t="n">
        <f aca="false">F46/U46</f>
        <v>0</v>
      </c>
      <c r="AA46" s="126" t="n">
        <f aca="false">G46/V46</f>
        <v>0</v>
      </c>
      <c r="AB46" s="126" t="n">
        <f aca="false">H46/W46</f>
        <v>0</v>
      </c>
      <c r="AC46" s="124"/>
      <c r="AD46" s="125" t="n">
        <f aca="false">J46/T46</f>
        <v>0</v>
      </c>
      <c r="AE46" s="126" t="n">
        <f aca="false">K46/U46</f>
        <v>0</v>
      </c>
      <c r="AF46" s="126" t="n">
        <f aca="false">L46/V46</f>
        <v>0</v>
      </c>
      <c r="AG46" s="126" t="n">
        <f aca="false">M46/W46</f>
        <v>0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539</f>
        <v>0</v>
      </c>
      <c r="F47" s="123" t="n">
        <f aca="false">Anchor!C539</f>
        <v>0</v>
      </c>
      <c r="G47" s="123" t="n">
        <f aca="false">Anchor!D539</f>
        <v>0</v>
      </c>
      <c r="H47" s="123" t="n">
        <f aca="false">Anchor!E539</f>
        <v>0</v>
      </c>
      <c r="I47" s="124"/>
      <c r="J47" s="122" t="n">
        <f aca="false">Test!B539</f>
        <v>0</v>
      </c>
      <c r="K47" s="123" t="n">
        <f aca="false">Test!C539</f>
        <v>0</v>
      </c>
      <c r="L47" s="123" t="n">
        <f aca="false">Test!D539</f>
        <v>0</v>
      </c>
      <c r="M47" s="123" t="n">
        <f aca="false">Test!E539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539</f>
        <v>9676464</v>
      </c>
      <c r="U47" s="123" t="n">
        <f aca="false">SingleLayer!C539</f>
        <v>12792847</v>
      </c>
      <c r="V47" s="123" t="n">
        <f aca="false">SingleLayer!D539</f>
        <v>14498028</v>
      </c>
      <c r="W47" s="123" t="n">
        <f aca="false">SingleLayer!E539</f>
        <v>49622013.632</v>
      </c>
      <c r="X47" s="124"/>
      <c r="Y47" s="125" t="n">
        <f aca="false">E47/T47</f>
        <v>0</v>
      </c>
      <c r="Z47" s="126" t="n">
        <f aca="false">F47/U47</f>
        <v>0</v>
      </c>
      <c r="AA47" s="126" t="n">
        <f aca="false">G47/V47</f>
        <v>0</v>
      </c>
      <c r="AB47" s="126" t="n">
        <f aca="false">H47/W47</f>
        <v>0</v>
      </c>
      <c r="AC47" s="124"/>
      <c r="AD47" s="125" t="n">
        <f aca="false">J47/T47</f>
        <v>0</v>
      </c>
      <c r="AE47" s="126" t="n">
        <f aca="false">K47/U47</f>
        <v>0</v>
      </c>
      <c r="AF47" s="126" t="n">
        <f aca="false">L47/V47</f>
        <v>0</v>
      </c>
      <c r="AG47" s="126" t="n">
        <f aca="false">M47/W47</f>
        <v>0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540</f>
        <v>0</v>
      </c>
      <c r="F48" s="129" t="n">
        <f aca="false">Anchor!C540</f>
        <v>0</v>
      </c>
      <c r="G48" s="129" t="n">
        <f aca="false">Anchor!D540</f>
        <v>0</v>
      </c>
      <c r="H48" s="129" t="n">
        <f aca="false">Anchor!E540</f>
        <v>0</v>
      </c>
      <c r="I48" s="130"/>
      <c r="J48" s="128" t="n">
        <f aca="false">Test!B540</f>
        <v>0</v>
      </c>
      <c r="K48" s="129" t="n">
        <f aca="false">Test!C540</f>
        <v>0</v>
      </c>
      <c r="L48" s="129" t="n">
        <f aca="false">Test!D540</f>
        <v>0</v>
      </c>
      <c r="M48" s="129" t="n">
        <f aca="false">Test!E540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540</f>
        <v>9186453</v>
      </c>
      <c r="U48" s="129" t="n">
        <f aca="false">SingleLayer!C540</f>
        <v>11797110</v>
      </c>
      <c r="V48" s="129" t="n">
        <f aca="false">SingleLayer!D540</f>
        <v>13287301</v>
      </c>
      <c r="W48" s="129" t="n">
        <f aca="false">SingleLayer!E540</f>
        <v>47213291.456</v>
      </c>
      <c r="X48" s="130"/>
      <c r="Y48" s="131" t="n">
        <f aca="false">E48/T48</f>
        <v>0</v>
      </c>
      <c r="Z48" s="132" t="n">
        <f aca="false">F48/U48</f>
        <v>0</v>
      </c>
      <c r="AA48" s="132" t="n">
        <f aca="false">G48/V48</f>
        <v>0</v>
      </c>
      <c r="AB48" s="132" t="n">
        <f aca="false">H48/W48</f>
        <v>0</v>
      </c>
      <c r="AC48" s="130"/>
      <c r="AD48" s="131" t="n">
        <f aca="false">J48/T48</f>
        <v>0</v>
      </c>
      <c r="AE48" s="132" t="n">
        <f aca="false">K48/U48</f>
        <v>0</v>
      </c>
      <c r="AF48" s="132" t="n">
        <f aca="false">L48/V48</f>
        <v>0</v>
      </c>
      <c r="AG48" s="132" t="n">
        <f aca="false">M48/W48</f>
        <v>0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541</f>
        <v>0</v>
      </c>
      <c r="F49" s="115" t="n">
        <f aca="false">Anchor!C541</f>
        <v>0</v>
      </c>
      <c r="G49" s="115" t="n">
        <f aca="false">Anchor!D541</f>
        <v>0</v>
      </c>
      <c r="H49" s="115" t="n">
        <f aca="false">Anchor!E541</f>
        <v>0</v>
      </c>
      <c r="I49" s="116"/>
      <c r="J49" s="114" t="n">
        <f aca="false">Test!B541</f>
        <v>0</v>
      </c>
      <c r="K49" s="115" t="n">
        <f aca="false">Test!C541</f>
        <v>0</v>
      </c>
      <c r="L49" s="115" t="n">
        <f aca="false">Test!D541</f>
        <v>0</v>
      </c>
      <c r="M49" s="115" t="n">
        <f aca="false">Test!E541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541</f>
        <v>10719661</v>
      </c>
      <c r="U49" s="115" t="n">
        <f aca="false">SingleLayer!C541</f>
        <v>15072808</v>
      </c>
      <c r="V49" s="115" t="n">
        <f aca="false">SingleLayer!D541</f>
        <v>17275197</v>
      </c>
      <c r="W49" s="115" t="n">
        <f aca="false">SingleLayer!E541</f>
        <v>55214245.472</v>
      </c>
      <c r="X49" s="116"/>
      <c r="Y49" s="117" t="n">
        <f aca="false">E49/T49</f>
        <v>0</v>
      </c>
      <c r="Z49" s="118" t="n">
        <f aca="false">F49/U49</f>
        <v>0</v>
      </c>
      <c r="AA49" s="118" t="n">
        <f aca="false">G49/V49</f>
        <v>0</v>
      </c>
      <c r="AB49" s="118" t="n">
        <f aca="false">H49/W49</f>
        <v>0</v>
      </c>
      <c r="AC49" s="116"/>
      <c r="AD49" s="117" t="n">
        <f aca="false">J49/T49</f>
        <v>0</v>
      </c>
      <c r="AE49" s="118" t="n">
        <f aca="false">K49/U49</f>
        <v>0</v>
      </c>
      <c r="AF49" s="118" t="n">
        <f aca="false">L49/V49</f>
        <v>0</v>
      </c>
      <c r="AG49" s="118" t="n">
        <f aca="false">M49/W49</f>
        <v>0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542</f>
        <v>0</v>
      </c>
      <c r="F50" s="123" t="n">
        <f aca="false">Anchor!C542</f>
        <v>0</v>
      </c>
      <c r="G50" s="123" t="n">
        <f aca="false">Anchor!D542</f>
        <v>0</v>
      </c>
      <c r="H50" s="123" t="n">
        <f aca="false">Anchor!E542</f>
        <v>0</v>
      </c>
      <c r="I50" s="124"/>
      <c r="J50" s="122" t="n">
        <f aca="false">Test!B542</f>
        <v>0</v>
      </c>
      <c r="K50" s="123" t="n">
        <f aca="false">Test!C542</f>
        <v>0</v>
      </c>
      <c r="L50" s="123" t="n">
        <f aca="false">Test!D542</f>
        <v>0</v>
      </c>
      <c r="M50" s="123" t="n">
        <f aca="false">Test!E542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542</f>
        <v>10004069</v>
      </c>
      <c r="U50" s="123" t="n">
        <f aca="false">SingleLayer!C542</f>
        <v>13451750</v>
      </c>
      <c r="V50" s="123" t="n">
        <f aca="false">SingleLayer!D542</f>
        <v>15292958</v>
      </c>
      <c r="W50" s="123" t="n">
        <f aca="false">SingleLayer!E542</f>
        <v>51708619.456</v>
      </c>
      <c r="X50" s="124"/>
      <c r="Y50" s="125" t="n">
        <f aca="false">E50/T50</f>
        <v>0</v>
      </c>
      <c r="Z50" s="126" t="n">
        <f aca="false">F50/U50</f>
        <v>0</v>
      </c>
      <c r="AA50" s="126" t="n">
        <f aca="false">G50/V50</f>
        <v>0</v>
      </c>
      <c r="AB50" s="126" t="n">
        <f aca="false">H50/W50</f>
        <v>0</v>
      </c>
      <c r="AC50" s="124"/>
      <c r="AD50" s="125" t="n">
        <f aca="false">J50/T50</f>
        <v>0</v>
      </c>
      <c r="AE50" s="126" t="n">
        <f aca="false">K50/U50</f>
        <v>0</v>
      </c>
      <c r="AF50" s="126" t="n">
        <f aca="false">L50/V50</f>
        <v>0</v>
      </c>
      <c r="AG50" s="126" t="n">
        <f aca="false">M50/W50</f>
        <v>0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543</f>
        <v>0</v>
      </c>
      <c r="F51" s="123" t="n">
        <f aca="false">Anchor!C543</f>
        <v>0</v>
      </c>
      <c r="G51" s="123" t="n">
        <f aca="false">Anchor!D543</f>
        <v>0</v>
      </c>
      <c r="H51" s="123" t="n">
        <f aca="false">Anchor!E543</f>
        <v>0</v>
      </c>
      <c r="I51" s="124"/>
      <c r="J51" s="122" t="n">
        <f aca="false">Test!B543</f>
        <v>0</v>
      </c>
      <c r="K51" s="123" t="n">
        <f aca="false">Test!C543</f>
        <v>0</v>
      </c>
      <c r="L51" s="123" t="n">
        <f aca="false">Test!D543</f>
        <v>0</v>
      </c>
      <c r="M51" s="123" t="n">
        <f aca="false">Test!E543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543</f>
        <v>9396522</v>
      </c>
      <c r="U51" s="123" t="n">
        <f aca="false">SingleLayer!C543</f>
        <v>12228188</v>
      </c>
      <c r="V51" s="123" t="n">
        <f aca="false">SingleLayer!D543</f>
        <v>13818832</v>
      </c>
      <c r="W51" s="123" t="n">
        <f aca="false">SingleLayer!E543</f>
        <v>48319535.968</v>
      </c>
      <c r="X51" s="124"/>
      <c r="Y51" s="125" t="n">
        <f aca="false">E51/T51</f>
        <v>0</v>
      </c>
      <c r="Z51" s="126" t="n">
        <f aca="false">F51/U51</f>
        <v>0</v>
      </c>
      <c r="AA51" s="126" t="n">
        <f aca="false">G51/V51</f>
        <v>0</v>
      </c>
      <c r="AB51" s="126" t="n">
        <f aca="false">H51/W51</f>
        <v>0</v>
      </c>
      <c r="AC51" s="124"/>
      <c r="AD51" s="125" t="n">
        <f aca="false">J51/T51</f>
        <v>0</v>
      </c>
      <c r="AE51" s="126" t="n">
        <f aca="false">K51/U51</f>
        <v>0</v>
      </c>
      <c r="AF51" s="126" t="n">
        <f aca="false">L51/V51</f>
        <v>0</v>
      </c>
      <c r="AG51" s="126" t="n">
        <f aca="false">M51/W51</f>
        <v>0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544</f>
        <v>0</v>
      </c>
      <c r="F52" s="129" t="n">
        <f aca="false">Anchor!C544</f>
        <v>0</v>
      </c>
      <c r="G52" s="129" t="n">
        <f aca="false">Anchor!D544</f>
        <v>0</v>
      </c>
      <c r="H52" s="129" t="n">
        <f aca="false">Anchor!E544</f>
        <v>0</v>
      </c>
      <c r="I52" s="130"/>
      <c r="J52" s="128" t="n">
        <f aca="false">Test!B544</f>
        <v>0</v>
      </c>
      <c r="K52" s="129" t="n">
        <f aca="false">Test!C544</f>
        <v>0</v>
      </c>
      <c r="L52" s="129" t="n">
        <f aca="false">Test!D544</f>
        <v>0</v>
      </c>
      <c r="M52" s="129" t="n">
        <f aca="false">Test!E544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544</f>
        <v>8956992</v>
      </c>
      <c r="U52" s="129" t="n">
        <f aca="false">SingleLayer!C544</f>
        <v>11365690</v>
      </c>
      <c r="V52" s="129" t="n">
        <f aca="false">SingleLayer!D544</f>
        <v>12766208</v>
      </c>
      <c r="W52" s="129" t="n">
        <f aca="false">SingleLayer!E544</f>
        <v>45900258.432</v>
      </c>
      <c r="X52" s="130"/>
      <c r="Y52" s="131" t="n">
        <f aca="false">E52/T52</f>
        <v>0</v>
      </c>
      <c r="Z52" s="132" t="n">
        <f aca="false">F52/U52</f>
        <v>0</v>
      </c>
      <c r="AA52" s="132" t="n">
        <f aca="false">G52/V52</f>
        <v>0</v>
      </c>
      <c r="AB52" s="132" t="n">
        <f aca="false">H52/W52</f>
        <v>0</v>
      </c>
      <c r="AC52" s="130"/>
      <c r="AD52" s="131" t="n">
        <f aca="false">J52/T52</f>
        <v>0</v>
      </c>
      <c r="AE52" s="132" t="n">
        <f aca="false">K52/U52</f>
        <v>0</v>
      </c>
      <c r="AF52" s="132" t="n">
        <f aca="false">L52/V52</f>
        <v>0</v>
      </c>
      <c r="AG52" s="132" t="n">
        <f aca="false">M52/W52</f>
        <v>0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545</f>
        <v>0</v>
      </c>
      <c r="F53" s="115" t="n">
        <f aca="false">Anchor!C545</f>
        <v>0</v>
      </c>
      <c r="G53" s="115" t="n">
        <f aca="false">Anchor!D545</f>
        <v>0</v>
      </c>
      <c r="H53" s="115" t="n">
        <f aca="false">Anchor!E545</f>
        <v>0</v>
      </c>
      <c r="I53" s="116"/>
      <c r="J53" s="114" t="n">
        <f aca="false">Test!B545</f>
        <v>0</v>
      </c>
      <c r="K53" s="115" t="n">
        <f aca="false">Test!C545</f>
        <v>0</v>
      </c>
      <c r="L53" s="115" t="n">
        <f aca="false">Test!D545</f>
        <v>0</v>
      </c>
      <c r="M53" s="115" t="n">
        <f aca="false">Test!E545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545</f>
        <v>13785719</v>
      </c>
      <c r="U53" s="115" t="n">
        <f aca="false">SingleLayer!C545</f>
        <v>21735524</v>
      </c>
      <c r="V53" s="115" t="n">
        <f aca="false">SingleLayer!D545</f>
        <v>25645238</v>
      </c>
      <c r="W53" s="115" t="n">
        <f aca="false">SingleLayer!E545</f>
        <v>63349835.626667</v>
      </c>
      <c r="X53" s="116"/>
      <c r="Y53" s="117" t="n">
        <f aca="false">E53/T53</f>
        <v>0</v>
      </c>
      <c r="Z53" s="118" t="n">
        <f aca="false">F53/U53</f>
        <v>0</v>
      </c>
      <c r="AA53" s="118" t="n">
        <f aca="false">G53/V53</f>
        <v>0</v>
      </c>
      <c r="AB53" s="118" t="n">
        <f aca="false">H53/W53</f>
        <v>0</v>
      </c>
      <c r="AC53" s="116"/>
      <c r="AD53" s="117" t="n">
        <f aca="false">J53/T53</f>
        <v>0</v>
      </c>
      <c r="AE53" s="118" t="n">
        <f aca="false">K53/U53</f>
        <v>0</v>
      </c>
      <c r="AF53" s="118" t="n">
        <f aca="false">L53/V53</f>
        <v>0</v>
      </c>
      <c r="AG53" s="118" t="n">
        <f aca="false">M53/W53</f>
        <v>0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546</f>
        <v>0</v>
      </c>
      <c r="F54" s="123" t="n">
        <f aca="false">Anchor!C546</f>
        <v>0</v>
      </c>
      <c r="G54" s="123" t="n">
        <f aca="false">Anchor!D546</f>
        <v>0</v>
      </c>
      <c r="H54" s="123" t="n">
        <f aca="false">Anchor!E546</f>
        <v>0</v>
      </c>
      <c r="I54" s="124"/>
      <c r="J54" s="122" t="n">
        <f aca="false">Test!B546</f>
        <v>0</v>
      </c>
      <c r="K54" s="123" t="n">
        <f aca="false">Test!C546</f>
        <v>0</v>
      </c>
      <c r="L54" s="123" t="n">
        <f aca="false">Test!D546</f>
        <v>0</v>
      </c>
      <c r="M54" s="123" t="n">
        <f aca="false">Test!E546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546</f>
        <v>11360559</v>
      </c>
      <c r="U54" s="123" t="n">
        <f aca="false">SingleLayer!C546</f>
        <v>15706650</v>
      </c>
      <c r="V54" s="123" t="n">
        <f aca="false">SingleLayer!D546</f>
        <v>18110130</v>
      </c>
      <c r="W54" s="123" t="n">
        <f aca="false">SingleLayer!E546</f>
        <v>52697517.84</v>
      </c>
      <c r="X54" s="124"/>
      <c r="Y54" s="125" t="n">
        <f aca="false">E54/T54</f>
        <v>0</v>
      </c>
      <c r="Z54" s="126" t="n">
        <f aca="false">F54/U54</f>
        <v>0</v>
      </c>
      <c r="AA54" s="126" t="n">
        <f aca="false">G54/V54</f>
        <v>0</v>
      </c>
      <c r="AB54" s="126" t="n">
        <f aca="false">H54/W54</f>
        <v>0</v>
      </c>
      <c r="AC54" s="124"/>
      <c r="AD54" s="125" t="n">
        <f aca="false">J54/T54</f>
        <v>0</v>
      </c>
      <c r="AE54" s="126" t="n">
        <f aca="false">K54/U54</f>
        <v>0</v>
      </c>
      <c r="AF54" s="126" t="n">
        <f aca="false">L54/V54</f>
        <v>0</v>
      </c>
      <c r="AG54" s="126" t="n">
        <f aca="false">M54/W54</f>
        <v>0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547</f>
        <v>0</v>
      </c>
      <c r="F55" s="123" t="n">
        <f aca="false">Anchor!C547</f>
        <v>0</v>
      </c>
      <c r="G55" s="123" t="n">
        <f aca="false">Anchor!D547</f>
        <v>0</v>
      </c>
      <c r="H55" s="123" t="n">
        <f aca="false">Anchor!E547</f>
        <v>0</v>
      </c>
      <c r="I55" s="124"/>
      <c r="J55" s="122" t="n">
        <f aca="false">Test!B547</f>
        <v>0</v>
      </c>
      <c r="K55" s="123" t="n">
        <f aca="false">Test!C547</f>
        <v>0</v>
      </c>
      <c r="L55" s="123" t="n">
        <f aca="false">Test!D547</f>
        <v>0</v>
      </c>
      <c r="M55" s="123" t="n">
        <f aca="false">Test!E547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547</f>
        <v>10255736</v>
      </c>
      <c r="U55" s="123" t="n">
        <f aca="false">SingleLayer!C547</f>
        <v>13130574</v>
      </c>
      <c r="V55" s="123" t="n">
        <f aca="false">SingleLayer!D547</f>
        <v>14805739</v>
      </c>
      <c r="W55" s="123" t="n">
        <f aca="false">SingleLayer!E547</f>
        <v>49391967.84</v>
      </c>
      <c r="X55" s="124"/>
      <c r="Y55" s="125" t="n">
        <f aca="false">E55/T55</f>
        <v>0</v>
      </c>
      <c r="Z55" s="126" t="n">
        <f aca="false">F55/U55</f>
        <v>0</v>
      </c>
      <c r="AA55" s="126" t="n">
        <f aca="false">G55/V55</f>
        <v>0</v>
      </c>
      <c r="AB55" s="126" t="n">
        <f aca="false">H55/W55</f>
        <v>0</v>
      </c>
      <c r="AC55" s="124"/>
      <c r="AD55" s="125" t="n">
        <f aca="false">J55/T55</f>
        <v>0</v>
      </c>
      <c r="AE55" s="126" t="n">
        <f aca="false">K55/U55</f>
        <v>0</v>
      </c>
      <c r="AF55" s="126" t="n">
        <f aca="false">L55/V55</f>
        <v>0</v>
      </c>
      <c r="AG55" s="126" t="n">
        <f aca="false">M55/W55</f>
        <v>0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548</f>
        <v>0</v>
      </c>
      <c r="F56" s="129" t="n">
        <f aca="false">Anchor!C548</f>
        <v>0</v>
      </c>
      <c r="G56" s="129" t="n">
        <f aca="false">Anchor!D548</f>
        <v>0</v>
      </c>
      <c r="H56" s="129" t="n">
        <f aca="false">Anchor!E548</f>
        <v>0</v>
      </c>
      <c r="I56" s="130"/>
      <c r="J56" s="128" t="n">
        <f aca="false">Test!B548</f>
        <v>0</v>
      </c>
      <c r="K56" s="129" t="n">
        <f aca="false">Test!C548</f>
        <v>0</v>
      </c>
      <c r="L56" s="129" t="n">
        <f aca="false">Test!D548</f>
        <v>0</v>
      </c>
      <c r="M56" s="129" t="n">
        <f aca="false">Test!E548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548</f>
        <v>9590700</v>
      </c>
      <c r="U56" s="129" t="n">
        <f aca="false">SingleLayer!C548</f>
        <v>11769017</v>
      </c>
      <c r="V56" s="129" t="n">
        <f aca="false">SingleLayer!D548</f>
        <v>13106225</v>
      </c>
      <c r="W56" s="129" t="n">
        <f aca="false">SingleLayer!E548</f>
        <v>48192832.16</v>
      </c>
      <c r="X56" s="130"/>
      <c r="Y56" s="131" t="n">
        <f aca="false">E56/T56</f>
        <v>0</v>
      </c>
      <c r="Z56" s="132" t="n">
        <f aca="false">F56/U56</f>
        <v>0</v>
      </c>
      <c r="AA56" s="132" t="n">
        <f aca="false">G56/V56</f>
        <v>0</v>
      </c>
      <c r="AB56" s="132" t="n">
        <f aca="false">H56/W56</f>
        <v>0</v>
      </c>
      <c r="AC56" s="130"/>
      <c r="AD56" s="131" t="n">
        <f aca="false">J56/T56</f>
        <v>0</v>
      </c>
      <c r="AE56" s="132" t="n">
        <f aca="false">K56/U56</f>
        <v>0</v>
      </c>
      <c r="AF56" s="132" t="n">
        <f aca="false">L56/V56</f>
        <v>0</v>
      </c>
      <c r="AG56" s="132" t="n">
        <f aca="false">M56/W56</f>
        <v>0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549</f>
        <v>0</v>
      </c>
      <c r="F57" s="115" t="n">
        <f aca="false">Anchor!C549</f>
        <v>0</v>
      </c>
      <c r="G57" s="115" t="n">
        <f aca="false">Anchor!D549</f>
        <v>0</v>
      </c>
      <c r="H57" s="115" t="n">
        <f aca="false">Anchor!E549</f>
        <v>0</v>
      </c>
      <c r="I57" s="116"/>
      <c r="J57" s="114" t="n">
        <f aca="false">Test!B549</f>
        <v>0</v>
      </c>
      <c r="K57" s="115" t="n">
        <f aca="false">Test!C549</f>
        <v>0</v>
      </c>
      <c r="L57" s="115" t="n">
        <f aca="false">Test!D549</f>
        <v>0</v>
      </c>
      <c r="M57" s="115" t="n">
        <f aca="false">Test!E549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549</f>
        <v>12316927</v>
      </c>
      <c r="U57" s="115" t="n">
        <f aca="false">SingleLayer!C549</f>
        <v>18123687</v>
      </c>
      <c r="V57" s="115" t="n">
        <f aca="false">SingleLayer!D549</f>
        <v>21184792</v>
      </c>
      <c r="W57" s="115" t="n">
        <f aca="false">SingleLayer!E549</f>
        <v>57035021.546667</v>
      </c>
      <c r="X57" s="116"/>
      <c r="Y57" s="117" t="n">
        <f aca="false">E57/T57</f>
        <v>0</v>
      </c>
      <c r="Z57" s="118" t="n">
        <f aca="false">F57/U57</f>
        <v>0</v>
      </c>
      <c r="AA57" s="118" t="n">
        <f aca="false">G57/V57</f>
        <v>0</v>
      </c>
      <c r="AB57" s="118" t="n">
        <f aca="false">H57/W57</f>
        <v>0</v>
      </c>
      <c r="AC57" s="116"/>
      <c r="AD57" s="117" t="n">
        <f aca="false">J57/T57</f>
        <v>0</v>
      </c>
      <c r="AE57" s="118" t="n">
        <f aca="false">K57/U57</f>
        <v>0</v>
      </c>
      <c r="AF57" s="118" t="n">
        <f aca="false">L57/V57</f>
        <v>0</v>
      </c>
      <c r="AG57" s="118" t="n">
        <f aca="false">M57/W57</f>
        <v>0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550</f>
        <v>0</v>
      </c>
      <c r="F58" s="123" t="n">
        <f aca="false">Anchor!C550</f>
        <v>0</v>
      </c>
      <c r="G58" s="123" t="n">
        <f aca="false">Anchor!D550</f>
        <v>0</v>
      </c>
      <c r="H58" s="123" t="n">
        <f aca="false">Anchor!E550</f>
        <v>0</v>
      </c>
      <c r="I58" s="124"/>
      <c r="J58" s="122" t="n">
        <f aca="false">Test!B550</f>
        <v>0</v>
      </c>
      <c r="K58" s="123" t="n">
        <f aca="false">Test!C550</f>
        <v>0</v>
      </c>
      <c r="L58" s="123" t="n">
        <f aca="false">Test!D550</f>
        <v>0</v>
      </c>
      <c r="M58" s="123" t="n">
        <f aca="false">Test!E550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550</f>
        <v>10738877</v>
      </c>
      <c r="U58" s="123" t="n">
        <f aca="false">SingleLayer!C550</f>
        <v>14205762</v>
      </c>
      <c r="V58" s="123" t="n">
        <f aca="false">SingleLayer!D550</f>
        <v>16172825</v>
      </c>
      <c r="W58" s="123" t="n">
        <f aca="false">SingleLayer!E550</f>
        <v>50606073.36</v>
      </c>
      <c r="X58" s="124"/>
      <c r="Y58" s="125" t="n">
        <f aca="false">E58/T58</f>
        <v>0</v>
      </c>
      <c r="Z58" s="126" t="n">
        <f aca="false">F58/U58</f>
        <v>0</v>
      </c>
      <c r="AA58" s="126" t="n">
        <f aca="false">G58/V58</f>
        <v>0</v>
      </c>
      <c r="AB58" s="126" t="n">
        <f aca="false">H58/W58</f>
        <v>0</v>
      </c>
      <c r="AC58" s="124"/>
      <c r="AD58" s="125" t="n">
        <f aca="false">J58/T58</f>
        <v>0</v>
      </c>
      <c r="AE58" s="126" t="n">
        <f aca="false">K58/U58</f>
        <v>0</v>
      </c>
      <c r="AF58" s="126" t="n">
        <f aca="false">L58/V58</f>
        <v>0</v>
      </c>
      <c r="AG58" s="126" t="n">
        <f aca="false">M58/W58</f>
        <v>0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551</f>
        <v>0</v>
      </c>
      <c r="F59" s="123" t="n">
        <f aca="false">Anchor!C551</f>
        <v>0</v>
      </c>
      <c r="G59" s="123" t="n">
        <f aca="false">Anchor!D551</f>
        <v>0</v>
      </c>
      <c r="H59" s="123" t="n">
        <f aca="false">Anchor!E551</f>
        <v>0</v>
      </c>
      <c r="I59" s="124"/>
      <c r="J59" s="122" t="n">
        <f aca="false">Test!B551</f>
        <v>0</v>
      </c>
      <c r="K59" s="123" t="n">
        <f aca="false">Test!C551</f>
        <v>0</v>
      </c>
      <c r="L59" s="123" t="n">
        <f aca="false">Test!D551</f>
        <v>0</v>
      </c>
      <c r="M59" s="123" t="n">
        <f aca="false">Test!E551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551</f>
        <v>9906917</v>
      </c>
      <c r="U59" s="123" t="n">
        <f aca="false">SingleLayer!C551</f>
        <v>12368952</v>
      </c>
      <c r="V59" s="123" t="n">
        <f aca="false">SingleLayer!D551</f>
        <v>13853006</v>
      </c>
      <c r="W59" s="123" t="n">
        <f aca="false">SingleLayer!E551</f>
        <v>48947270.96</v>
      </c>
      <c r="X59" s="124"/>
      <c r="Y59" s="125" t="n">
        <f aca="false">E59/T59</f>
        <v>0</v>
      </c>
      <c r="Z59" s="126" t="n">
        <f aca="false">F59/U59</f>
        <v>0</v>
      </c>
      <c r="AA59" s="126" t="n">
        <f aca="false">G59/V59</f>
        <v>0</v>
      </c>
      <c r="AB59" s="126" t="n">
        <f aca="false">H59/W59</f>
        <v>0</v>
      </c>
      <c r="AC59" s="124"/>
      <c r="AD59" s="125" t="n">
        <f aca="false">J59/T59</f>
        <v>0</v>
      </c>
      <c r="AE59" s="126" t="n">
        <f aca="false">K59/U59</f>
        <v>0</v>
      </c>
      <c r="AF59" s="126" t="n">
        <f aca="false">L59/V59</f>
        <v>0</v>
      </c>
      <c r="AG59" s="126" t="n">
        <f aca="false">M59/W59</f>
        <v>0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552</f>
        <v>0</v>
      </c>
      <c r="F60" s="129" t="n">
        <f aca="false">Anchor!C552</f>
        <v>0</v>
      </c>
      <c r="G60" s="129" t="n">
        <f aca="false">Anchor!D552</f>
        <v>0</v>
      </c>
      <c r="H60" s="129" t="n">
        <f aca="false">Anchor!E552</f>
        <v>0</v>
      </c>
      <c r="I60" s="130"/>
      <c r="J60" s="128" t="n">
        <f aca="false">Test!B552</f>
        <v>0</v>
      </c>
      <c r="K60" s="129" t="n">
        <f aca="false">Test!C552</f>
        <v>0</v>
      </c>
      <c r="L60" s="129" t="n">
        <f aca="false">Test!D552</f>
        <v>0</v>
      </c>
      <c r="M60" s="129" t="n">
        <f aca="false">Test!E552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552</f>
        <v>9302816</v>
      </c>
      <c r="U60" s="129" t="n">
        <f aca="false">SingleLayer!C552</f>
        <v>11259695</v>
      </c>
      <c r="V60" s="129" t="n">
        <f aca="false">SingleLayer!D552</f>
        <v>12482042</v>
      </c>
      <c r="W60" s="129" t="n">
        <f aca="false">SingleLayer!E552</f>
        <v>47005007.226667</v>
      </c>
      <c r="X60" s="130"/>
      <c r="Y60" s="131" t="n">
        <f aca="false">E60/T60</f>
        <v>0</v>
      </c>
      <c r="Z60" s="132" t="n">
        <f aca="false">F60/U60</f>
        <v>0</v>
      </c>
      <c r="AA60" s="132" t="n">
        <f aca="false">G60/V60</f>
        <v>0</v>
      </c>
      <c r="AB60" s="132" t="n">
        <f aca="false">H60/W60</f>
        <v>0</v>
      </c>
      <c r="AC60" s="130"/>
      <c r="AD60" s="131" t="n">
        <f aca="false">J60/T60</f>
        <v>0</v>
      </c>
      <c r="AE60" s="132" t="n">
        <f aca="false">K60/U60</f>
        <v>0</v>
      </c>
      <c r="AF60" s="132" t="n">
        <f aca="false">L60/V60</f>
        <v>0</v>
      </c>
      <c r="AG60" s="132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n">
        <f aca="false">AVERAGE(Y5:Y20)</f>
        <v>0</v>
      </c>
      <c r="Z63" s="137" t="n">
        <f aca="false">AVERAGE(Z5:Z20)</f>
        <v>0</v>
      </c>
      <c r="AA63" s="137" t="n">
        <f aca="false">AVERAGE(AA5:AA20)</f>
        <v>0</v>
      </c>
      <c r="AB63" s="138" t="n">
        <f aca="false">AVERAGE(AB5:AB20)</f>
        <v>0</v>
      </c>
      <c r="AD63" s="136" t="n">
        <f aca="false">AVERAGE(AD5:AD20)</f>
        <v>0</v>
      </c>
      <c r="AE63" s="137" t="n">
        <f aca="false">AVERAGE(AE5:AE20)</f>
        <v>0</v>
      </c>
      <c r="AF63" s="137" t="n">
        <f aca="false">AVERAGE(AF5:AF20)</f>
        <v>0</v>
      </c>
      <c r="AG63" s="138" t="n">
        <f aca="false">AVERAGE(AG5:AG20)</f>
        <v>0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n">
        <f aca="false">AVERAGE(Y21:Y60)</f>
        <v>0</v>
      </c>
      <c r="Z64" s="140" t="n">
        <f aca="false">AVERAGE(Z21:Z60)</f>
        <v>0</v>
      </c>
      <c r="AA64" s="140" t="n">
        <f aca="false">AVERAGE(AA21:AA60)</f>
        <v>0</v>
      </c>
      <c r="AB64" s="141" t="n">
        <f aca="false">AVERAGE(AB21:AB60)</f>
        <v>0</v>
      </c>
      <c r="AD64" s="139" t="n">
        <f aca="false">AVERAGE(AD21:AD60)</f>
        <v>0</v>
      </c>
      <c r="AE64" s="140" t="n">
        <f aca="false">AVERAGE(AE21:AE60)</f>
        <v>0</v>
      </c>
      <c r="AF64" s="140" t="n">
        <f aca="false">AVERAGE(AF21:AF60)</f>
        <v>0</v>
      </c>
      <c r="AG64" s="141" t="n">
        <f aca="false">AVERAGE(AG21:AG60)</f>
        <v>0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n">
        <f aca="false">AVERAGE(Y63,Y64)</f>
        <v>0</v>
      </c>
      <c r="Z65" s="143" t="n">
        <f aca="false">AVERAGE(Z63,Z64)</f>
        <v>0</v>
      </c>
      <c r="AA65" s="143" t="n">
        <f aca="false">AVERAGE(AA63,AA64)</f>
        <v>0</v>
      </c>
      <c r="AB65" s="144" t="n">
        <f aca="false">AVERAGE(AB63,AB64)</f>
        <v>0</v>
      </c>
      <c r="AD65" s="142" t="n">
        <f aca="false">AVERAGE(AD63,AD64)</f>
        <v>0</v>
      </c>
      <c r="AE65" s="143" t="n">
        <f aca="false">AVERAGE(AE63,AE64)</f>
        <v>0</v>
      </c>
      <c r="AF65" s="143" t="n">
        <f aca="false">AVERAGE(AF63,AF64)</f>
        <v>0</v>
      </c>
      <c r="AG65" s="144" t="n">
        <f aca="false">AVERAGE(AG63,AG64)</f>
        <v>0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n">
        <f aca="false">AVERAGE(Y5:Y12)</f>
        <v>0</v>
      </c>
      <c r="Z67" s="137" t="n">
        <f aca="false">AVERAGE(Z5:Z12)</f>
        <v>0</v>
      </c>
      <c r="AA67" s="137" t="n">
        <f aca="false">AVERAGE(AA5:AA12)</f>
        <v>0</v>
      </c>
      <c r="AB67" s="138" t="n">
        <f aca="false">AVERAGE(AB5:AB12)</f>
        <v>0</v>
      </c>
      <c r="AD67" s="136" t="n">
        <f aca="false">AVERAGE(AD5:AD12)</f>
        <v>0</v>
      </c>
      <c r="AE67" s="137" t="n">
        <f aca="false">AVERAGE(AE5:AE12)</f>
        <v>0</v>
      </c>
      <c r="AF67" s="137" t="n">
        <f aca="false">AVERAGE(AF5:AF12)</f>
        <v>0</v>
      </c>
      <c r="AG67" s="138" t="n">
        <f aca="false">AVERAGE(AG5:AG12)</f>
        <v>0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n">
        <f aca="false">AVERAGE(Y13:Y20)</f>
        <v>0</v>
      </c>
      <c r="Z68" s="148" t="n">
        <f aca="false">AVERAGE(Z13:Z20)</f>
        <v>0</v>
      </c>
      <c r="AA68" s="148" t="n">
        <f aca="false">AVERAGE(AA13:AA20)</f>
        <v>0</v>
      </c>
      <c r="AB68" s="141" t="n">
        <f aca="false">AVERAGE(AB13:AB20)</f>
        <v>0</v>
      </c>
      <c r="AD68" s="139" t="n">
        <f aca="false">AVERAGE(AD13:AD20)</f>
        <v>0</v>
      </c>
      <c r="AE68" s="148" t="n">
        <f aca="false">AVERAGE(AE13:AE20)</f>
        <v>0</v>
      </c>
      <c r="AF68" s="148" t="n">
        <f aca="false">AVERAGE(AF13:AF20)</f>
        <v>0</v>
      </c>
      <c r="AG68" s="141" t="n">
        <f aca="false">AVERAGE(AG13:AG20)</f>
        <v>0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n">
        <f aca="false">AVERAGE(Y21:Y28)</f>
        <v>0</v>
      </c>
      <c r="Z69" s="148" t="n">
        <f aca="false">AVERAGE(Z21:Z28)</f>
        <v>0</v>
      </c>
      <c r="AA69" s="148" t="n">
        <f aca="false">AVERAGE(AA21:AA28)</f>
        <v>0</v>
      </c>
      <c r="AB69" s="141" t="n">
        <f aca="false">AVERAGE(AB21:AB28)</f>
        <v>0</v>
      </c>
      <c r="AD69" s="139" t="n">
        <f aca="false">AVERAGE(AD21:AD28)</f>
        <v>0</v>
      </c>
      <c r="AE69" s="148" t="n">
        <f aca="false">AVERAGE(AE21:AE28)</f>
        <v>0</v>
      </c>
      <c r="AF69" s="148" t="n">
        <f aca="false">AVERAGE(AF21:AF28)</f>
        <v>0</v>
      </c>
      <c r="AG69" s="141" t="n">
        <f aca="false">AVERAGE(AG21:AG28)</f>
        <v>0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n">
        <f aca="false">AVERAGE(Y29:Y36)</f>
        <v>0</v>
      </c>
      <c r="Z70" s="148" t="n">
        <f aca="false">AVERAGE(Z29:Z36)</f>
        <v>0</v>
      </c>
      <c r="AA70" s="148" t="n">
        <f aca="false">AVERAGE(AA29:AA36)</f>
        <v>0</v>
      </c>
      <c r="AB70" s="141" t="n">
        <f aca="false">AVERAGE(AB29:AB36)</f>
        <v>0</v>
      </c>
      <c r="AD70" s="139" t="n">
        <f aca="false">AVERAGE(AD29:AD36)</f>
        <v>0</v>
      </c>
      <c r="AE70" s="148" t="n">
        <f aca="false">AVERAGE(AE29:AE36)</f>
        <v>0</v>
      </c>
      <c r="AF70" s="148" t="n">
        <f aca="false">AVERAGE(AF29:AF36)</f>
        <v>0</v>
      </c>
      <c r="AG70" s="141" t="n">
        <f aca="false">AVERAGE(AG29:AG36)</f>
        <v>0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n">
        <f aca="false">AVERAGE(Y37:Y44)</f>
        <v>0</v>
      </c>
      <c r="Z71" s="148" t="n">
        <f aca="false">AVERAGE(Z37:Z44)</f>
        <v>0</v>
      </c>
      <c r="AA71" s="148" t="n">
        <f aca="false">AVERAGE(AA37:AA44)</f>
        <v>0</v>
      </c>
      <c r="AB71" s="141" t="n">
        <f aca="false">AVERAGE(AB37:AB44)</f>
        <v>0</v>
      </c>
      <c r="AD71" s="139" t="n">
        <f aca="false">AVERAGE(AD37:AD44)</f>
        <v>0</v>
      </c>
      <c r="AE71" s="148" t="n">
        <f aca="false">AVERAGE(AE37:AE44)</f>
        <v>0</v>
      </c>
      <c r="AF71" s="148" t="n">
        <f aca="false">AVERAGE(AF37:AF44)</f>
        <v>0</v>
      </c>
      <c r="AG71" s="141" t="n">
        <f aca="false">AVERAGE(AG37:AG44)</f>
        <v>0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n">
        <f aca="false">AVERAGE(Y45:Y52)</f>
        <v>0</v>
      </c>
      <c r="Z72" s="148" t="n">
        <f aca="false">AVERAGE(Z45:Z52)</f>
        <v>0</v>
      </c>
      <c r="AA72" s="148" t="n">
        <f aca="false">AVERAGE(AA45:AA52)</f>
        <v>0</v>
      </c>
      <c r="AB72" s="141" t="n">
        <f aca="false">AVERAGE(AB45:AB52)</f>
        <v>0</v>
      </c>
      <c r="AD72" s="139" t="n">
        <f aca="false">AVERAGE(AD45:AD52)</f>
        <v>0</v>
      </c>
      <c r="AE72" s="148" t="n">
        <f aca="false">AVERAGE(AE45:AE52)</f>
        <v>0</v>
      </c>
      <c r="AF72" s="148" t="n">
        <f aca="false">AVERAGE(AF45:AF52)</f>
        <v>0</v>
      </c>
      <c r="AG72" s="141" t="n">
        <f aca="false">AVERAGE(AG45:AG52)</f>
        <v>0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n">
        <f aca="false">AVERAGE(Y53:Y60)</f>
        <v>0</v>
      </c>
      <c r="Z73" s="140" t="n">
        <f aca="false">AVERAGE(Z53:Z60)</f>
        <v>0</v>
      </c>
      <c r="AA73" s="140" t="n">
        <f aca="false">AVERAGE(AA53:AA60)</f>
        <v>0</v>
      </c>
      <c r="AB73" s="150" t="n">
        <f aca="false">AVERAGE(AB53:AB60)</f>
        <v>0</v>
      </c>
      <c r="AD73" s="149" t="n">
        <f aca="false">AVERAGE(AD53:AD60)</f>
        <v>0</v>
      </c>
      <c r="AE73" s="140" t="n">
        <f aca="false">AVERAGE(AE53:AE60)</f>
        <v>0</v>
      </c>
      <c r="AF73" s="140" t="n">
        <f aca="false">AVERAGE(AF53:AF60)</f>
        <v>0</v>
      </c>
      <c r="AG73" s="150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457</f>
        <v>0</v>
      </c>
      <c r="F21" s="115" t="n">
        <f aca="false">Anchor!C457</f>
        <v>0</v>
      </c>
      <c r="G21" s="115" t="n">
        <f aca="false">Anchor!D457</f>
        <v>0</v>
      </c>
      <c r="H21" s="115" t="n">
        <f aca="false">Anchor!E457</f>
        <v>0</v>
      </c>
      <c r="I21" s="116"/>
      <c r="J21" s="114" t="n">
        <f aca="false">Test!B457</f>
        <v>0</v>
      </c>
      <c r="K21" s="115" t="n">
        <f aca="false">Test!C457</f>
        <v>0</v>
      </c>
      <c r="L21" s="115" t="n">
        <f aca="false">Test!D457</f>
        <v>0</v>
      </c>
      <c r="M21" s="115" t="n">
        <f aca="false">Test!E457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457</f>
        <v>11354901</v>
      </c>
      <c r="U21" s="115" t="n">
        <f aca="false">SingleLayer!C457</f>
        <v>15991641</v>
      </c>
      <c r="V21" s="115" t="n">
        <f aca="false">SingleLayer!D457</f>
        <v>18506729</v>
      </c>
      <c r="W21" s="115" t="n">
        <f aca="false">SingleLayer!E457</f>
        <v>61288884.4</v>
      </c>
      <c r="X21" s="116"/>
      <c r="Y21" s="117" t="n">
        <f aca="false">E21/T21</f>
        <v>0</v>
      </c>
      <c r="Z21" s="118" t="n">
        <f aca="false">F21/U21</f>
        <v>0</v>
      </c>
      <c r="AA21" s="118" t="n">
        <f aca="false">G21/V21</f>
        <v>0</v>
      </c>
      <c r="AB21" s="118" t="n">
        <f aca="false">H21/W21</f>
        <v>0</v>
      </c>
      <c r="AC21" s="116"/>
      <c r="AD21" s="117" t="n">
        <f aca="false">J21/T21</f>
        <v>0</v>
      </c>
      <c r="AE21" s="118" t="n">
        <f aca="false">K21/U21</f>
        <v>0</v>
      </c>
      <c r="AF21" s="118" t="n">
        <f aca="false">L21/V21</f>
        <v>0</v>
      </c>
      <c r="AG21" s="118" t="n">
        <f aca="false">M21/W21</f>
        <v>0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458</f>
        <v>0</v>
      </c>
      <c r="F22" s="123" t="n">
        <f aca="false">Anchor!C458</f>
        <v>0</v>
      </c>
      <c r="G22" s="123" t="n">
        <f aca="false">Anchor!D458</f>
        <v>0</v>
      </c>
      <c r="H22" s="123" t="n">
        <f aca="false">Anchor!E458</f>
        <v>0</v>
      </c>
      <c r="I22" s="124"/>
      <c r="J22" s="122" t="n">
        <f aca="false">Test!B458</f>
        <v>0</v>
      </c>
      <c r="K22" s="123" t="n">
        <f aca="false">Test!C458</f>
        <v>0</v>
      </c>
      <c r="L22" s="123" t="n">
        <f aca="false">Test!D458</f>
        <v>0</v>
      </c>
      <c r="M22" s="123" t="n">
        <f aca="false">Test!E458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458</f>
        <v>10531720</v>
      </c>
      <c r="U22" s="123" t="n">
        <f aca="false">SingleLayer!C458</f>
        <v>14181839</v>
      </c>
      <c r="V22" s="123" t="n">
        <f aca="false">SingleLayer!D458</f>
        <v>16279090</v>
      </c>
      <c r="W22" s="123" t="n">
        <f aca="false">SingleLayer!E458</f>
        <v>57379100.4</v>
      </c>
      <c r="X22" s="124"/>
      <c r="Y22" s="125" t="n">
        <f aca="false">E22/T22</f>
        <v>0</v>
      </c>
      <c r="Z22" s="126" t="n">
        <f aca="false">F22/U22</f>
        <v>0</v>
      </c>
      <c r="AA22" s="126" t="n">
        <f aca="false">G22/V22</f>
        <v>0</v>
      </c>
      <c r="AB22" s="126" t="n">
        <f aca="false">H22/W22</f>
        <v>0</v>
      </c>
      <c r="AC22" s="124"/>
      <c r="AD22" s="125" t="n">
        <f aca="false">J22/T22</f>
        <v>0</v>
      </c>
      <c r="AE22" s="126" t="n">
        <f aca="false">K22/U22</f>
        <v>0</v>
      </c>
      <c r="AF22" s="126" t="n">
        <f aca="false">L22/V22</f>
        <v>0</v>
      </c>
      <c r="AG22" s="126" t="n">
        <f aca="false">M22/W22</f>
        <v>0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459</f>
        <v>0</v>
      </c>
      <c r="F23" s="123" t="n">
        <f aca="false">Anchor!C459</f>
        <v>0</v>
      </c>
      <c r="G23" s="123" t="n">
        <f aca="false">Anchor!D459</f>
        <v>0</v>
      </c>
      <c r="H23" s="123" t="n">
        <f aca="false">Anchor!E459</f>
        <v>0</v>
      </c>
      <c r="I23" s="124"/>
      <c r="J23" s="122" t="n">
        <f aca="false">Test!B459</f>
        <v>0</v>
      </c>
      <c r="K23" s="123" t="n">
        <f aca="false">Test!C459</f>
        <v>0</v>
      </c>
      <c r="L23" s="123" t="n">
        <f aca="false">Test!D459</f>
        <v>0</v>
      </c>
      <c r="M23" s="123" t="n">
        <f aca="false">Test!E459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459</f>
        <v>9912631</v>
      </c>
      <c r="U23" s="123" t="n">
        <f aca="false">SingleLayer!C459</f>
        <v>12927623</v>
      </c>
      <c r="V23" s="123" t="n">
        <f aca="false">SingleLayer!D459</f>
        <v>14713890</v>
      </c>
      <c r="W23" s="123" t="n">
        <f aca="false">SingleLayer!E459</f>
        <v>53404228.266667</v>
      </c>
      <c r="X23" s="124"/>
      <c r="Y23" s="125" t="n">
        <f aca="false">E23/T23</f>
        <v>0</v>
      </c>
      <c r="Z23" s="126" t="n">
        <f aca="false">F23/U23</f>
        <v>0</v>
      </c>
      <c r="AA23" s="126" t="n">
        <f aca="false">G23/V23</f>
        <v>0</v>
      </c>
      <c r="AB23" s="126" t="n">
        <f aca="false">H23/W23</f>
        <v>0</v>
      </c>
      <c r="AC23" s="124"/>
      <c r="AD23" s="125" t="n">
        <f aca="false">J23/T23</f>
        <v>0</v>
      </c>
      <c r="AE23" s="126" t="n">
        <f aca="false">K23/U23</f>
        <v>0</v>
      </c>
      <c r="AF23" s="126" t="n">
        <f aca="false">L23/V23</f>
        <v>0</v>
      </c>
      <c r="AG23" s="126" t="n">
        <f aca="false">M23/W23</f>
        <v>0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460</f>
        <v>0</v>
      </c>
      <c r="F24" s="129" t="n">
        <f aca="false">Anchor!C460</f>
        <v>0</v>
      </c>
      <c r="G24" s="129" t="n">
        <f aca="false">Anchor!D460</f>
        <v>0</v>
      </c>
      <c r="H24" s="129" t="n">
        <f aca="false">Anchor!E460</f>
        <v>0</v>
      </c>
      <c r="I24" s="130"/>
      <c r="J24" s="128" t="n">
        <f aca="false">Test!B460</f>
        <v>0</v>
      </c>
      <c r="K24" s="129" t="n">
        <f aca="false">Test!C460</f>
        <v>0</v>
      </c>
      <c r="L24" s="129" t="n">
        <f aca="false">Test!D460</f>
        <v>0</v>
      </c>
      <c r="M24" s="129" t="n">
        <f aca="false">Test!E460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460</f>
        <v>9393245</v>
      </c>
      <c r="U24" s="129" t="n">
        <f aca="false">SingleLayer!C460</f>
        <v>11867344</v>
      </c>
      <c r="V24" s="129" t="n">
        <f aca="false">SingleLayer!D460</f>
        <v>13379792</v>
      </c>
      <c r="W24" s="129" t="n">
        <f aca="false">SingleLayer!E460</f>
        <v>49927746.333333</v>
      </c>
      <c r="X24" s="130"/>
      <c r="Y24" s="131" t="n">
        <f aca="false">E24/T24</f>
        <v>0</v>
      </c>
      <c r="Z24" s="132" t="n">
        <f aca="false">F24/U24</f>
        <v>0</v>
      </c>
      <c r="AA24" s="132" t="n">
        <f aca="false">G24/V24</f>
        <v>0</v>
      </c>
      <c r="AB24" s="132" t="n">
        <f aca="false">H24/W24</f>
        <v>0</v>
      </c>
      <c r="AC24" s="130"/>
      <c r="AD24" s="131" t="n">
        <f aca="false">J24/T24</f>
        <v>0</v>
      </c>
      <c r="AE24" s="132" t="n">
        <f aca="false">K24/U24</f>
        <v>0</v>
      </c>
      <c r="AF24" s="132" t="n">
        <f aca="false">L24/V24</f>
        <v>0</v>
      </c>
      <c r="AG24" s="132" t="n">
        <f aca="false">M24/W24</f>
        <v>0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461</f>
        <v>0</v>
      </c>
      <c r="F25" s="115" t="n">
        <f aca="false">Anchor!C461</f>
        <v>0</v>
      </c>
      <c r="G25" s="115" t="n">
        <f aca="false">Anchor!D461</f>
        <v>0</v>
      </c>
      <c r="H25" s="115" t="n">
        <f aca="false">Anchor!E461</f>
        <v>0</v>
      </c>
      <c r="I25" s="116"/>
      <c r="J25" s="114" t="n">
        <f aca="false">Test!B461</f>
        <v>0</v>
      </c>
      <c r="K25" s="115" t="n">
        <f aca="false">Test!C461</f>
        <v>0</v>
      </c>
      <c r="L25" s="115" t="n">
        <f aca="false">Test!D461</f>
        <v>0</v>
      </c>
      <c r="M25" s="115" t="n">
        <f aca="false">Test!E461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461</f>
        <v>10931106</v>
      </c>
      <c r="U25" s="115" t="n">
        <f aca="false">SingleLayer!C461</f>
        <v>15013726</v>
      </c>
      <c r="V25" s="115" t="n">
        <f aca="false">SingleLayer!D461</f>
        <v>17300617</v>
      </c>
      <c r="W25" s="115" t="n">
        <f aca="false">SingleLayer!E461</f>
        <v>59283996.333333</v>
      </c>
      <c r="X25" s="116"/>
      <c r="Y25" s="117" t="n">
        <f aca="false">E25/T25</f>
        <v>0</v>
      </c>
      <c r="Z25" s="118" t="n">
        <f aca="false">F25/U25</f>
        <v>0</v>
      </c>
      <c r="AA25" s="118" t="n">
        <f aca="false">G25/V25</f>
        <v>0</v>
      </c>
      <c r="AB25" s="118" t="n">
        <f aca="false">H25/W25</f>
        <v>0</v>
      </c>
      <c r="AC25" s="116"/>
      <c r="AD25" s="117" t="n">
        <f aca="false">J25/T25</f>
        <v>0</v>
      </c>
      <c r="AE25" s="118" t="n">
        <f aca="false">K25/U25</f>
        <v>0</v>
      </c>
      <c r="AF25" s="118" t="n">
        <f aca="false">L25/V25</f>
        <v>0</v>
      </c>
      <c r="AG25" s="118" t="n">
        <f aca="false">M25/W25</f>
        <v>0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462</f>
        <v>0</v>
      </c>
      <c r="F26" s="123" t="n">
        <f aca="false">Anchor!C462</f>
        <v>0</v>
      </c>
      <c r="G26" s="123" t="n">
        <f aca="false">Anchor!D462</f>
        <v>0</v>
      </c>
      <c r="H26" s="123" t="n">
        <f aca="false">Anchor!E462</f>
        <v>0</v>
      </c>
      <c r="I26" s="124"/>
      <c r="J26" s="122" t="n">
        <f aca="false">Test!B462</f>
        <v>0</v>
      </c>
      <c r="K26" s="123" t="n">
        <f aca="false">Test!C462</f>
        <v>0</v>
      </c>
      <c r="L26" s="123" t="n">
        <f aca="false">Test!D462</f>
        <v>0</v>
      </c>
      <c r="M26" s="123" t="n">
        <f aca="false">Test!E462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462</f>
        <v>10226638</v>
      </c>
      <c r="U26" s="123" t="n">
        <f aca="false">SingleLayer!C462</f>
        <v>13566366</v>
      </c>
      <c r="V26" s="123" t="n">
        <f aca="false">SingleLayer!D462</f>
        <v>15513044</v>
      </c>
      <c r="W26" s="123" t="n">
        <f aca="false">SingleLayer!E462</f>
        <v>55621147.333333</v>
      </c>
      <c r="X26" s="124"/>
      <c r="Y26" s="125" t="n">
        <f aca="false">E26/T26</f>
        <v>0</v>
      </c>
      <c r="Z26" s="126" t="n">
        <f aca="false">F26/U26</f>
        <v>0</v>
      </c>
      <c r="AA26" s="126" t="n">
        <f aca="false">G26/V26</f>
        <v>0</v>
      </c>
      <c r="AB26" s="126" t="n">
        <f aca="false">H26/W26</f>
        <v>0</v>
      </c>
      <c r="AC26" s="124"/>
      <c r="AD26" s="125" t="n">
        <f aca="false">J26/T26</f>
        <v>0</v>
      </c>
      <c r="AE26" s="126" t="n">
        <f aca="false">K26/U26</f>
        <v>0</v>
      </c>
      <c r="AF26" s="126" t="n">
        <f aca="false">L26/V26</f>
        <v>0</v>
      </c>
      <c r="AG26" s="126" t="n">
        <f aca="false">M26/W26</f>
        <v>0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463</f>
        <v>0</v>
      </c>
      <c r="F27" s="123" t="n">
        <f aca="false">Anchor!C463</f>
        <v>0</v>
      </c>
      <c r="G27" s="123" t="n">
        <f aca="false">Anchor!D463</f>
        <v>0</v>
      </c>
      <c r="H27" s="123" t="n">
        <f aca="false">Anchor!E463</f>
        <v>0</v>
      </c>
      <c r="I27" s="124"/>
      <c r="J27" s="122" t="n">
        <f aca="false">Test!B463</f>
        <v>0</v>
      </c>
      <c r="K27" s="123" t="n">
        <f aca="false">Test!C463</f>
        <v>0</v>
      </c>
      <c r="L27" s="123" t="n">
        <f aca="false">Test!D463</f>
        <v>0</v>
      </c>
      <c r="M27" s="123" t="n">
        <f aca="false">Test!E463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463</f>
        <v>9677567</v>
      </c>
      <c r="U27" s="123" t="n">
        <f aca="false">SingleLayer!C463</f>
        <v>12421002</v>
      </c>
      <c r="V27" s="123" t="n">
        <f aca="false">SingleLayer!D463</f>
        <v>14075161</v>
      </c>
      <c r="W27" s="123" t="n">
        <f aca="false">SingleLayer!E463</f>
        <v>51881300.6</v>
      </c>
      <c r="X27" s="124"/>
      <c r="Y27" s="125" t="n">
        <f aca="false">E27/T27</f>
        <v>0</v>
      </c>
      <c r="Z27" s="126" t="n">
        <f aca="false">F27/U27</f>
        <v>0</v>
      </c>
      <c r="AA27" s="126" t="n">
        <f aca="false">G27/V27</f>
        <v>0</v>
      </c>
      <c r="AB27" s="126" t="n">
        <f aca="false">H27/W27</f>
        <v>0</v>
      </c>
      <c r="AC27" s="124"/>
      <c r="AD27" s="125" t="n">
        <f aca="false">J27/T27</f>
        <v>0</v>
      </c>
      <c r="AE27" s="126" t="n">
        <f aca="false">K27/U27</f>
        <v>0</v>
      </c>
      <c r="AF27" s="126" t="n">
        <f aca="false">L27/V27</f>
        <v>0</v>
      </c>
      <c r="AG27" s="126" t="n">
        <f aca="false">M27/W27</f>
        <v>0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464</f>
        <v>0</v>
      </c>
      <c r="F28" s="129" t="n">
        <f aca="false">Anchor!C464</f>
        <v>0</v>
      </c>
      <c r="G28" s="129" t="n">
        <f aca="false">Anchor!D464</f>
        <v>0</v>
      </c>
      <c r="H28" s="129" t="n">
        <f aca="false">Anchor!E464</f>
        <v>0</v>
      </c>
      <c r="I28" s="130"/>
      <c r="J28" s="128" t="n">
        <f aca="false">Test!B464</f>
        <v>0</v>
      </c>
      <c r="K28" s="129" t="n">
        <f aca="false">Test!C464</f>
        <v>0</v>
      </c>
      <c r="L28" s="129" t="n">
        <f aca="false">Test!D464</f>
        <v>0</v>
      </c>
      <c r="M28" s="129" t="n">
        <f aca="false">Test!E464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464</f>
        <v>9182320</v>
      </c>
      <c r="U28" s="129" t="n">
        <f aca="false">SingleLayer!C464</f>
        <v>11429514</v>
      </c>
      <c r="V28" s="129" t="n">
        <f aca="false">SingleLayer!D464</f>
        <v>12822964</v>
      </c>
      <c r="W28" s="129" t="n">
        <f aca="false">SingleLayer!E464</f>
        <v>48073757.733333</v>
      </c>
      <c r="X28" s="130"/>
      <c r="Y28" s="131" t="n">
        <f aca="false">E28/T28</f>
        <v>0</v>
      </c>
      <c r="Z28" s="132" t="n">
        <f aca="false">F28/U28</f>
        <v>0</v>
      </c>
      <c r="AA28" s="132" t="n">
        <f aca="false">G28/V28</f>
        <v>0</v>
      </c>
      <c r="AB28" s="132" t="n">
        <f aca="false">H28/W28</f>
        <v>0</v>
      </c>
      <c r="AC28" s="130"/>
      <c r="AD28" s="131" t="n">
        <f aca="false">J28/T28</f>
        <v>0</v>
      </c>
      <c r="AE28" s="132" t="n">
        <f aca="false">K28/U28</f>
        <v>0</v>
      </c>
      <c r="AF28" s="132" t="n">
        <f aca="false">L28/V28</f>
        <v>0</v>
      </c>
      <c r="AG28" s="132" t="n">
        <f aca="false">M28/W28</f>
        <v>0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465</f>
        <v>0</v>
      </c>
      <c r="F29" s="115" t="n">
        <f aca="false">Anchor!C465</f>
        <v>0</v>
      </c>
      <c r="G29" s="115" t="n">
        <f aca="false">Anchor!D465</f>
        <v>0</v>
      </c>
      <c r="H29" s="115" t="n">
        <f aca="false">Anchor!E465</f>
        <v>0</v>
      </c>
      <c r="I29" s="116"/>
      <c r="J29" s="114" t="n">
        <f aca="false">Test!B465</f>
        <v>0</v>
      </c>
      <c r="K29" s="115" t="n">
        <f aca="false">Test!C465</f>
        <v>0</v>
      </c>
      <c r="L29" s="115" t="n">
        <f aca="false">Test!D465</f>
        <v>0</v>
      </c>
      <c r="M29" s="115" t="n">
        <f aca="false">Test!E465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465</f>
        <v>12442796</v>
      </c>
      <c r="U29" s="115" t="n">
        <f aca="false">SingleLayer!C465</f>
        <v>19545251</v>
      </c>
      <c r="V29" s="115" t="n">
        <f aca="false">SingleLayer!D465</f>
        <v>22733552</v>
      </c>
      <c r="W29" s="115" t="n">
        <f aca="false">SingleLayer!E465</f>
        <v>60884718.733333</v>
      </c>
      <c r="X29" s="116"/>
      <c r="Y29" s="117" t="n">
        <f aca="false">E29/T29</f>
        <v>0</v>
      </c>
      <c r="Z29" s="118" t="n">
        <f aca="false">F29/U29</f>
        <v>0</v>
      </c>
      <c r="AA29" s="118" t="n">
        <f aca="false">G29/V29</f>
        <v>0</v>
      </c>
      <c r="AB29" s="118" t="n">
        <f aca="false">H29/W29</f>
        <v>0</v>
      </c>
      <c r="AC29" s="116"/>
      <c r="AD29" s="117" t="n">
        <f aca="false">J29/T29</f>
        <v>0</v>
      </c>
      <c r="AE29" s="118" t="n">
        <f aca="false">K29/U29</f>
        <v>0</v>
      </c>
      <c r="AF29" s="118" t="n">
        <f aca="false">L29/V29</f>
        <v>0</v>
      </c>
      <c r="AG29" s="118" t="n">
        <f aca="false">M29/W29</f>
        <v>0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466</f>
        <v>0</v>
      </c>
      <c r="F30" s="123" t="n">
        <f aca="false">Anchor!C466</f>
        <v>0</v>
      </c>
      <c r="G30" s="123" t="n">
        <f aca="false">Anchor!D466</f>
        <v>0</v>
      </c>
      <c r="H30" s="123" t="n">
        <f aca="false">Anchor!E466</f>
        <v>0</v>
      </c>
      <c r="I30" s="124"/>
      <c r="J30" s="122" t="n">
        <f aca="false">Test!B466</f>
        <v>0</v>
      </c>
      <c r="K30" s="123" t="n">
        <f aca="false">Test!C466</f>
        <v>0</v>
      </c>
      <c r="L30" s="123" t="n">
        <f aca="false">Test!D466</f>
        <v>0</v>
      </c>
      <c r="M30" s="123" t="n">
        <f aca="false">Test!E466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466</f>
        <v>11045316</v>
      </c>
      <c r="U30" s="123" t="n">
        <f aca="false">SingleLayer!C466</f>
        <v>16166747</v>
      </c>
      <c r="V30" s="123" t="n">
        <f aca="false">SingleLayer!D466</f>
        <v>18630175</v>
      </c>
      <c r="W30" s="123" t="n">
        <f aca="false">SingleLayer!E466</f>
        <v>55769416.266667</v>
      </c>
      <c r="X30" s="124"/>
      <c r="Y30" s="125" t="n">
        <f aca="false">E30/T30</f>
        <v>0</v>
      </c>
      <c r="Z30" s="126" t="n">
        <f aca="false">F30/U30</f>
        <v>0</v>
      </c>
      <c r="AA30" s="126" t="n">
        <f aca="false">G30/V30</f>
        <v>0</v>
      </c>
      <c r="AB30" s="126" t="n">
        <f aca="false">H30/W30</f>
        <v>0</v>
      </c>
      <c r="AC30" s="124"/>
      <c r="AD30" s="125" t="n">
        <f aca="false">J30/T30</f>
        <v>0</v>
      </c>
      <c r="AE30" s="126" t="n">
        <f aca="false">K30/U30</f>
        <v>0</v>
      </c>
      <c r="AF30" s="126" t="n">
        <f aca="false">L30/V30</f>
        <v>0</v>
      </c>
      <c r="AG30" s="126" t="n">
        <f aca="false">M30/W30</f>
        <v>0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467</f>
        <v>0</v>
      </c>
      <c r="F31" s="123" t="n">
        <f aca="false">Anchor!C467</f>
        <v>0</v>
      </c>
      <c r="G31" s="123" t="n">
        <f aca="false">Anchor!D467</f>
        <v>0</v>
      </c>
      <c r="H31" s="123" t="n">
        <f aca="false">Anchor!E467</f>
        <v>0</v>
      </c>
      <c r="I31" s="124"/>
      <c r="J31" s="122" t="n">
        <f aca="false">Test!B467</f>
        <v>0</v>
      </c>
      <c r="K31" s="123" t="n">
        <f aca="false">Test!C467</f>
        <v>0</v>
      </c>
      <c r="L31" s="123" t="n">
        <f aca="false">Test!D467</f>
        <v>0</v>
      </c>
      <c r="M31" s="123" t="n">
        <f aca="false">Test!E467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467</f>
        <v>10142291</v>
      </c>
      <c r="U31" s="123" t="n">
        <f aca="false">SingleLayer!C467</f>
        <v>13981348</v>
      </c>
      <c r="V31" s="123" t="n">
        <f aca="false">SingleLayer!D467</f>
        <v>15953487</v>
      </c>
      <c r="W31" s="123" t="n">
        <f aca="false">SingleLayer!E467</f>
        <v>52637019.733333</v>
      </c>
      <c r="X31" s="124"/>
      <c r="Y31" s="125" t="n">
        <f aca="false">E31/T31</f>
        <v>0</v>
      </c>
      <c r="Z31" s="126" t="n">
        <f aca="false">F31/U31</f>
        <v>0</v>
      </c>
      <c r="AA31" s="126" t="n">
        <f aca="false">G31/V31</f>
        <v>0</v>
      </c>
      <c r="AB31" s="126" t="n">
        <f aca="false">H31/W31</f>
        <v>0</v>
      </c>
      <c r="AC31" s="124"/>
      <c r="AD31" s="125" t="n">
        <f aca="false">J31/T31</f>
        <v>0</v>
      </c>
      <c r="AE31" s="126" t="n">
        <f aca="false">K31/U31</f>
        <v>0</v>
      </c>
      <c r="AF31" s="126" t="n">
        <f aca="false">L31/V31</f>
        <v>0</v>
      </c>
      <c r="AG31" s="126" t="n">
        <f aca="false">M31/W31</f>
        <v>0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468</f>
        <v>0</v>
      </c>
      <c r="F32" s="129" t="n">
        <f aca="false">Anchor!C468</f>
        <v>0</v>
      </c>
      <c r="G32" s="129" t="n">
        <f aca="false">Anchor!D468</f>
        <v>0</v>
      </c>
      <c r="H32" s="129" t="n">
        <f aca="false">Anchor!E468</f>
        <v>0</v>
      </c>
      <c r="I32" s="130"/>
      <c r="J32" s="128" t="n">
        <f aca="false">Test!B468</f>
        <v>0</v>
      </c>
      <c r="K32" s="129" t="n">
        <f aca="false">Test!C468</f>
        <v>0</v>
      </c>
      <c r="L32" s="129" t="n">
        <f aca="false">Test!D468</f>
        <v>0</v>
      </c>
      <c r="M32" s="129" t="n">
        <f aca="false">Test!E468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468</f>
        <v>9377731</v>
      </c>
      <c r="U32" s="129" t="n">
        <f aca="false">SingleLayer!C468</f>
        <v>12232989</v>
      </c>
      <c r="V32" s="129" t="n">
        <f aca="false">SingleLayer!D468</f>
        <v>13813418</v>
      </c>
      <c r="W32" s="129" t="n">
        <f aca="false">SingleLayer!E468</f>
        <v>48657976.4</v>
      </c>
      <c r="X32" s="130"/>
      <c r="Y32" s="131" t="n">
        <f aca="false">E32/T32</f>
        <v>0</v>
      </c>
      <c r="Z32" s="132" t="n">
        <f aca="false">F32/U32</f>
        <v>0</v>
      </c>
      <c r="AA32" s="132" t="n">
        <f aca="false">G32/V32</f>
        <v>0</v>
      </c>
      <c r="AB32" s="132" t="n">
        <f aca="false">H32/W32</f>
        <v>0</v>
      </c>
      <c r="AC32" s="130"/>
      <c r="AD32" s="131" t="n">
        <f aca="false">J32/T32</f>
        <v>0</v>
      </c>
      <c r="AE32" s="132" t="n">
        <f aca="false">K32/U32</f>
        <v>0</v>
      </c>
      <c r="AF32" s="132" t="n">
        <f aca="false">L32/V32</f>
        <v>0</v>
      </c>
      <c r="AG32" s="132" t="n">
        <f aca="false">M32/W32</f>
        <v>0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469</f>
        <v>0</v>
      </c>
      <c r="F33" s="115" t="n">
        <f aca="false">Anchor!C469</f>
        <v>0</v>
      </c>
      <c r="G33" s="115" t="n">
        <f aca="false">Anchor!D469</f>
        <v>0</v>
      </c>
      <c r="H33" s="115" t="n">
        <f aca="false">Anchor!E469</f>
        <v>0</v>
      </c>
      <c r="I33" s="116"/>
      <c r="J33" s="114" t="n">
        <f aca="false">Test!B469</f>
        <v>0</v>
      </c>
      <c r="K33" s="115" t="n">
        <f aca="false">Test!C469</f>
        <v>0</v>
      </c>
      <c r="L33" s="115" t="n">
        <f aca="false">Test!D469</f>
        <v>0</v>
      </c>
      <c r="M33" s="115" t="n">
        <f aca="false">Test!E469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469</f>
        <v>11674476</v>
      </c>
      <c r="U33" s="115" t="n">
        <f aca="false">SingleLayer!C469</f>
        <v>17683798</v>
      </c>
      <c r="V33" s="115" t="n">
        <f aca="false">SingleLayer!D469</f>
        <v>20476851</v>
      </c>
      <c r="W33" s="115" t="n">
        <f aca="false">SingleLayer!E469</f>
        <v>58167883.6</v>
      </c>
      <c r="X33" s="116"/>
      <c r="Y33" s="117" t="n">
        <f aca="false">E33/T33</f>
        <v>0</v>
      </c>
      <c r="Z33" s="118" t="n">
        <f aca="false">F33/U33</f>
        <v>0</v>
      </c>
      <c r="AA33" s="118" t="n">
        <f aca="false">G33/V33</f>
        <v>0</v>
      </c>
      <c r="AB33" s="118" t="n">
        <f aca="false">H33/W33</f>
        <v>0</v>
      </c>
      <c r="AC33" s="116"/>
      <c r="AD33" s="117" t="n">
        <f aca="false">J33/T33</f>
        <v>0</v>
      </c>
      <c r="AE33" s="118" t="n">
        <f aca="false">K33/U33</f>
        <v>0</v>
      </c>
      <c r="AF33" s="118" t="n">
        <f aca="false">L33/V33</f>
        <v>0</v>
      </c>
      <c r="AG33" s="118" t="n">
        <f aca="false">M33/W33</f>
        <v>0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470</f>
        <v>0</v>
      </c>
      <c r="F34" s="123" t="n">
        <f aca="false">Anchor!C470</f>
        <v>0</v>
      </c>
      <c r="G34" s="123" t="n">
        <f aca="false">Anchor!D470</f>
        <v>0</v>
      </c>
      <c r="H34" s="123" t="n">
        <f aca="false">Anchor!E470</f>
        <v>0</v>
      </c>
      <c r="I34" s="124"/>
      <c r="J34" s="122" t="n">
        <f aca="false">Test!B470</f>
        <v>0</v>
      </c>
      <c r="K34" s="123" t="n">
        <f aca="false">Test!C470</f>
        <v>0</v>
      </c>
      <c r="L34" s="123" t="n">
        <f aca="false">Test!D470</f>
        <v>0</v>
      </c>
      <c r="M34" s="123" t="n">
        <f aca="false">Test!E470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470</f>
        <v>10573837</v>
      </c>
      <c r="U34" s="123" t="n">
        <f aca="false">SingleLayer!C470</f>
        <v>15015227</v>
      </c>
      <c r="V34" s="123" t="n">
        <f aca="false">SingleLayer!D470</f>
        <v>17223571</v>
      </c>
      <c r="W34" s="123" t="n">
        <f aca="false">SingleLayer!E470</f>
        <v>54360296.266667</v>
      </c>
      <c r="X34" s="124"/>
      <c r="Y34" s="125" t="n">
        <f aca="false">E34/T34</f>
        <v>0</v>
      </c>
      <c r="Z34" s="126" t="n">
        <f aca="false">F34/U34</f>
        <v>0</v>
      </c>
      <c r="AA34" s="126" t="n">
        <f aca="false">G34/V34</f>
        <v>0</v>
      </c>
      <c r="AB34" s="126" t="n">
        <f aca="false">H34/W34</f>
        <v>0</v>
      </c>
      <c r="AC34" s="124"/>
      <c r="AD34" s="125" t="n">
        <f aca="false">J34/T34</f>
        <v>0</v>
      </c>
      <c r="AE34" s="126" t="n">
        <f aca="false">K34/U34</f>
        <v>0</v>
      </c>
      <c r="AF34" s="126" t="n">
        <f aca="false">L34/V34</f>
        <v>0</v>
      </c>
      <c r="AG34" s="126" t="n">
        <f aca="false">M34/W34</f>
        <v>0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471</f>
        <v>0</v>
      </c>
      <c r="F35" s="123" t="n">
        <f aca="false">Anchor!C471</f>
        <v>0</v>
      </c>
      <c r="G35" s="123" t="n">
        <f aca="false">Anchor!D471</f>
        <v>0</v>
      </c>
      <c r="H35" s="123" t="n">
        <f aca="false">Anchor!E471</f>
        <v>0</v>
      </c>
      <c r="I35" s="124"/>
      <c r="J35" s="122" t="n">
        <f aca="false">Test!B471</f>
        <v>0</v>
      </c>
      <c r="K35" s="123" t="n">
        <f aca="false">Test!C471</f>
        <v>0</v>
      </c>
      <c r="L35" s="123" t="n">
        <f aca="false">Test!D471</f>
        <v>0</v>
      </c>
      <c r="M35" s="123" t="n">
        <f aca="false">Test!E471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471</f>
        <v>9756445</v>
      </c>
      <c r="U35" s="123" t="n">
        <f aca="false">SingleLayer!C471</f>
        <v>13055043</v>
      </c>
      <c r="V35" s="123" t="n">
        <f aca="false">SingleLayer!D471</f>
        <v>14815684</v>
      </c>
      <c r="W35" s="123" t="n">
        <f aca="false">SingleLayer!E471</f>
        <v>50773137.266667</v>
      </c>
      <c r="X35" s="124"/>
      <c r="Y35" s="125" t="n">
        <f aca="false">E35/T35</f>
        <v>0</v>
      </c>
      <c r="Z35" s="126" t="n">
        <f aca="false">F35/U35</f>
        <v>0</v>
      </c>
      <c r="AA35" s="126" t="n">
        <f aca="false">G35/V35</f>
        <v>0</v>
      </c>
      <c r="AB35" s="126" t="n">
        <f aca="false">H35/W35</f>
        <v>0</v>
      </c>
      <c r="AC35" s="124"/>
      <c r="AD35" s="125" t="n">
        <f aca="false">J35/T35</f>
        <v>0</v>
      </c>
      <c r="AE35" s="126" t="n">
        <f aca="false">K35/U35</f>
        <v>0</v>
      </c>
      <c r="AF35" s="126" t="n">
        <f aca="false">L35/V35</f>
        <v>0</v>
      </c>
      <c r="AG35" s="126" t="n">
        <f aca="false">M35/W35</f>
        <v>0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472</f>
        <v>0</v>
      </c>
      <c r="F36" s="129" t="n">
        <f aca="false">Anchor!C472</f>
        <v>0</v>
      </c>
      <c r="G36" s="129" t="n">
        <f aca="false">Anchor!D472</f>
        <v>0</v>
      </c>
      <c r="H36" s="129" t="n">
        <f aca="false">Anchor!E472</f>
        <v>0</v>
      </c>
      <c r="I36" s="130"/>
      <c r="J36" s="128" t="n">
        <f aca="false">Test!B472</f>
        <v>0</v>
      </c>
      <c r="K36" s="129" t="n">
        <f aca="false">Test!C472</f>
        <v>0</v>
      </c>
      <c r="L36" s="129" t="n">
        <f aca="false">Test!D472</f>
        <v>0</v>
      </c>
      <c r="M36" s="129" t="n">
        <f aca="false">Test!E472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472</f>
        <v>9054938</v>
      </c>
      <c r="U36" s="129" t="n">
        <f aca="false">SingleLayer!C472</f>
        <v>11550002</v>
      </c>
      <c r="V36" s="129" t="n">
        <f aca="false">SingleLayer!D472</f>
        <v>12969301</v>
      </c>
      <c r="W36" s="129" t="n">
        <f aca="false">SingleLayer!E472</f>
        <v>46442631.066667</v>
      </c>
      <c r="X36" s="130"/>
      <c r="Y36" s="131" t="n">
        <f aca="false">E36/T36</f>
        <v>0</v>
      </c>
      <c r="Z36" s="132" t="n">
        <f aca="false">F36/U36</f>
        <v>0</v>
      </c>
      <c r="AA36" s="132" t="n">
        <f aca="false">G36/V36</f>
        <v>0</v>
      </c>
      <c r="AB36" s="132" t="n">
        <f aca="false">H36/W36</f>
        <v>0</v>
      </c>
      <c r="AC36" s="130"/>
      <c r="AD36" s="131" t="n">
        <f aca="false">J36/T36</f>
        <v>0</v>
      </c>
      <c r="AE36" s="132" t="n">
        <f aca="false">K36/U36</f>
        <v>0</v>
      </c>
      <c r="AF36" s="132" t="n">
        <f aca="false">L36/V36</f>
        <v>0</v>
      </c>
      <c r="AG36" s="132" t="n">
        <f aca="false">M36/W36</f>
        <v>0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473</f>
        <v>0</v>
      </c>
      <c r="F37" s="115" t="n">
        <f aca="false">Anchor!C473</f>
        <v>0</v>
      </c>
      <c r="G37" s="115" t="n">
        <f aca="false">Anchor!D473</f>
        <v>0</v>
      </c>
      <c r="H37" s="115" t="n">
        <f aca="false">Anchor!E473</f>
        <v>0</v>
      </c>
      <c r="I37" s="116"/>
      <c r="J37" s="114" t="n">
        <f aca="false">Test!B473</f>
        <v>0</v>
      </c>
      <c r="K37" s="115" t="n">
        <f aca="false">Test!C473</f>
        <v>0</v>
      </c>
      <c r="L37" s="115" t="n">
        <f aca="false">Test!D473</f>
        <v>0</v>
      </c>
      <c r="M37" s="115" t="n">
        <f aca="false">Test!E473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473</f>
        <v>10216208</v>
      </c>
      <c r="U37" s="115" t="n">
        <f aca="false">SingleLayer!C473</f>
        <v>14634601</v>
      </c>
      <c r="V37" s="115" t="n">
        <f aca="false">SingleLayer!D473</f>
        <v>17033175</v>
      </c>
      <c r="W37" s="115" t="n">
        <f aca="false">SingleLayer!E473</f>
        <v>30545971.68</v>
      </c>
      <c r="X37" s="116"/>
      <c r="Y37" s="117" t="n">
        <f aca="false">E37/T37</f>
        <v>0</v>
      </c>
      <c r="Z37" s="118" t="n">
        <f aca="false">F37/U37</f>
        <v>0</v>
      </c>
      <c r="AA37" s="118" t="n">
        <f aca="false">G37/V37</f>
        <v>0</v>
      </c>
      <c r="AB37" s="118" t="n">
        <f aca="false">H37/W37</f>
        <v>0</v>
      </c>
      <c r="AC37" s="116"/>
      <c r="AD37" s="117" t="n">
        <f aca="false">J37/T37</f>
        <v>0</v>
      </c>
      <c r="AE37" s="118" t="n">
        <f aca="false">K37/U37</f>
        <v>0</v>
      </c>
      <c r="AF37" s="118" t="n">
        <f aca="false">L37/V37</f>
        <v>0</v>
      </c>
      <c r="AG37" s="118" t="n">
        <f aca="false">M37/W37</f>
        <v>0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474</f>
        <v>0</v>
      </c>
      <c r="F38" s="123" t="n">
        <f aca="false">Anchor!C474</f>
        <v>0</v>
      </c>
      <c r="G38" s="123" t="n">
        <f aca="false">Anchor!D474</f>
        <v>0</v>
      </c>
      <c r="H38" s="123" t="n">
        <f aca="false">Anchor!E474</f>
        <v>0</v>
      </c>
      <c r="I38" s="124"/>
      <c r="J38" s="122" t="n">
        <f aca="false">Test!B474</f>
        <v>0</v>
      </c>
      <c r="K38" s="123" t="n">
        <f aca="false">Test!C474</f>
        <v>0</v>
      </c>
      <c r="L38" s="123" t="n">
        <f aca="false">Test!D474</f>
        <v>0</v>
      </c>
      <c r="M38" s="123" t="n">
        <f aca="false">Test!E474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474</f>
        <v>8992319</v>
      </c>
      <c r="U38" s="123" t="n">
        <f aca="false">SingleLayer!C474</f>
        <v>12051997</v>
      </c>
      <c r="V38" s="123" t="n">
        <f aca="false">SingleLayer!D474</f>
        <v>13764126</v>
      </c>
      <c r="W38" s="123" t="n">
        <f aca="false">SingleLayer!E474</f>
        <v>23854529.344</v>
      </c>
      <c r="X38" s="124"/>
      <c r="Y38" s="125" t="n">
        <f aca="false">E38/T38</f>
        <v>0</v>
      </c>
      <c r="Z38" s="126" t="n">
        <f aca="false">F38/U38</f>
        <v>0</v>
      </c>
      <c r="AA38" s="126" t="n">
        <f aca="false">G38/V38</f>
        <v>0</v>
      </c>
      <c r="AB38" s="126" t="n">
        <f aca="false">H38/W38</f>
        <v>0</v>
      </c>
      <c r="AC38" s="124"/>
      <c r="AD38" s="125" t="n">
        <f aca="false">J38/T38</f>
        <v>0</v>
      </c>
      <c r="AE38" s="126" t="n">
        <f aca="false">K38/U38</f>
        <v>0</v>
      </c>
      <c r="AF38" s="126" t="n">
        <f aca="false">L38/V38</f>
        <v>0</v>
      </c>
      <c r="AG38" s="126" t="n">
        <f aca="false">M38/W38</f>
        <v>0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475</f>
        <v>0</v>
      </c>
      <c r="F39" s="123" t="n">
        <f aca="false">Anchor!C475</f>
        <v>0</v>
      </c>
      <c r="G39" s="123" t="n">
        <f aca="false">Anchor!D475</f>
        <v>0</v>
      </c>
      <c r="H39" s="123" t="n">
        <f aca="false">Anchor!E475</f>
        <v>0</v>
      </c>
      <c r="I39" s="124"/>
      <c r="J39" s="122" t="n">
        <f aca="false">Test!B475</f>
        <v>0</v>
      </c>
      <c r="K39" s="123" t="n">
        <f aca="false">Test!C475</f>
        <v>0</v>
      </c>
      <c r="L39" s="123" t="n">
        <f aca="false">Test!D475</f>
        <v>0</v>
      </c>
      <c r="M39" s="123" t="n">
        <f aca="false">Test!E475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475</f>
        <v>8415970</v>
      </c>
      <c r="U39" s="123" t="n">
        <f aca="false">SingleLayer!C475</f>
        <v>10859583</v>
      </c>
      <c r="V39" s="123" t="n">
        <f aca="false">SingleLayer!D475</f>
        <v>12309517</v>
      </c>
      <c r="W39" s="123" t="n">
        <f aca="false">SingleLayer!E475</f>
        <v>21564084</v>
      </c>
      <c r="X39" s="124"/>
      <c r="Y39" s="125" t="n">
        <f aca="false">E39/T39</f>
        <v>0</v>
      </c>
      <c r="Z39" s="126" t="n">
        <f aca="false">F39/U39</f>
        <v>0</v>
      </c>
      <c r="AA39" s="126" t="n">
        <f aca="false">G39/V39</f>
        <v>0</v>
      </c>
      <c r="AB39" s="126" t="n">
        <f aca="false">H39/W39</f>
        <v>0</v>
      </c>
      <c r="AC39" s="124"/>
      <c r="AD39" s="125" t="n">
        <f aca="false">J39/T39</f>
        <v>0</v>
      </c>
      <c r="AE39" s="126" t="n">
        <f aca="false">K39/U39</f>
        <v>0</v>
      </c>
      <c r="AF39" s="126" t="n">
        <f aca="false">L39/V39</f>
        <v>0</v>
      </c>
      <c r="AG39" s="126" t="n">
        <f aca="false">M39/W39</f>
        <v>0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476</f>
        <v>0</v>
      </c>
      <c r="F40" s="129" t="n">
        <f aca="false">Anchor!C476</f>
        <v>0</v>
      </c>
      <c r="G40" s="129" t="n">
        <f aca="false">Anchor!D476</f>
        <v>0</v>
      </c>
      <c r="H40" s="129" t="n">
        <f aca="false">Anchor!E476</f>
        <v>0</v>
      </c>
      <c r="I40" s="130"/>
      <c r="J40" s="128" t="n">
        <f aca="false">Test!B476</f>
        <v>0</v>
      </c>
      <c r="K40" s="129" t="n">
        <f aca="false">Test!C476</f>
        <v>0</v>
      </c>
      <c r="L40" s="129" t="n">
        <f aca="false">Test!D476</f>
        <v>0</v>
      </c>
      <c r="M40" s="129" t="n">
        <f aca="false">Test!E476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476</f>
        <v>8013309</v>
      </c>
      <c r="U40" s="129" t="n">
        <f aca="false">SingleLayer!C476</f>
        <v>9969965</v>
      </c>
      <c r="V40" s="129" t="n">
        <f aca="false">SingleLayer!D476</f>
        <v>11214816</v>
      </c>
      <c r="W40" s="129" t="n">
        <f aca="false">SingleLayer!E476</f>
        <v>19997565.28</v>
      </c>
      <c r="X40" s="130"/>
      <c r="Y40" s="131" t="n">
        <f aca="false">E40/T40</f>
        <v>0</v>
      </c>
      <c r="Z40" s="132" t="n">
        <f aca="false">F40/U40</f>
        <v>0</v>
      </c>
      <c r="AA40" s="132" t="n">
        <f aca="false">G40/V40</f>
        <v>0</v>
      </c>
      <c r="AB40" s="132" t="n">
        <f aca="false">H40/W40</f>
        <v>0</v>
      </c>
      <c r="AC40" s="130"/>
      <c r="AD40" s="131" t="n">
        <f aca="false">J40/T40</f>
        <v>0</v>
      </c>
      <c r="AE40" s="132" t="n">
        <f aca="false">K40/U40</f>
        <v>0</v>
      </c>
      <c r="AF40" s="132" t="n">
        <f aca="false">L40/V40</f>
        <v>0</v>
      </c>
      <c r="AG40" s="132" t="n">
        <f aca="false">M40/W40</f>
        <v>0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477</f>
        <v>0</v>
      </c>
      <c r="F41" s="115" t="n">
        <f aca="false">Anchor!C477</f>
        <v>0</v>
      </c>
      <c r="G41" s="115" t="n">
        <f aca="false">Anchor!D477</f>
        <v>0</v>
      </c>
      <c r="H41" s="115" t="n">
        <f aca="false">Anchor!E477</f>
        <v>0</v>
      </c>
      <c r="I41" s="116"/>
      <c r="J41" s="114" t="n">
        <f aca="false">Test!B477</f>
        <v>0</v>
      </c>
      <c r="K41" s="115" t="n">
        <f aca="false">Test!C477</f>
        <v>0</v>
      </c>
      <c r="L41" s="115" t="n">
        <f aca="false">Test!D477</f>
        <v>0</v>
      </c>
      <c r="M41" s="115" t="n">
        <f aca="false">Test!E477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477</f>
        <v>9452931</v>
      </c>
      <c r="U41" s="115" t="n">
        <f aca="false">SingleLayer!C477</f>
        <v>12994417</v>
      </c>
      <c r="V41" s="115" t="n">
        <f aca="false">SingleLayer!D477</f>
        <v>14934325</v>
      </c>
      <c r="W41" s="115" t="n">
        <f aca="false">SingleLayer!E477</f>
        <v>25682570.912</v>
      </c>
      <c r="X41" s="116"/>
      <c r="Y41" s="117" t="n">
        <f aca="false">E41/T41</f>
        <v>0</v>
      </c>
      <c r="Z41" s="118" t="n">
        <f aca="false">F41/U41</f>
        <v>0</v>
      </c>
      <c r="AA41" s="118" t="n">
        <f aca="false">G41/V41</f>
        <v>0</v>
      </c>
      <c r="AB41" s="118" t="n">
        <f aca="false">H41/W41</f>
        <v>0</v>
      </c>
      <c r="AC41" s="116"/>
      <c r="AD41" s="117" t="n">
        <f aca="false">J41/T41</f>
        <v>0</v>
      </c>
      <c r="AE41" s="118" t="n">
        <f aca="false">K41/U41</f>
        <v>0</v>
      </c>
      <c r="AF41" s="118" t="n">
        <f aca="false">L41/V41</f>
        <v>0</v>
      </c>
      <c r="AG41" s="118" t="n">
        <f aca="false">M41/W41</f>
        <v>0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478</f>
        <v>0</v>
      </c>
      <c r="F42" s="123" t="n">
        <f aca="false">Anchor!C478</f>
        <v>0</v>
      </c>
      <c r="G42" s="123" t="n">
        <f aca="false">Anchor!D478</f>
        <v>0</v>
      </c>
      <c r="H42" s="123" t="n">
        <f aca="false">Anchor!E478</f>
        <v>0</v>
      </c>
      <c r="I42" s="124"/>
      <c r="J42" s="122" t="n">
        <f aca="false">Test!B478</f>
        <v>0</v>
      </c>
      <c r="K42" s="123" t="n">
        <f aca="false">Test!C478</f>
        <v>0</v>
      </c>
      <c r="L42" s="123" t="n">
        <f aca="false">Test!D478</f>
        <v>0</v>
      </c>
      <c r="M42" s="123" t="n">
        <f aca="false">Test!E478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478</f>
        <v>8683778</v>
      </c>
      <c r="U42" s="123" t="n">
        <f aca="false">SingleLayer!C478</f>
        <v>11421539</v>
      </c>
      <c r="V42" s="123" t="n">
        <f aca="false">SingleLayer!D478</f>
        <v>12993752</v>
      </c>
      <c r="W42" s="123" t="n">
        <f aca="false">SingleLayer!E478</f>
        <v>22676165.408</v>
      </c>
      <c r="X42" s="124"/>
      <c r="Y42" s="125" t="n">
        <f aca="false">E42/T42</f>
        <v>0</v>
      </c>
      <c r="Z42" s="126" t="n">
        <f aca="false">F42/U42</f>
        <v>0</v>
      </c>
      <c r="AA42" s="126" t="n">
        <f aca="false">G42/V42</f>
        <v>0</v>
      </c>
      <c r="AB42" s="126" t="n">
        <f aca="false">H42/W42</f>
        <v>0</v>
      </c>
      <c r="AC42" s="124"/>
      <c r="AD42" s="125" t="n">
        <f aca="false">J42/T42</f>
        <v>0</v>
      </c>
      <c r="AE42" s="126" t="n">
        <f aca="false">K42/U42</f>
        <v>0</v>
      </c>
      <c r="AF42" s="126" t="n">
        <f aca="false">L42/V42</f>
        <v>0</v>
      </c>
      <c r="AG42" s="126" t="n">
        <f aca="false">M42/W42</f>
        <v>0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479</f>
        <v>0</v>
      </c>
      <c r="F43" s="123" t="n">
        <f aca="false">Anchor!C479</f>
        <v>0</v>
      </c>
      <c r="G43" s="123" t="n">
        <f aca="false">Anchor!D479</f>
        <v>0</v>
      </c>
      <c r="H43" s="123" t="n">
        <f aca="false">Anchor!E479</f>
        <v>0</v>
      </c>
      <c r="I43" s="124"/>
      <c r="J43" s="122" t="n">
        <f aca="false">Test!B479</f>
        <v>0</v>
      </c>
      <c r="K43" s="123" t="n">
        <f aca="false">Test!C479</f>
        <v>0</v>
      </c>
      <c r="L43" s="123" t="n">
        <f aca="false">Test!D479</f>
        <v>0</v>
      </c>
      <c r="M43" s="123" t="n">
        <f aca="false">Test!E479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479</f>
        <v>8207839</v>
      </c>
      <c r="U43" s="123" t="n">
        <f aca="false">SingleLayer!C479</f>
        <v>10390859</v>
      </c>
      <c r="V43" s="123" t="n">
        <f aca="false">SingleLayer!D479</f>
        <v>11734654</v>
      </c>
      <c r="W43" s="123" t="n">
        <f aca="false">SingleLayer!E479</f>
        <v>20868684.928</v>
      </c>
      <c r="X43" s="124"/>
      <c r="Y43" s="125" t="n">
        <f aca="false">E43/T43</f>
        <v>0</v>
      </c>
      <c r="Z43" s="126" t="n">
        <f aca="false">F43/U43</f>
        <v>0</v>
      </c>
      <c r="AA43" s="126" t="n">
        <f aca="false">G43/V43</f>
        <v>0</v>
      </c>
      <c r="AB43" s="126" t="n">
        <f aca="false">H43/W43</f>
        <v>0</v>
      </c>
      <c r="AC43" s="124"/>
      <c r="AD43" s="125" t="n">
        <f aca="false">J43/T43</f>
        <v>0</v>
      </c>
      <c r="AE43" s="126" t="n">
        <f aca="false">K43/U43</f>
        <v>0</v>
      </c>
      <c r="AF43" s="126" t="n">
        <f aca="false">L43/V43</f>
        <v>0</v>
      </c>
      <c r="AG43" s="126" t="n">
        <f aca="false">M43/W43</f>
        <v>0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480</f>
        <v>0</v>
      </c>
      <c r="F44" s="129" t="n">
        <f aca="false">Anchor!C480</f>
        <v>0</v>
      </c>
      <c r="G44" s="129" t="n">
        <f aca="false">Anchor!D480</f>
        <v>0</v>
      </c>
      <c r="H44" s="129" t="n">
        <f aca="false">Anchor!E480</f>
        <v>0</v>
      </c>
      <c r="I44" s="130"/>
      <c r="J44" s="128" t="n">
        <f aca="false">Test!B480</f>
        <v>0</v>
      </c>
      <c r="K44" s="129" t="n">
        <f aca="false">Test!C480</f>
        <v>0</v>
      </c>
      <c r="L44" s="129" t="n">
        <f aca="false">Test!D480</f>
        <v>0</v>
      </c>
      <c r="M44" s="129" t="n">
        <f aca="false">Test!E480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480</f>
        <v>7862239</v>
      </c>
      <c r="U44" s="129" t="n">
        <f aca="false">SingleLayer!C480</f>
        <v>9629512</v>
      </c>
      <c r="V44" s="129" t="n">
        <f aca="false">SingleLayer!D480</f>
        <v>10784248</v>
      </c>
      <c r="W44" s="129" t="n">
        <f aca="false">SingleLayer!E480</f>
        <v>19351991.264</v>
      </c>
      <c r="X44" s="130"/>
      <c r="Y44" s="131" t="n">
        <f aca="false">E44/T44</f>
        <v>0</v>
      </c>
      <c r="Z44" s="132" t="n">
        <f aca="false">F44/U44</f>
        <v>0</v>
      </c>
      <c r="AA44" s="132" t="n">
        <f aca="false">G44/V44</f>
        <v>0</v>
      </c>
      <c r="AB44" s="132" t="n">
        <f aca="false">H44/W44</f>
        <v>0</v>
      </c>
      <c r="AC44" s="130"/>
      <c r="AD44" s="131" t="n">
        <f aca="false">J44/T44</f>
        <v>0</v>
      </c>
      <c r="AE44" s="132" t="n">
        <f aca="false">K44/U44</f>
        <v>0</v>
      </c>
      <c r="AF44" s="132" t="n">
        <f aca="false">L44/V44</f>
        <v>0</v>
      </c>
      <c r="AG44" s="132" t="n">
        <f aca="false">M44/W44</f>
        <v>0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481</f>
        <v>0</v>
      </c>
      <c r="F45" s="115" t="n">
        <f aca="false">Anchor!C481</f>
        <v>0</v>
      </c>
      <c r="G45" s="115" t="n">
        <f aca="false">Anchor!D481</f>
        <v>0</v>
      </c>
      <c r="H45" s="115" t="n">
        <f aca="false">Anchor!E481</f>
        <v>0</v>
      </c>
      <c r="I45" s="116"/>
      <c r="J45" s="114" t="n">
        <f aca="false">Test!B481</f>
        <v>0</v>
      </c>
      <c r="K45" s="115" t="n">
        <f aca="false">Test!C481</f>
        <v>0</v>
      </c>
      <c r="L45" s="115" t="n">
        <f aca="false">Test!D481</f>
        <v>0</v>
      </c>
      <c r="M45" s="115" t="n">
        <f aca="false">Test!E481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481</f>
        <v>11288627</v>
      </c>
      <c r="U45" s="115" t="n">
        <f aca="false">SingleLayer!C481</f>
        <v>16456484</v>
      </c>
      <c r="V45" s="115" t="n">
        <f aca="false">SingleLayer!D481</f>
        <v>18959447</v>
      </c>
      <c r="W45" s="115" t="n">
        <f aca="false">SingleLayer!E481</f>
        <v>58488282.144</v>
      </c>
      <c r="X45" s="116"/>
      <c r="Y45" s="117" t="n">
        <f aca="false">E45/T45</f>
        <v>0</v>
      </c>
      <c r="Z45" s="118" t="n">
        <f aca="false">F45/U45</f>
        <v>0</v>
      </c>
      <c r="AA45" s="118" t="n">
        <f aca="false">G45/V45</f>
        <v>0</v>
      </c>
      <c r="AB45" s="118" t="n">
        <f aca="false">H45/W45</f>
        <v>0</v>
      </c>
      <c r="AC45" s="116"/>
      <c r="AD45" s="117" t="n">
        <f aca="false">J45/T45</f>
        <v>0</v>
      </c>
      <c r="AE45" s="118" t="n">
        <f aca="false">K45/U45</f>
        <v>0</v>
      </c>
      <c r="AF45" s="118" t="n">
        <f aca="false">L45/V45</f>
        <v>0</v>
      </c>
      <c r="AG45" s="118" t="n">
        <f aca="false">M45/W45</f>
        <v>0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482</f>
        <v>0</v>
      </c>
      <c r="F46" s="123" t="n">
        <f aca="false">Anchor!C482</f>
        <v>0</v>
      </c>
      <c r="G46" s="123" t="n">
        <f aca="false">Anchor!D482</f>
        <v>0</v>
      </c>
      <c r="H46" s="123" t="n">
        <f aca="false">Anchor!E482</f>
        <v>0</v>
      </c>
      <c r="I46" s="124"/>
      <c r="J46" s="122" t="n">
        <f aca="false">Test!B482</f>
        <v>0</v>
      </c>
      <c r="K46" s="123" t="n">
        <f aca="false">Test!C482</f>
        <v>0</v>
      </c>
      <c r="L46" s="123" t="n">
        <f aca="false">Test!D482</f>
        <v>0</v>
      </c>
      <c r="M46" s="123" t="n">
        <f aca="false">Test!E482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482</f>
        <v>10307411</v>
      </c>
      <c r="U46" s="123" t="n">
        <f aca="false">SingleLayer!C482</f>
        <v>14125153</v>
      </c>
      <c r="V46" s="123" t="n">
        <f aca="false">SingleLayer!D482</f>
        <v>16116353</v>
      </c>
      <c r="W46" s="123" t="n">
        <f aca="false">SingleLayer!E482</f>
        <v>53184693.568</v>
      </c>
      <c r="X46" s="124"/>
      <c r="Y46" s="125" t="n">
        <f aca="false">E46/T46</f>
        <v>0</v>
      </c>
      <c r="Z46" s="126" t="n">
        <f aca="false">F46/U46</f>
        <v>0</v>
      </c>
      <c r="AA46" s="126" t="n">
        <f aca="false">G46/V46</f>
        <v>0</v>
      </c>
      <c r="AB46" s="126" t="n">
        <f aca="false">H46/W46</f>
        <v>0</v>
      </c>
      <c r="AC46" s="124"/>
      <c r="AD46" s="125" t="n">
        <f aca="false">J46/T46</f>
        <v>0</v>
      </c>
      <c r="AE46" s="126" t="n">
        <f aca="false">K46/U46</f>
        <v>0</v>
      </c>
      <c r="AF46" s="126" t="n">
        <f aca="false">L46/V46</f>
        <v>0</v>
      </c>
      <c r="AG46" s="126" t="n">
        <f aca="false">M46/W46</f>
        <v>0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483</f>
        <v>0</v>
      </c>
      <c r="F47" s="123" t="n">
        <f aca="false">Anchor!C483</f>
        <v>0</v>
      </c>
      <c r="G47" s="123" t="n">
        <f aca="false">Anchor!D483</f>
        <v>0</v>
      </c>
      <c r="H47" s="123" t="n">
        <f aca="false">Anchor!E483</f>
        <v>0</v>
      </c>
      <c r="I47" s="124"/>
      <c r="J47" s="122" t="n">
        <f aca="false">Test!B483</f>
        <v>0</v>
      </c>
      <c r="K47" s="123" t="n">
        <f aca="false">Test!C483</f>
        <v>0</v>
      </c>
      <c r="L47" s="123" t="n">
        <f aca="false">Test!D483</f>
        <v>0</v>
      </c>
      <c r="M47" s="123" t="n">
        <f aca="false">Test!E483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483</f>
        <v>9676464</v>
      </c>
      <c r="U47" s="123" t="n">
        <f aca="false">SingleLayer!C483</f>
        <v>12792847</v>
      </c>
      <c r="V47" s="123" t="n">
        <f aca="false">SingleLayer!D483</f>
        <v>14498028</v>
      </c>
      <c r="W47" s="123" t="n">
        <f aca="false">SingleLayer!E483</f>
        <v>49622013.632</v>
      </c>
      <c r="X47" s="124"/>
      <c r="Y47" s="125" t="n">
        <f aca="false">E47/T47</f>
        <v>0</v>
      </c>
      <c r="Z47" s="126" t="n">
        <f aca="false">F47/U47</f>
        <v>0</v>
      </c>
      <c r="AA47" s="126" t="n">
        <f aca="false">G47/V47</f>
        <v>0</v>
      </c>
      <c r="AB47" s="126" t="n">
        <f aca="false">H47/W47</f>
        <v>0</v>
      </c>
      <c r="AC47" s="124"/>
      <c r="AD47" s="125" t="n">
        <f aca="false">J47/T47</f>
        <v>0</v>
      </c>
      <c r="AE47" s="126" t="n">
        <f aca="false">K47/U47</f>
        <v>0</v>
      </c>
      <c r="AF47" s="126" t="n">
        <f aca="false">L47/V47</f>
        <v>0</v>
      </c>
      <c r="AG47" s="126" t="n">
        <f aca="false">M47/W47</f>
        <v>0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484</f>
        <v>0</v>
      </c>
      <c r="F48" s="129" t="n">
        <f aca="false">Anchor!C484</f>
        <v>0</v>
      </c>
      <c r="G48" s="129" t="n">
        <f aca="false">Anchor!D484</f>
        <v>0</v>
      </c>
      <c r="H48" s="129" t="n">
        <f aca="false">Anchor!E484</f>
        <v>0</v>
      </c>
      <c r="I48" s="130"/>
      <c r="J48" s="128" t="n">
        <f aca="false">Test!B484</f>
        <v>0</v>
      </c>
      <c r="K48" s="129" t="n">
        <f aca="false">Test!C484</f>
        <v>0</v>
      </c>
      <c r="L48" s="129" t="n">
        <f aca="false">Test!D484</f>
        <v>0</v>
      </c>
      <c r="M48" s="129" t="n">
        <f aca="false">Test!E484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484</f>
        <v>9186453</v>
      </c>
      <c r="U48" s="129" t="n">
        <f aca="false">SingleLayer!C484</f>
        <v>11797110</v>
      </c>
      <c r="V48" s="129" t="n">
        <f aca="false">SingleLayer!D484</f>
        <v>13287301</v>
      </c>
      <c r="W48" s="129" t="n">
        <f aca="false">SingleLayer!E484</f>
        <v>47213291.456</v>
      </c>
      <c r="X48" s="130"/>
      <c r="Y48" s="131" t="n">
        <f aca="false">E48/T48</f>
        <v>0</v>
      </c>
      <c r="Z48" s="132" t="n">
        <f aca="false">F48/U48</f>
        <v>0</v>
      </c>
      <c r="AA48" s="132" t="n">
        <f aca="false">G48/V48</f>
        <v>0</v>
      </c>
      <c r="AB48" s="132" t="n">
        <f aca="false">H48/W48</f>
        <v>0</v>
      </c>
      <c r="AC48" s="130"/>
      <c r="AD48" s="131" t="n">
        <f aca="false">J48/T48</f>
        <v>0</v>
      </c>
      <c r="AE48" s="132" t="n">
        <f aca="false">K48/U48</f>
        <v>0</v>
      </c>
      <c r="AF48" s="132" t="n">
        <f aca="false">L48/V48</f>
        <v>0</v>
      </c>
      <c r="AG48" s="132" t="n">
        <f aca="false">M48/W48</f>
        <v>0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485</f>
        <v>0</v>
      </c>
      <c r="F49" s="115" t="n">
        <f aca="false">Anchor!C485</f>
        <v>0</v>
      </c>
      <c r="G49" s="115" t="n">
        <f aca="false">Anchor!D485</f>
        <v>0</v>
      </c>
      <c r="H49" s="115" t="n">
        <f aca="false">Anchor!E485</f>
        <v>0</v>
      </c>
      <c r="I49" s="116"/>
      <c r="J49" s="114" t="n">
        <f aca="false">Test!B485</f>
        <v>0</v>
      </c>
      <c r="K49" s="115" t="n">
        <f aca="false">Test!C485</f>
        <v>0</v>
      </c>
      <c r="L49" s="115" t="n">
        <f aca="false">Test!D485</f>
        <v>0</v>
      </c>
      <c r="M49" s="115" t="n">
        <f aca="false">Test!E485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485</f>
        <v>10719661</v>
      </c>
      <c r="U49" s="115" t="n">
        <f aca="false">SingleLayer!C485</f>
        <v>15072808</v>
      </c>
      <c r="V49" s="115" t="n">
        <f aca="false">SingleLayer!D485</f>
        <v>17275197</v>
      </c>
      <c r="W49" s="115" t="n">
        <f aca="false">SingleLayer!E485</f>
        <v>55214245.472</v>
      </c>
      <c r="X49" s="116"/>
      <c r="Y49" s="117" t="n">
        <f aca="false">E49/T49</f>
        <v>0</v>
      </c>
      <c r="Z49" s="118" t="n">
        <f aca="false">F49/U49</f>
        <v>0</v>
      </c>
      <c r="AA49" s="118" t="n">
        <f aca="false">G49/V49</f>
        <v>0</v>
      </c>
      <c r="AB49" s="118" t="n">
        <f aca="false">H49/W49</f>
        <v>0</v>
      </c>
      <c r="AC49" s="116"/>
      <c r="AD49" s="117" t="n">
        <f aca="false">J49/T49</f>
        <v>0</v>
      </c>
      <c r="AE49" s="118" t="n">
        <f aca="false">K49/U49</f>
        <v>0</v>
      </c>
      <c r="AF49" s="118" t="n">
        <f aca="false">L49/V49</f>
        <v>0</v>
      </c>
      <c r="AG49" s="118" t="n">
        <f aca="false">M49/W49</f>
        <v>0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486</f>
        <v>0</v>
      </c>
      <c r="F50" s="123" t="n">
        <f aca="false">Anchor!C486</f>
        <v>0</v>
      </c>
      <c r="G50" s="123" t="n">
        <f aca="false">Anchor!D486</f>
        <v>0</v>
      </c>
      <c r="H50" s="123" t="n">
        <f aca="false">Anchor!E486</f>
        <v>0</v>
      </c>
      <c r="I50" s="124"/>
      <c r="J50" s="122" t="n">
        <f aca="false">Test!B486</f>
        <v>0</v>
      </c>
      <c r="K50" s="123" t="n">
        <f aca="false">Test!C486</f>
        <v>0</v>
      </c>
      <c r="L50" s="123" t="n">
        <f aca="false">Test!D486</f>
        <v>0</v>
      </c>
      <c r="M50" s="123" t="n">
        <f aca="false">Test!E486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486</f>
        <v>10004069</v>
      </c>
      <c r="U50" s="123" t="n">
        <f aca="false">SingleLayer!C486</f>
        <v>13451750</v>
      </c>
      <c r="V50" s="123" t="n">
        <f aca="false">SingleLayer!D486</f>
        <v>15292958</v>
      </c>
      <c r="W50" s="123" t="n">
        <f aca="false">SingleLayer!E486</f>
        <v>51708619.456</v>
      </c>
      <c r="X50" s="124"/>
      <c r="Y50" s="125" t="n">
        <f aca="false">E50/T50</f>
        <v>0</v>
      </c>
      <c r="Z50" s="126" t="n">
        <f aca="false">F50/U50</f>
        <v>0</v>
      </c>
      <c r="AA50" s="126" t="n">
        <f aca="false">G50/V50</f>
        <v>0</v>
      </c>
      <c r="AB50" s="126" t="n">
        <f aca="false">H50/W50</f>
        <v>0</v>
      </c>
      <c r="AC50" s="124"/>
      <c r="AD50" s="125" t="n">
        <f aca="false">J50/T50</f>
        <v>0</v>
      </c>
      <c r="AE50" s="126" t="n">
        <f aca="false">K50/U50</f>
        <v>0</v>
      </c>
      <c r="AF50" s="126" t="n">
        <f aca="false">L50/V50</f>
        <v>0</v>
      </c>
      <c r="AG50" s="126" t="n">
        <f aca="false">M50/W50</f>
        <v>0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487</f>
        <v>0</v>
      </c>
      <c r="F51" s="123" t="n">
        <f aca="false">Anchor!C487</f>
        <v>0</v>
      </c>
      <c r="G51" s="123" t="n">
        <f aca="false">Anchor!D487</f>
        <v>0</v>
      </c>
      <c r="H51" s="123" t="n">
        <f aca="false">Anchor!E487</f>
        <v>0</v>
      </c>
      <c r="I51" s="124"/>
      <c r="J51" s="122" t="n">
        <f aca="false">Test!B487</f>
        <v>0</v>
      </c>
      <c r="K51" s="123" t="n">
        <f aca="false">Test!C487</f>
        <v>0</v>
      </c>
      <c r="L51" s="123" t="n">
        <f aca="false">Test!D487</f>
        <v>0</v>
      </c>
      <c r="M51" s="123" t="n">
        <f aca="false">Test!E487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487</f>
        <v>9396522</v>
      </c>
      <c r="U51" s="123" t="n">
        <f aca="false">SingleLayer!C487</f>
        <v>12228188</v>
      </c>
      <c r="V51" s="123" t="n">
        <f aca="false">SingleLayer!D487</f>
        <v>13818832</v>
      </c>
      <c r="W51" s="123" t="n">
        <f aca="false">SingleLayer!E487</f>
        <v>48319535.968</v>
      </c>
      <c r="X51" s="124"/>
      <c r="Y51" s="125" t="n">
        <f aca="false">E51/T51</f>
        <v>0</v>
      </c>
      <c r="Z51" s="126" t="n">
        <f aca="false">F51/U51</f>
        <v>0</v>
      </c>
      <c r="AA51" s="126" t="n">
        <f aca="false">G51/V51</f>
        <v>0</v>
      </c>
      <c r="AB51" s="126" t="n">
        <f aca="false">H51/W51</f>
        <v>0</v>
      </c>
      <c r="AC51" s="124"/>
      <c r="AD51" s="125" t="n">
        <f aca="false">J51/T51</f>
        <v>0</v>
      </c>
      <c r="AE51" s="126" t="n">
        <f aca="false">K51/U51</f>
        <v>0</v>
      </c>
      <c r="AF51" s="126" t="n">
        <f aca="false">L51/V51</f>
        <v>0</v>
      </c>
      <c r="AG51" s="126" t="n">
        <f aca="false">M51/W51</f>
        <v>0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488</f>
        <v>0</v>
      </c>
      <c r="F52" s="129" t="n">
        <f aca="false">Anchor!C488</f>
        <v>0</v>
      </c>
      <c r="G52" s="129" t="n">
        <f aca="false">Anchor!D488</f>
        <v>0</v>
      </c>
      <c r="H52" s="129" t="n">
        <f aca="false">Anchor!E488</f>
        <v>0</v>
      </c>
      <c r="I52" s="130"/>
      <c r="J52" s="128" t="n">
        <f aca="false">Test!B488</f>
        <v>0</v>
      </c>
      <c r="K52" s="129" t="n">
        <f aca="false">Test!C488</f>
        <v>0</v>
      </c>
      <c r="L52" s="129" t="n">
        <f aca="false">Test!D488</f>
        <v>0</v>
      </c>
      <c r="M52" s="129" t="n">
        <f aca="false">Test!E488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488</f>
        <v>8956992</v>
      </c>
      <c r="U52" s="129" t="n">
        <f aca="false">SingleLayer!C488</f>
        <v>11365690</v>
      </c>
      <c r="V52" s="129" t="n">
        <f aca="false">SingleLayer!D488</f>
        <v>12766208</v>
      </c>
      <c r="W52" s="129" t="n">
        <f aca="false">SingleLayer!E488</f>
        <v>45900258.432</v>
      </c>
      <c r="X52" s="130"/>
      <c r="Y52" s="131" t="n">
        <f aca="false">E52/T52</f>
        <v>0</v>
      </c>
      <c r="Z52" s="132" t="n">
        <f aca="false">F52/U52</f>
        <v>0</v>
      </c>
      <c r="AA52" s="132" t="n">
        <f aca="false">G52/V52</f>
        <v>0</v>
      </c>
      <c r="AB52" s="132" t="n">
        <f aca="false">H52/W52</f>
        <v>0</v>
      </c>
      <c r="AC52" s="130"/>
      <c r="AD52" s="131" t="n">
        <f aca="false">J52/T52</f>
        <v>0</v>
      </c>
      <c r="AE52" s="132" t="n">
        <f aca="false">K52/U52</f>
        <v>0</v>
      </c>
      <c r="AF52" s="132" t="n">
        <f aca="false">L52/V52</f>
        <v>0</v>
      </c>
      <c r="AG52" s="132" t="n">
        <f aca="false">M52/W52</f>
        <v>0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489</f>
        <v>0</v>
      </c>
      <c r="F53" s="115" t="n">
        <f aca="false">Anchor!C489</f>
        <v>0</v>
      </c>
      <c r="G53" s="115" t="n">
        <f aca="false">Anchor!D489</f>
        <v>0</v>
      </c>
      <c r="H53" s="115" t="n">
        <f aca="false">Anchor!E489</f>
        <v>0</v>
      </c>
      <c r="I53" s="116"/>
      <c r="J53" s="114" t="n">
        <f aca="false">Test!B489</f>
        <v>0</v>
      </c>
      <c r="K53" s="115" t="n">
        <f aca="false">Test!C489</f>
        <v>0</v>
      </c>
      <c r="L53" s="115" t="n">
        <f aca="false">Test!D489</f>
        <v>0</v>
      </c>
      <c r="M53" s="115" t="n">
        <f aca="false">Test!E489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489</f>
        <v>13785719</v>
      </c>
      <c r="U53" s="115" t="n">
        <f aca="false">SingleLayer!C489</f>
        <v>21735524</v>
      </c>
      <c r="V53" s="115" t="n">
        <f aca="false">SingleLayer!D489</f>
        <v>25645238</v>
      </c>
      <c r="W53" s="115" t="n">
        <f aca="false">SingleLayer!E489</f>
        <v>63349835.626667</v>
      </c>
      <c r="X53" s="116"/>
      <c r="Y53" s="117" t="n">
        <f aca="false">E53/T53</f>
        <v>0</v>
      </c>
      <c r="Z53" s="118" t="n">
        <f aca="false">F53/U53</f>
        <v>0</v>
      </c>
      <c r="AA53" s="118" t="n">
        <f aca="false">G53/V53</f>
        <v>0</v>
      </c>
      <c r="AB53" s="118" t="n">
        <f aca="false">H53/W53</f>
        <v>0</v>
      </c>
      <c r="AC53" s="116"/>
      <c r="AD53" s="117" t="n">
        <f aca="false">J53/T53</f>
        <v>0</v>
      </c>
      <c r="AE53" s="118" t="n">
        <f aca="false">K53/U53</f>
        <v>0</v>
      </c>
      <c r="AF53" s="118" t="n">
        <f aca="false">L53/V53</f>
        <v>0</v>
      </c>
      <c r="AG53" s="118" t="n">
        <f aca="false">M53/W53</f>
        <v>0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490</f>
        <v>0</v>
      </c>
      <c r="F54" s="123" t="n">
        <f aca="false">Anchor!C490</f>
        <v>0</v>
      </c>
      <c r="G54" s="123" t="n">
        <f aca="false">Anchor!D490</f>
        <v>0</v>
      </c>
      <c r="H54" s="123" t="n">
        <f aca="false">Anchor!E490</f>
        <v>0</v>
      </c>
      <c r="I54" s="124"/>
      <c r="J54" s="122" t="n">
        <f aca="false">Test!B490</f>
        <v>0</v>
      </c>
      <c r="K54" s="123" t="n">
        <f aca="false">Test!C490</f>
        <v>0</v>
      </c>
      <c r="L54" s="123" t="n">
        <f aca="false">Test!D490</f>
        <v>0</v>
      </c>
      <c r="M54" s="123" t="n">
        <f aca="false">Test!E490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490</f>
        <v>11360559</v>
      </c>
      <c r="U54" s="123" t="n">
        <f aca="false">SingleLayer!C490</f>
        <v>15706650</v>
      </c>
      <c r="V54" s="123" t="n">
        <f aca="false">SingleLayer!D490</f>
        <v>18110130</v>
      </c>
      <c r="W54" s="123" t="n">
        <f aca="false">SingleLayer!E490</f>
        <v>52697517.84</v>
      </c>
      <c r="X54" s="124"/>
      <c r="Y54" s="125" t="n">
        <f aca="false">E54/T54</f>
        <v>0</v>
      </c>
      <c r="Z54" s="126" t="n">
        <f aca="false">F54/U54</f>
        <v>0</v>
      </c>
      <c r="AA54" s="126" t="n">
        <f aca="false">G54/V54</f>
        <v>0</v>
      </c>
      <c r="AB54" s="126" t="n">
        <f aca="false">H54/W54</f>
        <v>0</v>
      </c>
      <c r="AC54" s="124"/>
      <c r="AD54" s="125" t="n">
        <f aca="false">J54/T54</f>
        <v>0</v>
      </c>
      <c r="AE54" s="126" t="n">
        <f aca="false">K54/U54</f>
        <v>0</v>
      </c>
      <c r="AF54" s="126" t="n">
        <f aca="false">L54/V54</f>
        <v>0</v>
      </c>
      <c r="AG54" s="126" t="n">
        <f aca="false">M54/W54</f>
        <v>0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491</f>
        <v>0</v>
      </c>
      <c r="F55" s="123" t="n">
        <f aca="false">Anchor!C491</f>
        <v>0</v>
      </c>
      <c r="G55" s="123" t="n">
        <f aca="false">Anchor!D491</f>
        <v>0</v>
      </c>
      <c r="H55" s="123" t="n">
        <f aca="false">Anchor!E491</f>
        <v>0</v>
      </c>
      <c r="I55" s="124"/>
      <c r="J55" s="122" t="n">
        <f aca="false">Test!B491</f>
        <v>0</v>
      </c>
      <c r="K55" s="123" t="n">
        <f aca="false">Test!C491</f>
        <v>0</v>
      </c>
      <c r="L55" s="123" t="n">
        <f aca="false">Test!D491</f>
        <v>0</v>
      </c>
      <c r="M55" s="123" t="n">
        <f aca="false">Test!E491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491</f>
        <v>10255736</v>
      </c>
      <c r="U55" s="123" t="n">
        <f aca="false">SingleLayer!C491</f>
        <v>13130574</v>
      </c>
      <c r="V55" s="123" t="n">
        <f aca="false">SingleLayer!D491</f>
        <v>14805739</v>
      </c>
      <c r="W55" s="123" t="n">
        <f aca="false">SingleLayer!E491</f>
        <v>49391967.84</v>
      </c>
      <c r="X55" s="124"/>
      <c r="Y55" s="125" t="n">
        <f aca="false">E55/T55</f>
        <v>0</v>
      </c>
      <c r="Z55" s="126" t="n">
        <f aca="false">F55/U55</f>
        <v>0</v>
      </c>
      <c r="AA55" s="126" t="n">
        <f aca="false">G55/V55</f>
        <v>0</v>
      </c>
      <c r="AB55" s="126" t="n">
        <f aca="false">H55/W55</f>
        <v>0</v>
      </c>
      <c r="AC55" s="124"/>
      <c r="AD55" s="125" t="n">
        <f aca="false">J55/T55</f>
        <v>0</v>
      </c>
      <c r="AE55" s="126" t="n">
        <f aca="false">K55/U55</f>
        <v>0</v>
      </c>
      <c r="AF55" s="126" t="n">
        <f aca="false">L55/V55</f>
        <v>0</v>
      </c>
      <c r="AG55" s="126" t="n">
        <f aca="false">M55/W55</f>
        <v>0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492</f>
        <v>0</v>
      </c>
      <c r="F56" s="129" t="n">
        <f aca="false">Anchor!C492</f>
        <v>0</v>
      </c>
      <c r="G56" s="129" t="n">
        <f aca="false">Anchor!D492</f>
        <v>0</v>
      </c>
      <c r="H56" s="129" t="n">
        <f aca="false">Anchor!E492</f>
        <v>0</v>
      </c>
      <c r="I56" s="130"/>
      <c r="J56" s="128" t="n">
        <f aca="false">Test!B492</f>
        <v>0</v>
      </c>
      <c r="K56" s="129" t="n">
        <f aca="false">Test!C492</f>
        <v>0</v>
      </c>
      <c r="L56" s="129" t="n">
        <f aca="false">Test!D492</f>
        <v>0</v>
      </c>
      <c r="M56" s="129" t="n">
        <f aca="false">Test!E492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492</f>
        <v>9590700</v>
      </c>
      <c r="U56" s="129" t="n">
        <f aca="false">SingleLayer!C492</f>
        <v>11769017</v>
      </c>
      <c r="V56" s="129" t="n">
        <f aca="false">SingleLayer!D492</f>
        <v>13106225</v>
      </c>
      <c r="W56" s="129" t="n">
        <f aca="false">SingleLayer!E492</f>
        <v>48192832.16</v>
      </c>
      <c r="X56" s="130"/>
      <c r="Y56" s="131" t="n">
        <f aca="false">E56/T56</f>
        <v>0</v>
      </c>
      <c r="Z56" s="132" t="n">
        <f aca="false">F56/U56</f>
        <v>0</v>
      </c>
      <c r="AA56" s="132" t="n">
        <f aca="false">G56/V56</f>
        <v>0</v>
      </c>
      <c r="AB56" s="132" t="n">
        <f aca="false">H56/W56</f>
        <v>0</v>
      </c>
      <c r="AC56" s="130"/>
      <c r="AD56" s="131" t="n">
        <f aca="false">J56/T56</f>
        <v>0</v>
      </c>
      <c r="AE56" s="132" t="n">
        <f aca="false">K56/U56</f>
        <v>0</v>
      </c>
      <c r="AF56" s="132" t="n">
        <f aca="false">L56/V56</f>
        <v>0</v>
      </c>
      <c r="AG56" s="132" t="n">
        <f aca="false">M56/W56</f>
        <v>0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493</f>
        <v>0</v>
      </c>
      <c r="F57" s="115" t="n">
        <f aca="false">Anchor!C493</f>
        <v>0</v>
      </c>
      <c r="G57" s="115" t="n">
        <f aca="false">Anchor!D493</f>
        <v>0</v>
      </c>
      <c r="H57" s="115" t="n">
        <f aca="false">Anchor!E493</f>
        <v>0</v>
      </c>
      <c r="I57" s="116"/>
      <c r="J57" s="114" t="n">
        <f aca="false">Test!B493</f>
        <v>0</v>
      </c>
      <c r="K57" s="115" t="n">
        <f aca="false">Test!C493</f>
        <v>0</v>
      </c>
      <c r="L57" s="115" t="n">
        <f aca="false">Test!D493</f>
        <v>0</v>
      </c>
      <c r="M57" s="115" t="n">
        <f aca="false">Test!E493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493</f>
        <v>12316927</v>
      </c>
      <c r="U57" s="115" t="n">
        <f aca="false">SingleLayer!C493</f>
        <v>18123687</v>
      </c>
      <c r="V57" s="115" t="n">
        <f aca="false">SingleLayer!D493</f>
        <v>21184792</v>
      </c>
      <c r="W57" s="115" t="n">
        <f aca="false">SingleLayer!E493</f>
        <v>57035021.546667</v>
      </c>
      <c r="X57" s="116"/>
      <c r="Y57" s="117" t="n">
        <f aca="false">E57/T57</f>
        <v>0</v>
      </c>
      <c r="Z57" s="118" t="n">
        <f aca="false">F57/U57</f>
        <v>0</v>
      </c>
      <c r="AA57" s="118" t="n">
        <f aca="false">G57/V57</f>
        <v>0</v>
      </c>
      <c r="AB57" s="118" t="n">
        <f aca="false">H57/W57</f>
        <v>0</v>
      </c>
      <c r="AC57" s="116"/>
      <c r="AD57" s="117" t="n">
        <f aca="false">J57/T57</f>
        <v>0</v>
      </c>
      <c r="AE57" s="118" t="n">
        <f aca="false">K57/U57</f>
        <v>0</v>
      </c>
      <c r="AF57" s="118" t="n">
        <f aca="false">L57/V57</f>
        <v>0</v>
      </c>
      <c r="AG57" s="118" t="n">
        <f aca="false">M57/W57</f>
        <v>0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494</f>
        <v>0</v>
      </c>
      <c r="F58" s="123" t="n">
        <f aca="false">Anchor!C494</f>
        <v>0</v>
      </c>
      <c r="G58" s="123" t="n">
        <f aca="false">Anchor!D494</f>
        <v>0</v>
      </c>
      <c r="H58" s="123" t="n">
        <f aca="false">Anchor!E494</f>
        <v>0</v>
      </c>
      <c r="I58" s="124"/>
      <c r="J58" s="122" t="n">
        <f aca="false">Test!B494</f>
        <v>0</v>
      </c>
      <c r="K58" s="123" t="n">
        <f aca="false">Test!C494</f>
        <v>0</v>
      </c>
      <c r="L58" s="123" t="n">
        <f aca="false">Test!D494</f>
        <v>0</v>
      </c>
      <c r="M58" s="123" t="n">
        <f aca="false">Test!E494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494</f>
        <v>10738877</v>
      </c>
      <c r="U58" s="123" t="n">
        <f aca="false">SingleLayer!C494</f>
        <v>14205762</v>
      </c>
      <c r="V58" s="123" t="n">
        <f aca="false">SingleLayer!D494</f>
        <v>16172825</v>
      </c>
      <c r="W58" s="123" t="n">
        <f aca="false">SingleLayer!E494</f>
        <v>50606073.36</v>
      </c>
      <c r="X58" s="124"/>
      <c r="Y58" s="125" t="n">
        <f aca="false">E58/T58</f>
        <v>0</v>
      </c>
      <c r="Z58" s="126" t="n">
        <f aca="false">F58/U58</f>
        <v>0</v>
      </c>
      <c r="AA58" s="126" t="n">
        <f aca="false">G58/V58</f>
        <v>0</v>
      </c>
      <c r="AB58" s="126" t="n">
        <f aca="false">H58/W58</f>
        <v>0</v>
      </c>
      <c r="AC58" s="124"/>
      <c r="AD58" s="125" t="n">
        <f aca="false">J58/T58</f>
        <v>0</v>
      </c>
      <c r="AE58" s="126" t="n">
        <f aca="false">K58/U58</f>
        <v>0</v>
      </c>
      <c r="AF58" s="126" t="n">
        <f aca="false">L58/V58</f>
        <v>0</v>
      </c>
      <c r="AG58" s="126" t="n">
        <f aca="false">M58/W58</f>
        <v>0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495</f>
        <v>0</v>
      </c>
      <c r="F59" s="123" t="n">
        <f aca="false">Anchor!C495</f>
        <v>0</v>
      </c>
      <c r="G59" s="123" t="n">
        <f aca="false">Anchor!D495</f>
        <v>0</v>
      </c>
      <c r="H59" s="123" t="n">
        <f aca="false">Anchor!E495</f>
        <v>0</v>
      </c>
      <c r="I59" s="124"/>
      <c r="J59" s="122" t="n">
        <f aca="false">Test!B495</f>
        <v>0</v>
      </c>
      <c r="K59" s="123" t="n">
        <f aca="false">Test!C495</f>
        <v>0</v>
      </c>
      <c r="L59" s="123" t="n">
        <f aca="false">Test!D495</f>
        <v>0</v>
      </c>
      <c r="M59" s="123" t="n">
        <f aca="false">Test!E495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495</f>
        <v>9906917</v>
      </c>
      <c r="U59" s="123" t="n">
        <f aca="false">SingleLayer!C495</f>
        <v>12368952</v>
      </c>
      <c r="V59" s="123" t="n">
        <f aca="false">SingleLayer!D495</f>
        <v>13853006</v>
      </c>
      <c r="W59" s="123" t="n">
        <f aca="false">SingleLayer!E495</f>
        <v>48947270.96</v>
      </c>
      <c r="X59" s="124"/>
      <c r="Y59" s="125" t="n">
        <f aca="false">E59/T59</f>
        <v>0</v>
      </c>
      <c r="Z59" s="126" t="n">
        <f aca="false">F59/U59</f>
        <v>0</v>
      </c>
      <c r="AA59" s="126" t="n">
        <f aca="false">G59/V59</f>
        <v>0</v>
      </c>
      <c r="AB59" s="126" t="n">
        <f aca="false">H59/W59</f>
        <v>0</v>
      </c>
      <c r="AC59" s="124"/>
      <c r="AD59" s="125" t="n">
        <f aca="false">J59/T59</f>
        <v>0</v>
      </c>
      <c r="AE59" s="126" t="n">
        <f aca="false">K59/U59</f>
        <v>0</v>
      </c>
      <c r="AF59" s="126" t="n">
        <f aca="false">L59/V59</f>
        <v>0</v>
      </c>
      <c r="AG59" s="126" t="n">
        <f aca="false">M59/W59</f>
        <v>0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96</f>
        <v>0</v>
      </c>
      <c r="F60" s="129" t="n">
        <f aca="false">Anchor!C496</f>
        <v>0</v>
      </c>
      <c r="G60" s="129" t="n">
        <f aca="false">Anchor!D496</f>
        <v>0</v>
      </c>
      <c r="H60" s="129" t="n">
        <f aca="false">Anchor!E496</f>
        <v>0</v>
      </c>
      <c r="I60" s="130"/>
      <c r="J60" s="128" t="n">
        <f aca="false">Test!B496</f>
        <v>0</v>
      </c>
      <c r="K60" s="129" t="n">
        <f aca="false">Test!C496</f>
        <v>0</v>
      </c>
      <c r="L60" s="129" t="n">
        <f aca="false">Test!D496</f>
        <v>0</v>
      </c>
      <c r="M60" s="129" t="n">
        <f aca="false">Test!E496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496</f>
        <v>9302816</v>
      </c>
      <c r="U60" s="129" t="n">
        <f aca="false">SingleLayer!C496</f>
        <v>11259695</v>
      </c>
      <c r="V60" s="129" t="n">
        <f aca="false">SingleLayer!D496</f>
        <v>12482042</v>
      </c>
      <c r="W60" s="129" t="n">
        <f aca="false">SingleLayer!E496</f>
        <v>47005007.226667</v>
      </c>
      <c r="X60" s="130"/>
      <c r="Y60" s="131" t="n">
        <f aca="false">E60/T60</f>
        <v>0</v>
      </c>
      <c r="Z60" s="132" t="n">
        <f aca="false">F60/U60</f>
        <v>0</v>
      </c>
      <c r="AA60" s="132" t="n">
        <f aca="false">G60/V60</f>
        <v>0</v>
      </c>
      <c r="AB60" s="132" t="n">
        <f aca="false">H60/W60</f>
        <v>0</v>
      </c>
      <c r="AC60" s="130"/>
      <c r="AD60" s="131" t="n">
        <f aca="false">J60/T60</f>
        <v>0</v>
      </c>
      <c r="AE60" s="132" t="n">
        <f aca="false">K60/U60</f>
        <v>0</v>
      </c>
      <c r="AF60" s="132" t="n">
        <f aca="false">L60/V60</f>
        <v>0</v>
      </c>
      <c r="AG60" s="132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n">
        <f aca="false">AVERAGE(Y21:Y60)</f>
        <v>0</v>
      </c>
      <c r="Z64" s="140" t="n">
        <f aca="false">AVERAGE(Z21:Z60)</f>
        <v>0</v>
      </c>
      <c r="AA64" s="140" t="n">
        <f aca="false">AVERAGE(AA21:AA60)</f>
        <v>0</v>
      </c>
      <c r="AB64" s="141" t="n">
        <f aca="false">AVERAGE(AB21:AB60)</f>
        <v>0</v>
      </c>
      <c r="AD64" s="139" t="n">
        <f aca="false">AVERAGE(AD21:AD60)</f>
        <v>0</v>
      </c>
      <c r="AE64" s="140" t="n">
        <f aca="false">AVERAGE(AE21:AE60)</f>
        <v>0</v>
      </c>
      <c r="AF64" s="140" t="n">
        <f aca="false">AVERAGE(AF21:AF60)</f>
        <v>0</v>
      </c>
      <c r="AG64" s="141" t="n">
        <f aca="false">AVERAGE(AG21:AG60)</f>
        <v>0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n">
        <f aca="false">AVERAGE(Y63,Y64)</f>
        <v>0</v>
      </c>
      <c r="Z65" s="143" t="n">
        <f aca="false">AVERAGE(Z63,Z64)</f>
        <v>0</v>
      </c>
      <c r="AA65" s="143" t="n">
        <f aca="false">AVERAGE(AA63,AA64)</f>
        <v>0</v>
      </c>
      <c r="AB65" s="144" t="n">
        <f aca="false">AVERAGE(AB63,AB64)</f>
        <v>0</v>
      </c>
      <c r="AD65" s="142" t="n">
        <f aca="false">AVERAGE(AD63,AD64)</f>
        <v>0</v>
      </c>
      <c r="AE65" s="143" t="n">
        <f aca="false">AVERAGE(AE63,AE64)</f>
        <v>0</v>
      </c>
      <c r="AF65" s="143" t="n">
        <f aca="false">AVERAGE(AF63,AF64)</f>
        <v>0</v>
      </c>
      <c r="AG65" s="144" t="n">
        <f aca="false">AVERAGE(AG63,AG64)</f>
        <v>0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n">
        <f aca="false">AVERAGE(Y21:Y28)</f>
        <v>0</v>
      </c>
      <c r="Z69" s="148" t="n">
        <f aca="false">AVERAGE(Z21:Z28)</f>
        <v>0</v>
      </c>
      <c r="AA69" s="148" t="n">
        <f aca="false">AVERAGE(AA21:AA28)</f>
        <v>0</v>
      </c>
      <c r="AB69" s="141" t="n">
        <f aca="false">AVERAGE(AB21:AB28)</f>
        <v>0</v>
      </c>
      <c r="AD69" s="139" t="n">
        <f aca="false">AVERAGE(AD21:AD28)</f>
        <v>0</v>
      </c>
      <c r="AE69" s="148" t="n">
        <f aca="false">AVERAGE(AE21:AE28)</f>
        <v>0</v>
      </c>
      <c r="AF69" s="148" t="n">
        <f aca="false">AVERAGE(AF21:AF28)</f>
        <v>0</v>
      </c>
      <c r="AG69" s="141" t="n">
        <f aca="false">AVERAGE(AG21:AG28)</f>
        <v>0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n">
        <f aca="false">AVERAGE(Y29:Y36)</f>
        <v>0</v>
      </c>
      <c r="Z70" s="148" t="n">
        <f aca="false">AVERAGE(Z29:Z36)</f>
        <v>0</v>
      </c>
      <c r="AA70" s="148" t="n">
        <f aca="false">AVERAGE(AA29:AA36)</f>
        <v>0</v>
      </c>
      <c r="AB70" s="141" t="n">
        <f aca="false">AVERAGE(AB29:AB36)</f>
        <v>0</v>
      </c>
      <c r="AD70" s="139" t="n">
        <f aca="false">AVERAGE(AD29:AD36)</f>
        <v>0</v>
      </c>
      <c r="AE70" s="148" t="n">
        <f aca="false">AVERAGE(AE29:AE36)</f>
        <v>0</v>
      </c>
      <c r="AF70" s="148" t="n">
        <f aca="false">AVERAGE(AF29:AF36)</f>
        <v>0</v>
      </c>
      <c r="AG70" s="141" t="n">
        <f aca="false">AVERAGE(AG29:AG36)</f>
        <v>0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n">
        <f aca="false">AVERAGE(Y37:Y44)</f>
        <v>0</v>
      </c>
      <c r="Z71" s="148" t="n">
        <f aca="false">AVERAGE(Z37:Z44)</f>
        <v>0</v>
      </c>
      <c r="AA71" s="148" t="n">
        <f aca="false">AVERAGE(AA37:AA44)</f>
        <v>0</v>
      </c>
      <c r="AB71" s="141" t="n">
        <f aca="false">AVERAGE(AB37:AB44)</f>
        <v>0</v>
      </c>
      <c r="AD71" s="139" t="n">
        <f aca="false">AVERAGE(AD37:AD44)</f>
        <v>0</v>
      </c>
      <c r="AE71" s="148" t="n">
        <f aca="false">AVERAGE(AE37:AE44)</f>
        <v>0</v>
      </c>
      <c r="AF71" s="148" t="n">
        <f aca="false">AVERAGE(AF37:AF44)</f>
        <v>0</v>
      </c>
      <c r="AG71" s="141" t="n">
        <f aca="false">AVERAGE(AG37:AG44)</f>
        <v>0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n">
        <f aca="false">AVERAGE(Y45:Y52)</f>
        <v>0</v>
      </c>
      <c r="Z72" s="148" t="n">
        <f aca="false">AVERAGE(Z45:Z52)</f>
        <v>0</v>
      </c>
      <c r="AA72" s="148" t="n">
        <f aca="false">AVERAGE(AA45:AA52)</f>
        <v>0</v>
      </c>
      <c r="AB72" s="141" t="n">
        <f aca="false">AVERAGE(AB45:AB52)</f>
        <v>0</v>
      </c>
      <c r="AD72" s="139" t="n">
        <f aca="false">AVERAGE(AD45:AD52)</f>
        <v>0</v>
      </c>
      <c r="AE72" s="148" t="n">
        <f aca="false">AVERAGE(AE45:AE52)</f>
        <v>0</v>
      </c>
      <c r="AF72" s="148" t="n">
        <f aca="false">AVERAGE(AF45:AF52)</f>
        <v>0</v>
      </c>
      <c r="AG72" s="141" t="n">
        <f aca="false">AVERAGE(AG45:AG52)</f>
        <v>0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n">
        <f aca="false">AVERAGE(Y53:Y60)</f>
        <v>0</v>
      </c>
      <c r="Z73" s="140" t="n">
        <f aca="false">AVERAGE(Z53:Z60)</f>
        <v>0</v>
      </c>
      <c r="AA73" s="140" t="n">
        <f aca="false">AVERAGE(AA53:AA60)</f>
        <v>0</v>
      </c>
      <c r="AB73" s="150" t="n">
        <f aca="false">AVERAGE(AB53:AB60)</f>
        <v>0</v>
      </c>
      <c r="AD73" s="149" t="n">
        <f aca="false">AVERAGE(AD53:AD60)</f>
        <v>0</v>
      </c>
      <c r="AE73" s="140" t="n">
        <f aca="false">AVERAGE(AE53:AE60)</f>
        <v>0</v>
      </c>
      <c r="AF73" s="140" t="n">
        <f aca="false">AVERAGE(AF53:AF60)</f>
        <v>0</v>
      </c>
      <c r="AG73" s="150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401</f>
        <v>43856820</v>
      </c>
      <c r="F5" s="115" t="n">
        <f aca="false">Anchor!C401</f>
        <v>62743733</v>
      </c>
      <c r="G5" s="115" t="n">
        <f aca="false">Anchor!D401</f>
        <v>72392726</v>
      </c>
      <c r="H5" s="115" t="n">
        <f aca="false">Anchor!E401</f>
        <v>178974561.6</v>
      </c>
      <c r="I5" s="116"/>
      <c r="J5" s="114" t="n">
        <f aca="false">Test!B401</f>
        <v>28562551</v>
      </c>
      <c r="K5" s="115" t="n">
        <f aca="false">Test!C401</f>
        <v>43731044</v>
      </c>
      <c r="L5" s="115" t="n">
        <f aca="false">Test!D401</f>
        <v>51180481</v>
      </c>
      <c r="M5" s="115" t="n">
        <f aca="false">Test!E401</f>
        <v>109558564.267</v>
      </c>
      <c r="N5" s="116"/>
      <c r="O5" s="117" t="n">
        <f aca="false">IF(E5=0,#REF!,J5/E5)</f>
        <v>0.65126817220218</v>
      </c>
      <c r="P5" s="118" t="n">
        <f aca="false">IF(F5=0,#REF!,K5/F5)</f>
        <v>0.696978676738918</v>
      </c>
      <c r="Q5" s="118" t="n">
        <f aca="false">IF(G5=0,#REF!,L5/G5)</f>
        <v>0.706983751378557</v>
      </c>
      <c r="R5" s="118" t="n">
        <f aca="false">IF(H5=0,#REF!,M5/H5)</f>
        <v>0.612146012749334</v>
      </c>
      <c r="S5" s="116"/>
      <c r="T5" s="114" t="n">
        <f aca="false">SingleLayer!B401</f>
        <v>23194245</v>
      </c>
      <c r="U5" s="115" t="n">
        <f aca="false">SingleLayer!C401</f>
        <v>34029438</v>
      </c>
      <c r="V5" s="115" t="n">
        <f aca="false">SingleLayer!D401</f>
        <v>39701032</v>
      </c>
      <c r="W5" s="115" t="n">
        <f aca="false">SingleLayer!E401</f>
        <v>92586827.2</v>
      </c>
      <c r="X5" s="116"/>
      <c r="Y5" s="117" t="n">
        <f aca="false">E5/T5</f>
        <v>1.89084921712261</v>
      </c>
      <c r="Z5" s="118" t="n">
        <f aca="false">F5/U5</f>
        <v>1.84380749984763</v>
      </c>
      <c r="AA5" s="118" t="n">
        <f aca="false">G5/V5</f>
        <v>1.82344695724786</v>
      </c>
      <c r="AB5" s="118" t="n">
        <f aca="false">H5/W5</f>
        <v>1.93304562876305</v>
      </c>
      <c r="AC5" s="116"/>
      <c r="AD5" s="117" t="n">
        <f aca="false">J5/T5</f>
        <v>1.23144991354536</v>
      </c>
      <c r="AE5" s="118" t="n">
        <f aca="false">K5/U5</f>
        <v>1.2850945114051</v>
      </c>
      <c r="AF5" s="118" t="n">
        <f aca="false">L5/V5</f>
        <v>1.28914737027491</v>
      </c>
      <c r="AG5" s="118" t="n">
        <f aca="false">M5/W5</f>
        <v>1.18330617410983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402</f>
        <v>40285539</v>
      </c>
      <c r="F6" s="123" t="n">
        <f aca="false">Anchor!C402</f>
        <v>54317862</v>
      </c>
      <c r="G6" s="123" t="n">
        <f aca="false">Anchor!D402</f>
        <v>61824277</v>
      </c>
      <c r="H6" s="123" t="n">
        <f aca="false">Anchor!E402</f>
        <v>168800104.5</v>
      </c>
      <c r="I6" s="124"/>
      <c r="J6" s="122" t="n">
        <f aca="false">Test!B402</f>
        <v>25039380</v>
      </c>
      <c r="K6" s="123" t="n">
        <f aca="false">Test!C402</f>
        <v>35616273</v>
      </c>
      <c r="L6" s="123" t="n">
        <f aca="false">Test!D402</f>
        <v>41059415</v>
      </c>
      <c r="M6" s="123" t="n">
        <f aca="false">Test!E402</f>
        <v>100541164.373</v>
      </c>
      <c r="N6" s="124"/>
      <c r="O6" s="125" t="n">
        <f aca="false">IF(E6=0,#REF!,J6/E6)</f>
        <v>0.621547598010294</v>
      </c>
      <c r="P6" s="126" t="n">
        <f aca="false">IF(F6=0,#REF!,K6/F6)</f>
        <v>0.655700936829951</v>
      </c>
      <c r="Q6" s="126" t="n">
        <f aca="false">IF(G6=0,#REF!,L6/G6)</f>
        <v>0.664130936783943</v>
      </c>
      <c r="R6" s="126" t="n">
        <f aca="false">IF(H6=0,#REF!,M6/H6)</f>
        <v>0.595622642952807</v>
      </c>
      <c r="S6" s="124"/>
      <c r="T6" s="122" t="n">
        <f aca="false">SingleLayer!B402</f>
        <v>21228712</v>
      </c>
      <c r="U6" s="123" t="n">
        <f aca="false">SingleLayer!C402</f>
        <v>29189301</v>
      </c>
      <c r="V6" s="123" t="n">
        <f aca="false">SingleLayer!D402</f>
        <v>33455810</v>
      </c>
      <c r="W6" s="123" t="n">
        <f aca="false">SingleLayer!E402</f>
        <v>87700784</v>
      </c>
      <c r="X6" s="124"/>
      <c r="Y6" s="125" t="n">
        <f aca="false">E6/T6</f>
        <v>1.8976911552618</v>
      </c>
      <c r="Z6" s="126" t="n">
        <f aca="false">F6/U6</f>
        <v>1.86088258845253</v>
      </c>
      <c r="AA6" s="126" t="n">
        <f aca="false">G6/V6</f>
        <v>1.84793842982729</v>
      </c>
      <c r="AB6" s="126" t="n">
        <f aca="false">H6/W6</f>
        <v>1.92472742889049</v>
      </c>
      <c r="AC6" s="124"/>
      <c r="AD6" s="125" t="n">
        <f aca="false">J6/T6</f>
        <v>1.17950537931835</v>
      </c>
      <c r="AE6" s="126" t="n">
        <f aca="false">K6/U6</f>
        <v>1.22018245657887</v>
      </c>
      <c r="AF6" s="126" t="n">
        <f aca="false">L6/V6</f>
        <v>1.22727308052024</v>
      </c>
      <c r="AG6" s="126" t="n">
        <f aca="false">M6/W6</f>
        <v>1.14641123815951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403</f>
        <v>37013551</v>
      </c>
      <c r="F7" s="123" t="n">
        <f aca="false">Anchor!C403</f>
        <v>47544057</v>
      </c>
      <c r="G7" s="123" t="n">
        <f aca="false">Anchor!D403</f>
        <v>53501823</v>
      </c>
      <c r="H7" s="123" t="n">
        <f aca="false">Anchor!E403</f>
        <v>152206116.4</v>
      </c>
      <c r="I7" s="124"/>
      <c r="J7" s="122" t="n">
        <f aca="false">Test!B403</f>
        <v>22149883</v>
      </c>
      <c r="K7" s="123" t="n">
        <f aca="false">Test!C403</f>
        <v>29666975</v>
      </c>
      <c r="L7" s="123" t="n">
        <f aca="false">Test!D403</f>
        <v>33772063</v>
      </c>
      <c r="M7" s="123" t="n">
        <f aca="false">Test!E403</f>
        <v>90193323.6267</v>
      </c>
      <c r="N7" s="124"/>
      <c r="O7" s="125" t="n">
        <f aca="false">IF(E7=0,#REF!,J7/E7)</f>
        <v>0.598426316891346</v>
      </c>
      <c r="P7" s="126" t="n">
        <f aca="false">IF(F7=0,#REF!,K7/F7)</f>
        <v>0.623989134961705</v>
      </c>
      <c r="Q7" s="126" t="n">
        <f aca="false">IF(G7=0,#REF!,L7/G7)</f>
        <v>0.631232004935608</v>
      </c>
      <c r="R7" s="126" t="n">
        <f aca="false">IF(H7=0,#REF!,M7/H7)</f>
        <v>0.592573582192128</v>
      </c>
      <c r="S7" s="124"/>
      <c r="T7" s="122" t="n">
        <f aca="false">SingleLayer!B403</f>
        <v>19425302</v>
      </c>
      <c r="U7" s="123" t="n">
        <f aca="false">SingleLayer!C403</f>
        <v>25339277</v>
      </c>
      <c r="V7" s="123" t="n">
        <f aca="false">SingleLayer!D403</f>
        <v>28650891</v>
      </c>
      <c r="W7" s="123" t="n">
        <f aca="false">SingleLayer!E403</f>
        <v>80293496.106667</v>
      </c>
      <c r="X7" s="124"/>
      <c r="Y7" s="125" t="n">
        <f aca="false">E7/T7</f>
        <v>1.90542988726765</v>
      </c>
      <c r="Z7" s="126" t="n">
        <f aca="false">F7/U7</f>
        <v>1.87629887782513</v>
      </c>
      <c r="AA7" s="126" t="n">
        <f aca="false">G7/V7</f>
        <v>1.86737030272462</v>
      </c>
      <c r="AB7" s="126" t="n">
        <f aca="false">H7/W7</f>
        <v>1.89562198409943</v>
      </c>
      <c r="AC7" s="124"/>
      <c r="AD7" s="125" t="n">
        <f aca="false">J7/T7</f>
        <v>1.14025938953227</v>
      </c>
      <c r="AE7" s="126" t="n">
        <f aca="false">K7/U7</f>
        <v>1.17079011370372</v>
      </c>
      <c r="AF7" s="126" t="n">
        <f aca="false">L7/V7</f>
        <v>1.17874390014607</v>
      </c>
      <c r="AG7" s="126" t="n">
        <f aca="false">M7/W7</f>
        <v>1.12329550959995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404</f>
        <v>34107267</v>
      </c>
      <c r="F8" s="129" t="n">
        <f aca="false">Anchor!C404</f>
        <v>42194530</v>
      </c>
      <c r="G8" s="129" t="n">
        <f aca="false">Anchor!D404</f>
        <v>47035790</v>
      </c>
      <c r="H8" s="129" t="n">
        <f aca="false">Anchor!E404</f>
        <v>131568986.8</v>
      </c>
      <c r="I8" s="130"/>
      <c r="J8" s="128" t="n">
        <f aca="false">Test!B404</f>
        <v>19767671</v>
      </c>
      <c r="K8" s="129" t="n">
        <f aca="false">Test!C404</f>
        <v>25242843</v>
      </c>
      <c r="L8" s="129" t="n">
        <f aca="false">Test!D404</f>
        <v>28423138</v>
      </c>
      <c r="M8" s="129" t="n">
        <f aca="false">Test!E404</f>
        <v>77107488.64</v>
      </c>
      <c r="N8" s="130"/>
      <c r="O8" s="131" t="n">
        <f aca="false">IF(E8=0,#REF!,J8/E8)</f>
        <v>0.579573584714366</v>
      </c>
      <c r="P8" s="132" t="n">
        <f aca="false">IF(F8=0,#REF!,K8/F8)</f>
        <v>0.598249180640239</v>
      </c>
      <c r="Q8" s="132" t="n">
        <f aca="false">IF(G8=0,#REF!,L8/G8)</f>
        <v>0.604287458550181</v>
      </c>
      <c r="R8" s="132" t="n">
        <f aca="false">IF(H8=0,#REF!,M8/H8)</f>
        <v>0.586061278690337</v>
      </c>
      <c r="S8" s="130"/>
      <c r="T8" s="128" t="n">
        <f aca="false">SingleLayer!B404</f>
        <v>17786434</v>
      </c>
      <c r="U8" s="129" t="n">
        <f aca="false">SingleLayer!C404</f>
        <v>22277456</v>
      </c>
      <c r="V8" s="129" t="n">
        <f aca="false">SingleLayer!D404</f>
        <v>24917585</v>
      </c>
      <c r="W8" s="129" t="n">
        <f aca="false">SingleLayer!E404</f>
        <v>70260117.013333</v>
      </c>
      <c r="X8" s="130"/>
      <c r="Y8" s="131" t="n">
        <f aca="false">E8/T8</f>
        <v>1.9176000653082</v>
      </c>
      <c r="Z8" s="132" t="n">
        <f aca="false">F8/U8</f>
        <v>1.89404616038743</v>
      </c>
      <c r="AA8" s="132" t="n">
        <f aca="false">G8/V8</f>
        <v>1.88765444163229</v>
      </c>
      <c r="AB8" s="132" t="n">
        <f aca="false">H8/W8</f>
        <v>1.87259845831217</v>
      </c>
      <c r="AC8" s="130"/>
      <c r="AD8" s="131" t="n">
        <f aca="false">J8/T8</f>
        <v>1.11139034389918</v>
      </c>
      <c r="AE8" s="132" t="n">
        <f aca="false">K8/U8</f>
        <v>1.13311156354657</v>
      </c>
      <c r="AF8" s="132" t="n">
        <f aca="false">L8/V8</f>
        <v>1.14068590515493</v>
      </c>
      <c r="AG8" s="132" t="n">
        <f aca="false">M8/W8</f>
        <v>1.09745744695198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405</f>
        <v>42506653</v>
      </c>
      <c r="F9" s="115" t="n">
        <f aca="false">Anchor!C405</f>
        <v>59694310</v>
      </c>
      <c r="G9" s="115" t="n">
        <f aca="false">Anchor!D405</f>
        <v>68521029</v>
      </c>
      <c r="H9" s="115" t="n">
        <f aca="false">Anchor!E405</f>
        <v>172720481.4</v>
      </c>
      <c r="I9" s="116"/>
      <c r="J9" s="114" t="n">
        <f aca="false">Test!B405</f>
        <v>28453488</v>
      </c>
      <c r="K9" s="115" t="n">
        <f aca="false">Test!C405</f>
        <v>42256881</v>
      </c>
      <c r="L9" s="115" t="n">
        <f aca="false">Test!D405</f>
        <v>49137527</v>
      </c>
      <c r="M9" s="115" t="n">
        <f aca="false">Test!E405</f>
        <v>107685637.76</v>
      </c>
      <c r="N9" s="116"/>
      <c r="O9" s="117" t="n">
        <f aca="false">IF(E9=0,#REF!,J9/E9)</f>
        <v>0.669389048344973</v>
      </c>
      <c r="P9" s="118" t="n">
        <f aca="false">IF(F9=0,#REF!,K9/F9)</f>
        <v>0.707887920976053</v>
      </c>
      <c r="Q9" s="118" t="n">
        <f aca="false">IF(G9=0,#REF!,L9/G9)</f>
        <v>0.717116011202926</v>
      </c>
      <c r="R9" s="118" t="n">
        <f aca="false">IF(H9=0,#REF!,M9/H9)</f>
        <v>0.623467679612431</v>
      </c>
      <c r="S9" s="116"/>
      <c r="T9" s="114" t="n">
        <f aca="false">SingleLayer!B405</f>
        <v>22226116</v>
      </c>
      <c r="U9" s="115" t="n">
        <f aca="false">SingleLayer!C405</f>
        <v>31590029</v>
      </c>
      <c r="V9" s="115" t="n">
        <f aca="false">SingleLayer!D405</f>
        <v>36532720</v>
      </c>
      <c r="W9" s="115" t="n">
        <f aca="false">SingleLayer!E405</f>
        <v>90297697.92</v>
      </c>
      <c r="X9" s="116"/>
      <c r="Y9" s="117" t="n">
        <f aca="false">E9/T9</f>
        <v>1.91246428300833</v>
      </c>
      <c r="Z9" s="118" t="n">
        <f aca="false">F9/U9</f>
        <v>1.88965670148641</v>
      </c>
      <c r="AA9" s="118" t="n">
        <f aca="false">G9/V9</f>
        <v>1.87560709960824</v>
      </c>
      <c r="AB9" s="118" t="n">
        <f aca="false">H9/W9</f>
        <v>1.91278942186348</v>
      </c>
      <c r="AC9" s="116"/>
      <c r="AD9" s="117" t="n">
        <f aca="false">J9/T9</f>
        <v>1.2801826463967</v>
      </c>
      <c r="AE9" s="118" t="n">
        <f aca="false">K9/U9</f>
        <v>1.33766515377368</v>
      </c>
      <c r="AF9" s="118" t="n">
        <f aca="false">L9/V9</f>
        <v>1.34502788185495</v>
      </c>
      <c r="AG9" s="118" t="n">
        <f aca="false">M9/W9</f>
        <v>1.19256238243643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406</f>
        <v>39068147</v>
      </c>
      <c r="F10" s="123" t="n">
        <f aca="false">Anchor!C406</f>
        <v>51689413</v>
      </c>
      <c r="G10" s="123" t="n">
        <f aca="false">Anchor!D406</f>
        <v>58601854</v>
      </c>
      <c r="H10" s="123" t="n">
        <f aca="false">Anchor!E406</f>
        <v>162480612.7</v>
      </c>
      <c r="I10" s="124"/>
      <c r="J10" s="122" t="n">
        <f aca="false">Test!B406</f>
        <v>25329335</v>
      </c>
      <c r="K10" s="123" t="n">
        <f aca="false">Test!C406</f>
        <v>34918317</v>
      </c>
      <c r="L10" s="123" t="n">
        <f aca="false">Test!D406</f>
        <v>40035550</v>
      </c>
      <c r="M10" s="123" t="n">
        <f aca="false">Test!E406</f>
        <v>98399920.32</v>
      </c>
      <c r="N10" s="124"/>
      <c r="O10" s="125" t="n">
        <f aca="false">IF(E10=0,#REF!,J10/E10)</f>
        <v>0.648337250292419</v>
      </c>
      <c r="P10" s="126" t="n">
        <f aca="false">IF(F10=0,#REF!,K10/F10)</f>
        <v>0.675540985539921</v>
      </c>
      <c r="Q10" s="126" t="n">
        <f aca="false">IF(G10=0,#REF!,L10/G10)</f>
        <v>0.683178897377547</v>
      </c>
      <c r="R10" s="126" t="n">
        <f aca="false">IF(H10=0,#REF!,M10/H10)</f>
        <v>0.605610224412946</v>
      </c>
      <c r="S10" s="124"/>
      <c r="T10" s="122" t="n">
        <f aca="false">SingleLayer!B406</f>
        <v>20281958</v>
      </c>
      <c r="U10" s="123" t="n">
        <f aca="false">SingleLayer!C406</f>
        <v>27070132</v>
      </c>
      <c r="V10" s="123" t="n">
        <f aca="false">SingleLayer!D406</f>
        <v>30795437</v>
      </c>
      <c r="W10" s="123" t="n">
        <f aca="false">SingleLayer!E406</f>
        <v>84466298.453333</v>
      </c>
      <c r="X10" s="124"/>
      <c r="Y10" s="125" t="n">
        <f aca="false">E10/T10</f>
        <v>1.92625125246783</v>
      </c>
      <c r="Z10" s="126" t="n">
        <f aca="false">F10/U10</f>
        <v>1.90946290915759</v>
      </c>
      <c r="AA10" s="126" t="n">
        <f aca="false">G10/V10</f>
        <v>1.90293951665632</v>
      </c>
      <c r="AB10" s="126" t="n">
        <f aca="false">H10/W10</f>
        <v>1.92361469219312</v>
      </c>
      <c r="AC10" s="124"/>
      <c r="AD10" s="125" t="n">
        <f aca="false">J10/T10</f>
        <v>1.24886044039732</v>
      </c>
      <c r="AE10" s="126" t="n">
        <f aca="false">K10/U10</f>
        <v>1.28992045550424</v>
      </c>
      <c r="AF10" s="126" t="n">
        <f aca="false">L10/V10</f>
        <v>1.30004812076542</v>
      </c>
      <c r="AG10" s="126" t="n">
        <f aca="false">M10/W10</f>
        <v>1.16496072542311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407</f>
        <v>36035758</v>
      </c>
      <c r="F11" s="123" t="n">
        <f aca="false">Anchor!C407</f>
        <v>45667224</v>
      </c>
      <c r="G11" s="123" t="n">
        <f aca="false">Anchor!D407</f>
        <v>51240966</v>
      </c>
      <c r="H11" s="123" t="n">
        <f aca="false">Anchor!E407</f>
        <v>145785743</v>
      </c>
      <c r="I11" s="124"/>
      <c r="J11" s="122" t="n">
        <f aca="false">Test!B407</f>
        <v>22659690</v>
      </c>
      <c r="K11" s="123" t="n">
        <f aca="false">Test!C407</f>
        <v>29678828</v>
      </c>
      <c r="L11" s="123" t="n">
        <f aca="false">Test!D407</f>
        <v>33653022</v>
      </c>
      <c r="M11" s="123" t="n">
        <f aca="false">Test!E407</f>
        <v>86496124.3733</v>
      </c>
      <c r="N11" s="124"/>
      <c r="O11" s="125" t="n">
        <f aca="false">IF(E11=0,#REF!,J11/E11)</f>
        <v>0.628811249093192</v>
      </c>
      <c r="P11" s="126" t="n">
        <f aca="false">IF(F11=0,#REF!,K11/F11)</f>
        <v>0.649893411519824</v>
      </c>
      <c r="Q11" s="126" t="n">
        <f aca="false">IF(G11=0,#REF!,L11/G11)</f>
        <v>0.656760100892712</v>
      </c>
      <c r="R11" s="126" t="n">
        <f aca="false">IF(H11=0,#REF!,M11/H11)</f>
        <v>0.593309898439795</v>
      </c>
      <c r="S11" s="124"/>
      <c r="T11" s="122" t="n">
        <f aca="false">SingleLayer!B407</f>
        <v>18622434</v>
      </c>
      <c r="U11" s="123" t="n">
        <f aca="false">SingleLayer!C407</f>
        <v>23785063</v>
      </c>
      <c r="V11" s="123" t="n">
        <f aca="false">SingleLayer!D407</f>
        <v>26744000</v>
      </c>
      <c r="W11" s="123" t="n">
        <f aca="false">SingleLayer!E407</f>
        <v>75902612.16</v>
      </c>
      <c r="X11" s="124"/>
      <c r="Y11" s="125" t="n">
        <f aca="false">E11/T11</f>
        <v>1.93507239708837</v>
      </c>
      <c r="Z11" s="126" t="n">
        <f aca="false">F11/U11</f>
        <v>1.91999592349198</v>
      </c>
      <c r="AA11" s="126" t="n">
        <f aca="false">G11/V11</f>
        <v>1.91597988333832</v>
      </c>
      <c r="AB11" s="126" t="n">
        <f aca="false">H11/W11</f>
        <v>1.92069467507507</v>
      </c>
      <c r="AC11" s="124"/>
      <c r="AD11" s="125" t="n">
        <f aca="false">J11/T11</f>
        <v>1.2167952910989</v>
      </c>
      <c r="AE11" s="126" t="n">
        <f aca="false">K11/U11</f>
        <v>1.24779270082236</v>
      </c>
      <c r="AF11" s="126" t="n">
        <f aca="false">L11/V11</f>
        <v>1.25833914148968</v>
      </c>
      <c r="AG11" s="126" t="n">
        <f aca="false">M11/W11</f>
        <v>1.13956716260264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408</f>
        <v>33268572</v>
      </c>
      <c r="F12" s="129" t="n">
        <f aca="false">Anchor!C408</f>
        <v>40689354</v>
      </c>
      <c r="G12" s="129" t="n">
        <f aca="false">Anchor!D408</f>
        <v>45246581</v>
      </c>
      <c r="H12" s="129" t="n">
        <f aca="false">Anchor!E408</f>
        <v>125132857.7</v>
      </c>
      <c r="I12" s="130"/>
      <c r="J12" s="128" t="n">
        <f aca="false">Test!B408</f>
        <v>20667647</v>
      </c>
      <c r="K12" s="129" t="n">
        <f aca="false">Test!C408</f>
        <v>25865463</v>
      </c>
      <c r="L12" s="129" t="n">
        <f aca="false">Test!D408</f>
        <v>29021030</v>
      </c>
      <c r="M12" s="129" t="n">
        <f aca="false">Test!E408</f>
        <v>73180704.4267</v>
      </c>
      <c r="N12" s="130"/>
      <c r="O12" s="131" t="n">
        <f aca="false">IF(E12=0,#REF!,J12/E12)</f>
        <v>0.621236372874676</v>
      </c>
      <c r="P12" s="132" t="n">
        <f aca="false">IF(F12=0,#REF!,K12/F12)</f>
        <v>0.635681338170176</v>
      </c>
      <c r="Q12" s="132" t="n">
        <f aca="false">IF(G12=0,#REF!,L12/G12)</f>
        <v>0.641397191977887</v>
      </c>
      <c r="R12" s="132" t="n">
        <f aca="false">IF(H12=0,#REF!,M12/H12)</f>
        <v>0.58482404838981</v>
      </c>
      <c r="S12" s="130"/>
      <c r="T12" s="128" t="n">
        <f aca="false">SingleLayer!B408</f>
        <v>17149167</v>
      </c>
      <c r="U12" s="129" t="n">
        <f aca="false">SingleLayer!C408</f>
        <v>21097838</v>
      </c>
      <c r="V12" s="129" t="n">
        <f aca="false">SingleLayer!D408</f>
        <v>23476524</v>
      </c>
      <c r="W12" s="129" t="n">
        <f aca="false">SingleLayer!E408</f>
        <v>66145120.533333</v>
      </c>
      <c r="X12" s="130"/>
      <c r="Y12" s="131" t="n">
        <f aca="false">E12/T12</f>
        <v>1.93995265192764</v>
      </c>
      <c r="Z12" s="132" t="n">
        <f aca="false">F12/U12</f>
        <v>1.92860301610051</v>
      </c>
      <c r="AA12" s="132" t="n">
        <f aca="false">G12/V12</f>
        <v>1.9273117689825</v>
      </c>
      <c r="AB12" s="132" t="n">
        <f aca="false">H12/W12</f>
        <v>1.89179272319779</v>
      </c>
      <c r="AC12" s="130"/>
      <c r="AD12" s="131" t="n">
        <f aca="false">J12/T12</f>
        <v>1.20516914903214</v>
      </c>
      <c r="AE12" s="132" t="n">
        <f aca="false">K12/U12</f>
        <v>1.22597694607381</v>
      </c>
      <c r="AF12" s="132" t="n">
        <f aca="false">L12/V12</f>
        <v>1.23617235669131</v>
      </c>
      <c r="AG12" s="132" t="n">
        <f aca="false">M12/W12</f>
        <v>1.10636587909491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409</f>
        <v>38413856</v>
      </c>
      <c r="F13" s="115" t="n">
        <f aca="false">Anchor!C409</f>
        <v>62100891</v>
      </c>
      <c r="G13" s="115" t="n">
        <f aca="false">Anchor!D409</f>
        <v>72794005</v>
      </c>
      <c r="H13" s="115" t="n">
        <f aca="false">Anchor!E409</f>
        <v>95164812.7</v>
      </c>
      <c r="I13" s="116"/>
      <c r="J13" s="114" t="n">
        <f aca="false">Test!B409</f>
        <v>29326026</v>
      </c>
      <c r="K13" s="115" t="n">
        <f aca="false">Test!C409</f>
        <v>49799377</v>
      </c>
      <c r="L13" s="115" t="n">
        <f aca="false">Test!D409</f>
        <v>58753544</v>
      </c>
      <c r="M13" s="115" t="n">
        <f aca="false">Test!E409</f>
        <v>86682262.08</v>
      </c>
      <c r="N13" s="116"/>
      <c r="O13" s="117" t="n">
        <f aca="false">IF(E13=0,#REF!,J13/E13)</f>
        <v>0.763423125238976</v>
      </c>
      <c r="P13" s="118" t="n">
        <f aca="false">IF(F13=0,#REF!,K13/F13)</f>
        <v>0.801910829266524</v>
      </c>
      <c r="Q13" s="118" t="n">
        <f aca="false">IF(G13=0,#REF!,L13/G13)</f>
        <v>0.807120641322043</v>
      </c>
      <c r="R13" s="118" t="n">
        <f aca="false">IF(H13=0,#REF!,M13/H13)</f>
        <v>0.910864631796832</v>
      </c>
      <c r="S13" s="116"/>
      <c r="T13" s="114" t="n">
        <f aca="false">SingleLayer!B409</f>
        <v>22883781</v>
      </c>
      <c r="U13" s="115" t="n">
        <f aca="false">SingleLayer!C409</f>
        <v>37106465</v>
      </c>
      <c r="V13" s="115" t="n">
        <f aca="false">SingleLayer!D409</f>
        <v>43591245</v>
      </c>
      <c r="W13" s="115" t="n">
        <f aca="false">SingleLayer!E409</f>
        <v>81404282.24</v>
      </c>
      <c r="X13" s="116"/>
      <c r="Y13" s="117" t="n">
        <f aca="false">E13/T13</f>
        <v>1.67864986996686</v>
      </c>
      <c r="Z13" s="118" t="n">
        <f aca="false">F13/U13</f>
        <v>1.67358682644655</v>
      </c>
      <c r="AA13" s="118" t="n">
        <f aca="false">G13/V13</f>
        <v>1.66992259569553</v>
      </c>
      <c r="AB13" s="118" t="n">
        <f aca="false">H13/W13</f>
        <v>1.16903939303132</v>
      </c>
      <c r="AC13" s="116"/>
      <c r="AD13" s="117" t="n">
        <f aca="false">J13/T13</f>
        <v>1.2815201299121</v>
      </c>
      <c r="AE13" s="118" t="n">
        <f aca="false">K13/U13</f>
        <v>1.34206739984528</v>
      </c>
      <c r="AF13" s="118" t="n">
        <f aca="false">L13/V13</f>
        <v>1.34782899639595</v>
      </c>
      <c r="AG13" s="118" t="n">
        <f aca="false">M13/W13</f>
        <v>1.06483663628947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410</f>
        <v>37290794</v>
      </c>
      <c r="F14" s="123" t="n">
        <f aca="false">Anchor!C410</f>
        <v>58708301</v>
      </c>
      <c r="G14" s="123" t="n">
        <f aca="false">Anchor!D410</f>
        <v>68652723</v>
      </c>
      <c r="H14" s="123" t="n">
        <f aca="false">Anchor!E410</f>
        <v>101108753</v>
      </c>
      <c r="I14" s="124"/>
      <c r="J14" s="122" t="n">
        <f aca="false">Test!B410</f>
        <v>26678109</v>
      </c>
      <c r="K14" s="123" t="n">
        <f aca="false">Test!C410</f>
        <v>44241817</v>
      </c>
      <c r="L14" s="123" t="n">
        <f aca="false">Test!D410</f>
        <v>51908326</v>
      </c>
      <c r="M14" s="123" t="n">
        <f aca="false">Test!E410</f>
        <v>79910947.4133</v>
      </c>
      <c r="N14" s="124"/>
      <c r="O14" s="125" t="n">
        <f aca="false">IF(E14=0,#REF!,J14/E14)</f>
        <v>0.715407373734118</v>
      </c>
      <c r="P14" s="126" t="n">
        <f aca="false">IF(F14=0,#REF!,K14/F14)</f>
        <v>0.753587077915949</v>
      </c>
      <c r="Q14" s="126" t="n">
        <f aca="false">IF(G14=0,#REF!,L14/G14)</f>
        <v>0.756100031167009</v>
      </c>
      <c r="R14" s="126" t="n">
        <f aca="false">IF(H14=0,#REF!,M14/H14)</f>
        <v>0.790346483783654</v>
      </c>
      <c r="S14" s="124"/>
      <c r="T14" s="122" t="n">
        <f aca="false">SingleLayer!B410</f>
        <v>21457571</v>
      </c>
      <c r="U14" s="123" t="n">
        <f aca="false">SingleLayer!C410</f>
        <v>34186208</v>
      </c>
      <c r="V14" s="123" t="n">
        <f aca="false">SingleLayer!D410</f>
        <v>39935609</v>
      </c>
      <c r="W14" s="123" t="n">
        <f aca="false">SingleLayer!E410</f>
        <v>74547066.346667</v>
      </c>
      <c r="X14" s="124"/>
      <c r="Y14" s="125" t="n">
        <f aca="false">E14/T14</f>
        <v>1.73788515018778</v>
      </c>
      <c r="Z14" s="126" t="n">
        <f aca="false">F14/U14</f>
        <v>1.71730953605618</v>
      </c>
      <c r="AA14" s="126" t="n">
        <f aca="false">G14/V14</f>
        <v>1.7190854157251</v>
      </c>
      <c r="AB14" s="126" t="n">
        <f aca="false">H14/W14</f>
        <v>1.35630760477968</v>
      </c>
      <c r="AC14" s="124"/>
      <c r="AD14" s="125" t="n">
        <f aca="false">J14/T14</f>
        <v>1.24329585114736</v>
      </c>
      <c r="AE14" s="126" t="n">
        <f aca="false">K14/U14</f>
        <v>1.29414227515377</v>
      </c>
      <c r="AF14" s="126" t="n">
        <f aca="false">L14/V14</f>
        <v>1.2998005364085</v>
      </c>
      <c r="AG14" s="126" t="n">
        <f aca="false">M14/W14</f>
        <v>1.07195294636665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411</f>
        <v>35750148</v>
      </c>
      <c r="F15" s="123" t="n">
        <f aca="false">Anchor!C411</f>
        <v>54433350</v>
      </c>
      <c r="G15" s="123" t="n">
        <f aca="false">Anchor!D411</f>
        <v>63651371</v>
      </c>
      <c r="H15" s="123" t="n">
        <f aca="false">Anchor!E411</f>
        <v>105356036.5</v>
      </c>
      <c r="I15" s="124"/>
      <c r="J15" s="122" t="n">
        <f aca="false">Test!B411</f>
        <v>24446547</v>
      </c>
      <c r="K15" s="123" t="n">
        <f aca="false">Test!C411</f>
        <v>39435503</v>
      </c>
      <c r="L15" s="123" t="n">
        <f aca="false">Test!D411</f>
        <v>46202025</v>
      </c>
      <c r="M15" s="123" t="n">
        <f aca="false">Test!E411</f>
        <v>74302797.5467</v>
      </c>
      <c r="N15" s="124"/>
      <c r="O15" s="125" t="n">
        <f aca="false">IF(E15=0,#REF!,J15/E15)</f>
        <v>0.68381666559814</v>
      </c>
      <c r="P15" s="126" t="n">
        <f aca="false">IF(F15=0,#REF!,K15/F15)</f>
        <v>0.724473195201104</v>
      </c>
      <c r="Q15" s="126" t="n">
        <f aca="false">IF(G15=0,#REF!,L15/G15)</f>
        <v>0.725860641713436</v>
      </c>
      <c r="R15" s="126" t="n">
        <f aca="false">IF(H15=0,#REF!,M15/H15)</f>
        <v>0.705254297856013</v>
      </c>
      <c r="S15" s="124"/>
      <c r="T15" s="122" t="n">
        <f aca="false">SingleLayer!B411</f>
        <v>19954716</v>
      </c>
      <c r="U15" s="123" t="n">
        <f aca="false">SingleLayer!C411</f>
        <v>31084705</v>
      </c>
      <c r="V15" s="123" t="n">
        <f aca="false">SingleLayer!D411</f>
        <v>36293742</v>
      </c>
      <c r="W15" s="123" t="n">
        <f aca="false">SingleLayer!E411</f>
        <v>69151857.173333</v>
      </c>
      <c r="X15" s="124"/>
      <c r="Y15" s="125" t="n">
        <f aca="false">E15/T15</f>
        <v>1.7915638588893</v>
      </c>
      <c r="Z15" s="126" t="n">
        <f aca="false">F15/U15</f>
        <v>1.75112969545633</v>
      </c>
      <c r="AA15" s="126" t="n">
        <f aca="false">G15/V15</f>
        <v>1.75378364126796</v>
      </c>
      <c r="AB15" s="126" t="n">
        <f aca="false">H15/W15</f>
        <v>1.52354601606605</v>
      </c>
      <c r="AC15" s="124"/>
      <c r="AD15" s="125" t="n">
        <f aca="false">J15/T15</f>
        <v>1.22510122419182</v>
      </c>
      <c r="AE15" s="126" t="n">
        <f aca="false">K15/U15</f>
        <v>1.26864652567879</v>
      </c>
      <c r="AF15" s="126" t="n">
        <f aca="false">L15/V15</f>
        <v>1.27300251927729</v>
      </c>
      <c r="AG15" s="126" t="n">
        <f aca="false">M15/W15</f>
        <v>1.07448737581199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412</f>
        <v>34480931</v>
      </c>
      <c r="F16" s="129" t="n">
        <f aca="false">Anchor!C412</f>
        <v>50287637</v>
      </c>
      <c r="G16" s="129" t="n">
        <f aca="false">Anchor!D412</f>
        <v>58749045</v>
      </c>
      <c r="H16" s="129" t="n">
        <f aca="false">Anchor!E412</f>
        <v>108261450</v>
      </c>
      <c r="I16" s="130"/>
      <c r="J16" s="128" t="n">
        <f aca="false">Test!B412</f>
        <v>23210438</v>
      </c>
      <c r="K16" s="129" t="n">
        <f aca="false">Test!C412</f>
        <v>35822685</v>
      </c>
      <c r="L16" s="129" t="n">
        <f aca="false">Test!D412</f>
        <v>41965990</v>
      </c>
      <c r="M16" s="129" t="n">
        <f aca="false">Test!E412</f>
        <v>73296353.8133</v>
      </c>
      <c r="N16" s="130"/>
      <c r="O16" s="131" t="n">
        <f aca="false">IF(E16=0,#REF!,J16/E16)</f>
        <v>0.673138379007226</v>
      </c>
      <c r="P16" s="132" t="n">
        <f aca="false">IF(F16=0,#REF!,K16/F16)</f>
        <v>0.712355702853964</v>
      </c>
      <c r="Q16" s="132" t="n">
        <f aca="false">IF(G16=0,#REF!,L16/G16)</f>
        <v>0.714326335006807</v>
      </c>
      <c r="R16" s="132" t="n">
        <f aca="false">IF(H16=0,#REF!,M16/H16)</f>
        <v>0.67703096359138</v>
      </c>
      <c r="S16" s="130"/>
      <c r="T16" s="128" t="n">
        <f aca="false">SingleLayer!B412</f>
        <v>18864633</v>
      </c>
      <c r="U16" s="129" t="n">
        <f aca="false">SingleLayer!C412</f>
        <v>28290189</v>
      </c>
      <c r="V16" s="129" t="n">
        <f aca="false">SingleLayer!D412</f>
        <v>33023356</v>
      </c>
      <c r="W16" s="129" t="n">
        <f aca="false">SingleLayer!E412</f>
        <v>67807354.986667</v>
      </c>
      <c r="X16" s="130"/>
      <c r="Y16" s="131" t="n">
        <f aca="false">E16/T16</f>
        <v>1.82780820596934</v>
      </c>
      <c r="Z16" s="132" t="n">
        <f aca="false">F16/U16</f>
        <v>1.77756454720044</v>
      </c>
      <c r="AA16" s="132" t="n">
        <f aca="false">G16/V16</f>
        <v>1.77901497957991</v>
      </c>
      <c r="AB16" s="132" t="n">
        <f aca="false">H16/W16</f>
        <v>1.59660334813661</v>
      </c>
      <c r="AC16" s="130"/>
      <c r="AD16" s="131" t="n">
        <f aca="false">J16/T16</f>
        <v>1.23036785290231</v>
      </c>
      <c r="AE16" s="132" t="n">
        <f aca="false">K16/U16</f>
        <v>1.26625824238926</v>
      </c>
      <c r="AF16" s="132" t="n">
        <f aca="false">L16/V16</f>
        <v>1.27079725028553</v>
      </c>
      <c r="AG16" s="132" t="n">
        <f aca="false">M16/W16</f>
        <v>1.08094990326215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413</f>
        <v>37198915</v>
      </c>
      <c r="F17" s="115" t="n">
        <f aca="false">Anchor!C413</f>
        <v>59196418</v>
      </c>
      <c r="G17" s="115" t="n">
        <f aca="false">Anchor!D413</f>
        <v>69283069</v>
      </c>
      <c r="H17" s="115" t="n">
        <f aca="false">Anchor!E413</f>
        <v>88916082.6</v>
      </c>
      <c r="I17" s="116"/>
      <c r="J17" s="114" t="n">
        <f aca="false">Test!B413</f>
        <v>29266773</v>
      </c>
      <c r="K17" s="115" t="n">
        <f aca="false">Test!C413</f>
        <v>48979157</v>
      </c>
      <c r="L17" s="115" t="n">
        <f aca="false">Test!D413</f>
        <v>57711902</v>
      </c>
      <c r="M17" s="115" t="n">
        <f aca="false">Test!E413</f>
        <v>84635190.5067</v>
      </c>
      <c r="N17" s="116"/>
      <c r="O17" s="117" t="n">
        <f aca="false">IF(E17=0,#REF!,J17/E17)</f>
        <v>0.786764156965331</v>
      </c>
      <c r="P17" s="118" t="n">
        <f aca="false">IF(F17=0,#REF!,K17/F17)</f>
        <v>0.827400688332189</v>
      </c>
      <c r="Q17" s="118" t="n">
        <f aca="false">IF(G17=0,#REF!,L17/G17)</f>
        <v>0.832987089529767</v>
      </c>
      <c r="R17" s="118" t="n">
        <f aca="false">IF(H17=0,#REF!,M17/H17)</f>
        <v>0.951854693008034</v>
      </c>
      <c r="S17" s="116"/>
      <c r="T17" s="114" t="n">
        <f aca="false">SingleLayer!B413</f>
        <v>22277956</v>
      </c>
      <c r="U17" s="115" t="n">
        <f aca="false">SingleLayer!C413</f>
        <v>35787575</v>
      </c>
      <c r="V17" s="115" t="n">
        <f aca="false">SingleLayer!D413</f>
        <v>41900317</v>
      </c>
      <c r="W17" s="115" t="n">
        <f aca="false">SingleLayer!E413</f>
        <v>78537245.013333</v>
      </c>
      <c r="X17" s="116"/>
      <c r="Y17" s="117" t="n">
        <f aca="false">E17/T17</f>
        <v>1.66976337506008</v>
      </c>
      <c r="Z17" s="118" t="n">
        <f aca="false">F17/U17</f>
        <v>1.65410531448415</v>
      </c>
      <c r="AA17" s="118" t="n">
        <f aca="false">G17/V17</f>
        <v>1.6535213564136</v>
      </c>
      <c r="AB17" s="118" t="n">
        <f aca="false">H17/W17</f>
        <v>1.13215179097389</v>
      </c>
      <c r="AC17" s="116"/>
      <c r="AD17" s="117" t="n">
        <f aca="false">J17/T17</f>
        <v>1.31370997411073</v>
      </c>
      <c r="AE17" s="118" t="n">
        <f aca="false">K17/U17</f>
        <v>1.36860787577812</v>
      </c>
      <c r="AF17" s="118" t="n">
        <f aca="false">L17/V17</f>
        <v>1.37736194215428</v>
      </c>
      <c r="AG17" s="118" t="n">
        <f aca="false">M17/W17</f>
        <v>1.07764399543595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414</f>
        <v>35537226</v>
      </c>
      <c r="F18" s="123" t="n">
        <f aca="false">Anchor!C414</f>
        <v>54795709</v>
      </c>
      <c r="G18" s="123" t="n">
        <f aca="false">Anchor!D414</f>
        <v>64205576</v>
      </c>
      <c r="H18" s="123" t="n">
        <f aca="false">Anchor!E414</f>
        <v>90690427.7</v>
      </c>
      <c r="I18" s="124"/>
      <c r="J18" s="122" t="n">
        <f aca="false">Test!B414</f>
        <v>26877126</v>
      </c>
      <c r="K18" s="123" t="n">
        <f aca="false">Test!C414</f>
        <v>43794433</v>
      </c>
      <c r="L18" s="123" t="n">
        <f aca="false">Test!D414</f>
        <v>51442757</v>
      </c>
      <c r="M18" s="123" t="n">
        <f aca="false">Test!E414</f>
        <v>76432021.12</v>
      </c>
      <c r="N18" s="124"/>
      <c r="O18" s="125" t="n">
        <f aca="false">IF(E18=0,#REF!,J18/E18)</f>
        <v>0.756309060251355</v>
      </c>
      <c r="P18" s="126" t="n">
        <f aca="false">IF(F18=0,#REF!,K18/F18)</f>
        <v>0.799231067527569</v>
      </c>
      <c r="Q18" s="126" t="n">
        <f aca="false">IF(G18=0,#REF!,L18/G18)</f>
        <v>0.801219461063631</v>
      </c>
      <c r="R18" s="126" t="n">
        <f aca="false">IF(H18=0,#REF!,M18/H18)</f>
        <v>0.842779365566935</v>
      </c>
      <c r="S18" s="124"/>
      <c r="T18" s="122" t="n">
        <f aca="false">SingleLayer!B414</f>
        <v>20619223</v>
      </c>
      <c r="U18" s="123" t="n">
        <f aca="false">SingleLayer!C414</f>
        <v>32490466</v>
      </c>
      <c r="V18" s="123" t="n">
        <f aca="false">SingleLayer!D414</f>
        <v>37929887</v>
      </c>
      <c r="W18" s="123" t="n">
        <f aca="false">SingleLayer!E414</f>
        <v>71024487.68</v>
      </c>
      <c r="X18" s="124"/>
      <c r="Y18" s="125" t="n">
        <f aca="false">E18/T18</f>
        <v>1.72349976524334</v>
      </c>
      <c r="Z18" s="126" t="n">
        <f aca="false">F18/U18</f>
        <v>1.68651656150454</v>
      </c>
      <c r="AA18" s="126" t="n">
        <f aca="false">G18/V18</f>
        <v>1.69274366675545</v>
      </c>
      <c r="AB18" s="126" t="n">
        <f aca="false">H18/W18</f>
        <v>1.27688957234869</v>
      </c>
      <c r="AC18" s="124"/>
      <c r="AD18" s="125" t="n">
        <f aca="false">J18/T18</f>
        <v>1.30349848779462</v>
      </c>
      <c r="AE18" s="126" t="n">
        <f aca="false">K18/U18</f>
        <v>1.34791643185419</v>
      </c>
      <c r="AF18" s="126" t="n">
        <f aca="false">L18/V18</f>
        <v>1.35625916839668</v>
      </c>
      <c r="AG18" s="126" t="n">
        <f aca="false">M18/W18</f>
        <v>1.07613618368306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415</f>
        <v>34214924</v>
      </c>
      <c r="F19" s="123" t="n">
        <f aca="false">Anchor!C415</f>
        <v>50830107</v>
      </c>
      <c r="G19" s="123" t="n">
        <f aca="false">Anchor!D415</f>
        <v>59512805</v>
      </c>
      <c r="H19" s="123" t="n">
        <f aca="false">Anchor!E415</f>
        <v>94614409.5</v>
      </c>
      <c r="I19" s="124"/>
      <c r="J19" s="122" t="n">
        <f aca="false">Test!B415</f>
        <v>25224607</v>
      </c>
      <c r="K19" s="123" t="n">
        <f aca="false">Test!C415</f>
        <v>39722089</v>
      </c>
      <c r="L19" s="123" t="n">
        <f aca="false">Test!D415</f>
        <v>46540018</v>
      </c>
      <c r="M19" s="123" t="n">
        <f aca="false">Test!E415</f>
        <v>73575092.2667</v>
      </c>
      <c r="N19" s="124"/>
      <c r="O19" s="125" t="n">
        <f aca="false">IF(E19=0,#REF!,J19/E19)</f>
        <v>0.737239895666581</v>
      </c>
      <c r="P19" s="126" t="n">
        <f aca="false">IF(F19=0,#REF!,K19/F19)</f>
        <v>0.781467743123185</v>
      </c>
      <c r="Q19" s="126" t="n">
        <f aca="false">IF(G19=0,#REF!,L19/G19)</f>
        <v>0.782016878552439</v>
      </c>
      <c r="R19" s="126" t="n">
        <f aca="false">IF(H19=0,#REF!,M19/H19)</f>
        <v>0.777630940736358</v>
      </c>
      <c r="S19" s="124"/>
      <c r="T19" s="122" t="n">
        <f aca="false">SingleLayer!B415</f>
        <v>19330186</v>
      </c>
      <c r="U19" s="123" t="n">
        <f aca="false">SingleLayer!C415</f>
        <v>29592072</v>
      </c>
      <c r="V19" s="123" t="n">
        <f aca="false">SingleLayer!D415</f>
        <v>34551081</v>
      </c>
      <c r="W19" s="123" t="n">
        <f aca="false">SingleLayer!E415</f>
        <v>67652848</v>
      </c>
      <c r="X19" s="124"/>
      <c r="Y19" s="125" t="n">
        <f aca="false">E19/T19</f>
        <v>1.77002559623586</v>
      </c>
      <c r="Z19" s="126" t="n">
        <f aca="false">F19/U19</f>
        <v>1.71769340788303</v>
      </c>
      <c r="AA19" s="126" t="n">
        <f aca="false">G19/V19</f>
        <v>1.72245855346755</v>
      </c>
      <c r="AB19" s="126" t="n">
        <f aca="false">H19/W19</f>
        <v>1.39852810778934</v>
      </c>
      <c r="AC19" s="124"/>
      <c r="AD19" s="125" t="n">
        <f aca="false">J19/T19</f>
        <v>1.3049334858961</v>
      </c>
      <c r="AE19" s="126" t="n">
        <f aca="false">K19/U19</f>
        <v>1.34232199083592</v>
      </c>
      <c r="AF19" s="126" t="n">
        <f aca="false">L19/V19</f>
        <v>1.34699166141864</v>
      </c>
      <c r="AG19" s="126" t="n">
        <f aca="false">M19/W19</f>
        <v>1.08753872810647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416</f>
        <v>32957717</v>
      </c>
      <c r="F20" s="129" t="n">
        <f aca="false">Anchor!C416</f>
        <v>46558416</v>
      </c>
      <c r="G20" s="129" t="n">
        <f aca="false">Anchor!D416</f>
        <v>54381265</v>
      </c>
      <c r="H20" s="129" t="n">
        <f aca="false">Anchor!E416</f>
        <v>95778488.4</v>
      </c>
      <c r="I20" s="130"/>
      <c r="J20" s="128" t="n">
        <f aca="false">Test!B416</f>
        <v>24273460</v>
      </c>
      <c r="K20" s="129" t="n">
        <f aca="false">Test!C416</f>
        <v>36271406</v>
      </c>
      <c r="L20" s="129" t="n">
        <f aca="false">Test!D416</f>
        <v>42439175</v>
      </c>
      <c r="M20" s="129" t="n">
        <f aca="false">Test!E416</f>
        <v>73930568.8533</v>
      </c>
      <c r="N20" s="130"/>
      <c r="O20" s="131" t="n">
        <f aca="false">IF(E20=0,#REF!,J20/E20)</f>
        <v>0.736503077564505</v>
      </c>
      <c r="P20" s="132" t="n">
        <f aca="false">IF(F20=0,#REF!,K20/F20)</f>
        <v>0.779051546770835</v>
      </c>
      <c r="Q20" s="132" t="n">
        <f aca="false">IF(G20=0,#REF!,L20/G20)</f>
        <v>0.780400658204623</v>
      </c>
      <c r="R20" s="132" t="n">
        <f aca="false">IF(H20=0,#REF!,M20/H20)</f>
        <v>0.77189116354127</v>
      </c>
      <c r="S20" s="130"/>
      <c r="T20" s="128" t="n">
        <f aca="false">SingleLayer!B416</f>
        <v>18384565</v>
      </c>
      <c r="U20" s="129" t="n">
        <f aca="false">SingleLayer!C416</f>
        <v>27005251</v>
      </c>
      <c r="V20" s="129" t="n">
        <f aca="false">SingleLayer!D416</f>
        <v>31501931</v>
      </c>
      <c r="W20" s="129" t="n">
        <f aca="false">SingleLayer!E416</f>
        <v>67476670.506667</v>
      </c>
      <c r="X20" s="130"/>
      <c r="Y20" s="131" t="n">
        <f aca="false">E20/T20</f>
        <v>1.7926840803685</v>
      </c>
      <c r="Z20" s="132" t="n">
        <f aca="false">F20/U20</f>
        <v>1.72405048188591</v>
      </c>
      <c r="AA20" s="132" t="n">
        <f aca="false">G20/V20</f>
        <v>1.72628354115816</v>
      </c>
      <c r="AB20" s="132" t="n">
        <f aca="false">H20/W20</f>
        <v>1.41943115569902</v>
      </c>
      <c r="AC20" s="130"/>
      <c r="AD20" s="131" t="n">
        <f aca="false">J20/T20</f>
        <v>1.3203173422923</v>
      </c>
      <c r="AE20" s="132" t="n">
        <f aca="false">K20/U20</f>
        <v>1.34312419462422</v>
      </c>
      <c r="AF20" s="132" t="n">
        <f aca="false">L20/V20</f>
        <v>1.34719281176763</v>
      </c>
      <c r="AG20" s="132" t="n">
        <f aca="false">M20/W20</f>
        <v>1.09564636633924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417</f>
        <v>20742813</v>
      </c>
      <c r="F21" s="115" t="n">
        <f aca="false">Anchor!C417</f>
        <v>29504941</v>
      </c>
      <c r="G21" s="115" t="n">
        <f aca="false">Anchor!D417</f>
        <v>34222004</v>
      </c>
      <c r="H21" s="115" t="n">
        <f aca="false">Anchor!E417</f>
        <v>95254287.6</v>
      </c>
      <c r="I21" s="116"/>
      <c r="J21" s="114" t="n">
        <f aca="false">Test!B417</f>
        <v>14335136</v>
      </c>
      <c r="K21" s="115" t="n">
        <f aca="false">Test!C417</f>
        <v>21380292</v>
      </c>
      <c r="L21" s="115" t="n">
        <f aca="false">Test!D417</f>
        <v>24960748</v>
      </c>
      <c r="M21" s="115" t="n">
        <f aca="false">Test!E417</f>
        <v>65841338.9333</v>
      </c>
      <c r="N21" s="116"/>
      <c r="O21" s="117" t="n">
        <f aca="false">IF(E21=0,#REF!,J21/E21)</f>
        <v>0.691089294398016</v>
      </c>
      <c r="P21" s="118" t="n">
        <f aca="false">IF(F21=0,#REF!,K21/F21)</f>
        <v>0.72463429091419</v>
      </c>
      <c r="Q21" s="118" t="n">
        <f aca="false">IF(G21=0,#REF!,L21/G21)</f>
        <v>0.729377157456939</v>
      </c>
      <c r="R21" s="118" t="n">
        <f aca="false">IF(H21=0,#REF!,M21/H21)</f>
        <v>0.691216538302051</v>
      </c>
      <c r="S21" s="116"/>
      <c r="T21" s="114" t="n">
        <f aca="false">SingleLayer!B417</f>
        <v>11864597</v>
      </c>
      <c r="U21" s="115" t="n">
        <f aca="false">SingleLayer!C417</f>
        <v>17227030</v>
      </c>
      <c r="V21" s="115" t="n">
        <f aca="false">SingleLayer!D417</f>
        <v>20036844</v>
      </c>
      <c r="W21" s="115" t="n">
        <f aca="false">SingleLayer!E417</f>
        <v>62777696.6</v>
      </c>
      <c r="X21" s="116"/>
      <c r="Y21" s="117" t="n">
        <f aca="false">E21/T21</f>
        <v>1.74829477983955</v>
      </c>
      <c r="Z21" s="118" t="n">
        <f aca="false">F21/U21</f>
        <v>1.71271199968886</v>
      </c>
      <c r="AA21" s="118" t="n">
        <f aca="false">G21/V21</f>
        <v>1.70795380749583</v>
      </c>
      <c r="AB21" s="118" t="n">
        <f aca="false">H21/W21</f>
        <v>1.51732689727262</v>
      </c>
      <c r="AC21" s="116"/>
      <c r="AD21" s="117" t="n">
        <f aca="false">J21/T21</f>
        <v>1.20822780579905</v>
      </c>
      <c r="AE21" s="118" t="n">
        <f aca="false">K21/U21</f>
        <v>1.24108984543476</v>
      </c>
      <c r="AF21" s="118" t="n">
        <f aca="false">L21/V21</f>
        <v>1.24574249317907</v>
      </c>
      <c r="AG21" s="118" t="n">
        <f aca="false">M21/W21</f>
        <v>1.04880144540537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418</f>
        <v>19641988</v>
      </c>
      <c r="F22" s="123" t="n">
        <f aca="false">Anchor!C418</f>
        <v>26555395</v>
      </c>
      <c r="G22" s="123" t="n">
        <f aca="false">Anchor!D418</f>
        <v>30548609</v>
      </c>
      <c r="H22" s="123" t="n">
        <f aca="false">Anchor!E418</f>
        <v>94090825.9</v>
      </c>
      <c r="I22" s="124"/>
      <c r="J22" s="122" t="n">
        <f aca="false">Test!B418</f>
        <v>13178124</v>
      </c>
      <c r="K22" s="123" t="n">
        <f aca="false">Test!C418</f>
        <v>18464851</v>
      </c>
      <c r="L22" s="123" t="n">
        <f aca="false">Test!D418</f>
        <v>21401207</v>
      </c>
      <c r="M22" s="123" t="n">
        <f aca="false">Test!E418</f>
        <v>62589704.8667</v>
      </c>
      <c r="N22" s="124"/>
      <c r="O22" s="125" t="n">
        <f aca="false">IF(E22=0,#REF!,J22/E22)</f>
        <v>0.670915998930455</v>
      </c>
      <c r="P22" s="126" t="n">
        <f aca="false">IF(F22=0,#REF!,K22/F22)</f>
        <v>0.695333321157528</v>
      </c>
      <c r="Q22" s="126" t="n">
        <f aca="false">IF(G22=0,#REF!,L22/G22)</f>
        <v>0.700562405312792</v>
      </c>
      <c r="R22" s="126" t="n">
        <f aca="false">IF(H22=0,#REF!,M22/H22)</f>
        <v>0.665205180930397</v>
      </c>
      <c r="S22" s="124"/>
      <c r="T22" s="122" t="n">
        <f aca="false">SingleLayer!B418</f>
        <v>10931106</v>
      </c>
      <c r="U22" s="123" t="n">
        <f aca="false">SingleLayer!C418</f>
        <v>15013726</v>
      </c>
      <c r="V22" s="123" t="n">
        <f aca="false">SingleLayer!D418</f>
        <v>17300617</v>
      </c>
      <c r="W22" s="123" t="n">
        <f aca="false">SingleLayer!E418</f>
        <v>59283996.333333</v>
      </c>
      <c r="X22" s="124"/>
      <c r="Y22" s="125" t="n">
        <f aca="false">E22/T22</f>
        <v>1.79688935410561</v>
      </c>
      <c r="Z22" s="126" t="n">
        <f aca="false">F22/U22</f>
        <v>1.76874115059779</v>
      </c>
      <c r="AA22" s="126" t="n">
        <f aca="false">G22/V22</f>
        <v>1.7657525740267</v>
      </c>
      <c r="AB22" s="126" t="n">
        <f aca="false">H22/W22</f>
        <v>1.58712016259768</v>
      </c>
      <c r="AC22" s="124"/>
      <c r="AD22" s="125" t="n">
        <f aca="false">J22/T22</f>
        <v>1.20556181597727</v>
      </c>
      <c r="AE22" s="126" t="n">
        <f aca="false">K22/U22</f>
        <v>1.22986465851315</v>
      </c>
      <c r="AF22" s="126" t="n">
        <f aca="false">L22/V22</f>
        <v>1.2370198704474</v>
      </c>
      <c r="AG22" s="126" t="n">
        <f aca="false">M22/W22</f>
        <v>1.05576055491907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419</f>
        <v>18788419</v>
      </c>
      <c r="F23" s="123" t="n">
        <f aca="false">Anchor!C419</f>
        <v>24505292</v>
      </c>
      <c r="G23" s="123" t="n">
        <f aca="false">Anchor!D419</f>
        <v>27958994</v>
      </c>
      <c r="H23" s="123" t="n">
        <f aca="false">Anchor!E419</f>
        <v>92454725</v>
      </c>
      <c r="I23" s="124"/>
      <c r="J23" s="122" t="n">
        <f aca="false">Test!B419</f>
        <v>12217008</v>
      </c>
      <c r="K23" s="123" t="n">
        <f aca="false">Test!C419</f>
        <v>16464683</v>
      </c>
      <c r="L23" s="123" t="n">
        <f aca="false">Test!D419</f>
        <v>18943955</v>
      </c>
      <c r="M23" s="123" t="n">
        <f aca="false">Test!E419</f>
        <v>59804860.8667</v>
      </c>
      <c r="N23" s="124"/>
      <c r="O23" s="125" t="n">
        <f aca="false">IF(E23=0,#REF!,J23/E23)</f>
        <v>0.650241406687811</v>
      </c>
      <c r="P23" s="126" t="n">
        <f aca="false">IF(F23=0,#REF!,K23/F23)</f>
        <v>0.671882750876831</v>
      </c>
      <c r="Q23" s="126" t="n">
        <f aca="false">IF(G23=0,#REF!,L23/G23)</f>
        <v>0.677562111140337</v>
      </c>
      <c r="R23" s="126" t="n">
        <f aca="false">IF(H23=0,#REF!,M23/H23)</f>
        <v>0.646855646011602</v>
      </c>
      <c r="S23" s="124"/>
      <c r="T23" s="122" t="n">
        <f aca="false">SingleLayer!B419</f>
        <v>10226638</v>
      </c>
      <c r="U23" s="123" t="n">
        <f aca="false">SingleLayer!C419</f>
        <v>13566366</v>
      </c>
      <c r="V23" s="123" t="n">
        <f aca="false">SingleLayer!D419</f>
        <v>15513044</v>
      </c>
      <c r="W23" s="123" t="n">
        <f aca="false">SingleLayer!E419</f>
        <v>55621147.333333</v>
      </c>
      <c r="X23" s="124"/>
      <c r="Y23" s="125" t="n">
        <f aca="false">E23/T23</f>
        <v>1.83720387873317</v>
      </c>
      <c r="Z23" s="126" t="n">
        <f aca="false">F23/U23</f>
        <v>1.80632691171682</v>
      </c>
      <c r="AA23" s="126" t="n">
        <f aca="false">G23/V23</f>
        <v>1.80228935081987</v>
      </c>
      <c r="AB23" s="126" t="n">
        <f aca="false">H23/W23</f>
        <v>1.66222254362943</v>
      </c>
      <c r="AC23" s="124"/>
      <c r="AD23" s="125" t="n">
        <f aca="false">J23/T23</f>
        <v>1.19462603447976</v>
      </c>
      <c r="AE23" s="126" t="n">
        <f aca="false">K23/U23</f>
        <v>1.21363989442714</v>
      </c>
      <c r="AF23" s="126" t="n">
        <f aca="false">L23/V23</f>
        <v>1.22116297742725</v>
      </c>
      <c r="AG23" s="126" t="n">
        <f aca="false">M23/W23</f>
        <v>1.07521803727446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420</f>
        <v>18103803</v>
      </c>
      <c r="F24" s="129" t="n">
        <f aca="false">Anchor!C420</f>
        <v>22889176</v>
      </c>
      <c r="G24" s="129" t="n">
        <f aca="false">Anchor!D420</f>
        <v>25855401</v>
      </c>
      <c r="H24" s="129" t="n">
        <f aca="false">Anchor!E420</f>
        <v>89816175.9</v>
      </c>
      <c r="I24" s="130"/>
      <c r="J24" s="128" t="n">
        <f aca="false">Test!B420</f>
        <v>11328744</v>
      </c>
      <c r="K24" s="129" t="n">
        <f aca="false">Test!C420</f>
        <v>14738922</v>
      </c>
      <c r="L24" s="129" t="n">
        <f aca="false">Test!D420</f>
        <v>16810246</v>
      </c>
      <c r="M24" s="129" t="n">
        <f aca="false">Test!E420</f>
        <v>56211208</v>
      </c>
      <c r="N24" s="130"/>
      <c r="O24" s="131" t="n">
        <f aca="false">IF(E24=0,#REF!,J24/E24)</f>
        <v>0.625765978562626</v>
      </c>
      <c r="P24" s="132" t="n">
        <f aca="false">IF(F24=0,#REF!,K24/F24)</f>
        <v>0.643925408236627</v>
      </c>
      <c r="Q24" s="132" t="n">
        <f aca="false">IF(G24=0,#REF!,L24/G24)</f>
        <v>0.65016380910124</v>
      </c>
      <c r="R24" s="132" t="n">
        <f aca="false">IF(H24=0,#REF!,M24/H24)</f>
        <v>0.625847264557163</v>
      </c>
      <c r="S24" s="130"/>
      <c r="T24" s="128" t="n">
        <f aca="false">SingleLayer!B420</f>
        <v>9677567</v>
      </c>
      <c r="U24" s="129" t="n">
        <f aca="false">SingleLayer!C420</f>
        <v>12421002</v>
      </c>
      <c r="V24" s="129" t="n">
        <f aca="false">SingleLayer!D420</f>
        <v>14075161</v>
      </c>
      <c r="W24" s="129" t="n">
        <f aca="false">SingleLayer!E420</f>
        <v>51881300.6</v>
      </c>
      <c r="X24" s="130"/>
      <c r="Y24" s="131" t="n">
        <f aca="false">E24/T24</f>
        <v>1.8706977693877</v>
      </c>
      <c r="Z24" s="132" t="n">
        <f aca="false">F24/U24</f>
        <v>1.84278015573945</v>
      </c>
      <c r="AA24" s="132" t="n">
        <f aca="false">G24/V24</f>
        <v>1.83695241567752</v>
      </c>
      <c r="AB24" s="132" t="n">
        <f aca="false">H24/W24</f>
        <v>1.73118589667739</v>
      </c>
      <c r="AC24" s="130"/>
      <c r="AD24" s="131" t="n">
        <f aca="false">J24/T24</f>
        <v>1.17061902025581</v>
      </c>
      <c r="AE24" s="132" t="n">
        <f aca="false">K24/U24</f>
        <v>1.18661296407488</v>
      </c>
      <c r="AF24" s="132" t="n">
        <f aca="false">L24/V24</f>
        <v>1.19431997971462</v>
      </c>
      <c r="AG24" s="132" t="n">
        <f aca="false">M24/W24</f>
        <v>1.08345795787548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421</f>
        <v>19900078</v>
      </c>
      <c r="F25" s="115" t="n">
        <f aca="false">Anchor!C421</f>
        <v>27749232</v>
      </c>
      <c r="G25" s="115" t="n">
        <f aca="false">Anchor!D421</f>
        <v>32115091</v>
      </c>
      <c r="H25" s="115" t="n">
        <f aca="false">Anchor!E421</f>
        <v>89949817.1</v>
      </c>
      <c r="I25" s="116"/>
      <c r="J25" s="114" t="n">
        <f aca="false">Test!B421</f>
        <v>14090822</v>
      </c>
      <c r="K25" s="115" t="n">
        <f aca="false">Test!C421</f>
        <v>20341682</v>
      </c>
      <c r="L25" s="115" t="n">
        <f aca="false">Test!D421</f>
        <v>23670321</v>
      </c>
      <c r="M25" s="115" t="n">
        <f aca="false">Test!E421</f>
        <v>63849721.8</v>
      </c>
      <c r="N25" s="116"/>
      <c r="O25" s="117" t="n">
        <f aca="false">IF(E25=0,#REF!,J25/E25)</f>
        <v>0.708078732153713</v>
      </c>
      <c r="P25" s="118" t="n">
        <f aca="false">IF(F25=0,#REF!,K25/F25)</f>
        <v>0.733053873346837</v>
      </c>
      <c r="Q25" s="118" t="n">
        <f aca="false">IF(G25=0,#REF!,L25/G25)</f>
        <v>0.73704667378959</v>
      </c>
      <c r="R25" s="118" t="n">
        <f aca="false">IF(H25=0,#REF!,M25/H25)</f>
        <v>0.709837149852304</v>
      </c>
      <c r="S25" s="116"/>
      <c r="T25" s="114" t="n">
        <f aca="false">SingleLayer!B421</f>
        <v>11354901</v>
      </c>
      <c r="U25" s="115" t="n">
        <f aca="false">SingleLayer!C421</f>
        <v>15991641</v>
      </c>
      <c r="V25" s="115" t="n">
        <f aca="false">SingleLayer!D421</f>
        <v>18506729</v>
      </c>
      <c r="W25" s="115" t="n">
        <f aca="false">SingleLayer!E421</f>
        <v>61288884.4</v>
      </c>
      <c r="X25" s="116"/>
      <c r="Y25" s="117" t="n">
        <f aca="false">E25/T25</f>
        <v>1.75255407334683</v>
      </c>
      <c r="Z25" s="118" t="n">
        <f aca="false">F25/U25</f>
        <v>1.73523355107834</v>
      </c>
      <c r="AA25" s="118" t="n">
        <f aca="false">G25/V25</f>
        <v>1.73531967750757</v>
      </c>
      <c r="AB25" s="118" t="n">
        <f aca="false">H25/W25</f>
        <v>1.46763671717281</v>
      </c>
      <c r="AC25" s="116"/>
      <c r="AD25" s="117" t="n">
        <f aca="false">J25/T25</f>
        <v>1.24094626628625</v>
      </c>
      <c r="AE25" s="118" t="n">
        <f aca="false">K25/U25</f>
        <v>1.27201967577937</v>
      </c>
      <c r="AF25" s="118" t="n">
        <f aca="false">L25/V25</f>
        <v>1.27901159626858</v>
      </c>
      <c r="AG25" s="118" t="n">
        <f aca="false">M25/W25</f>
        <v>1.04178306433654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422</f>
        <v>18885086</v>
      </c>
      <c r="F26" s="123" t="n">
        <f aca="false">Anchor!C422</f>
        <v>25103122</v>
      </c>
      <c r="G26" s="123" t="n">
        <f aca="false">Anchor!D422</f>
        <v>28803445</v>
      </c>
      <c r="H26" s="123" t="n">
        <f aca="false">Anchor!E422</f>
        <v>87624324.8</v>
      </c>
      <c r="I26" s="124"/>
      <c r="J26" s="122" t="n">
        <f aca="false">Test!B422</f>
        <v>13152417</v>
      </c>
      <c r="K26" s="123" t="n">
        <f aca="false">Test!C422</f>
        <v>18030913</v>
      </c>
      <c r="L26" s="123" t="n">
        <f aca="false">Test!D422</f>
        <v>20827094</v>
      </c>
      <c r="M26" s="123" t="n">
        <f aca="false">Test!E422</f>
        <v>60543147.0667</v>
      </c>
      <c r="N26" s="124"/>
      <c r="O26" s="125" t="n">
        <f aca="false">IF(E26=0,#REF!,J26/E26)</f>
        <v>0.696444644202309</v>
      </c>
      <c r="P26" s="126" t="n">
        <f aca="false">IF(F26=0,#REF!,K26/F26)</f>
        <v>0.718273727068689</v>
      </c>
      <c r="Q26" s="126" t="n">
        <f aca="false">IF(G26=0,#REF!,L26/G26)</f>
        <v>0.723076493106988</v>
      </c>
      <c r="R26" s="126" t="n">
        <f aca="false">IF(H26=0,#REF!,M26/H26)</f>
        <v>0.690939955370703</v>
      </c>
      <c r="S26" s="124"/>
      <c r="T26" s="122" t="n">
        <f aca="false">SingleLayer!B422</f>
        <v>10531720</v>
      </c>
      <c r="U26" s="123" t="n">
        <f aca="false">SingleLayer!C422</f>
        <v>14181839</v>
      </c>
      <c r="V26" s="123" t="n">
        <f aca="false">SingleLayer!D422</f>
        <v>16279090</v>
      </c>
      <c r="W26" s="123" t="n">
        <f aca="false">SingleLayer!E422</f>
        <v>57379100.4</v>
      </c>
      <c r="X26" s="124"/>
      <c r="Y26" s="125" t="n">
        <f aca="false">E26/T26</f>
        <v>1.79316256034152</v>
      </c>
      <c r="Z26" s="126" t="n">
        <f aca="false">F26/U26</f>
        <v>1.77008933749706</v>
      </c>
      <c r="AA26" s="126" t="n">
        <f aca="false">G26/V26</f>
        <v>1.76935227951931</v>
      </c>
      <c r="AB26" s="126" t="n">
        <f aca="false">H26/W26</f>
        <v>1.52711220965744</v>
      </c>
      <c r="AC26" s="124"/>
      <c r="AD26" s="125" t="n">
        <f aca="false">J26/T26</f>
        <v>1.24883846133395</v>
      </c>
      <c r="AE26" s="126" t="n">
        <f aca="false">K26/U26</f>
        <v>1.27140866568856</v>
      </c>
      <c r="AF26" s="126" t="n">
        <f aca="false">L26/V26</f>
        <v>1.27937704134568</v>
      </c>
      <c r="AG26" s="126" t="n">
        <f aca="false">M26/W26</f>
        <v>1.05514284198677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423</f>
        <v>18250078</v>
      </c>
      <c r="F27" s="123" t="n">
        <f aca="false">Anchor!C423</f>
        <v>23504849</v>
      </c>
      <c r="G27" s="123" t="n">
        <f aca="false">Anchor!D423</f>
        <v>26737093</v>
      </c>
      <c r="H27" s="123" t="n">
        <f aca="false">Anchor!E423</f>
        <v>87340877.9</v>
      </c>
      <c r="I27" s="124"/>
      <c r="J27" s="122" t="n">
        <f aca="false">Test!B423</f>
        <v>12430747</v>
      </c>
      <c r="K27" s="123" t="n">
        <f aca="false">Test!C423</f>
        <v>16456221</v>
      </c>
      <c r="L27" s="123" t="n">
        <f aca="false">Test!D423</f>
        <v>18857953</v>
      </c>
      <c r="M27" s="123" t="n">
        <f aca="false">Test!E423</f>
        <v>58527838.2667</v>
      </c>
      <c r="N27" s="124"/>
      <c r="O27" s="125" t="n">
        <f aca="false">IF(E27=0,#REF!,J27/E27)</f>
        <v>0.681133910770135</v>
      </c>
      <c r="P27" s="126" t="n">
        <f aca="false">IF(F27=0,#REF!,K27/F27)</f>
        <v>0.700120260291823</v>
      </c>
      <c r="Q27" s="126" t="n">
        <f aca="false">IF(G27=0,#REF!,L27/G27)</f>
        <v>0.705310521229814</v>
      </c>
      <c r="R27" s="126" t="n">
        <f aca="false">IF(H27=0,#REF!,M27/H27)</f>
        <v>0.670108197603771</v>
      </c>
      <c r="S27" s="124"/>
      <c r="T27" s="122" t="n">
        <f aca="false">SingleLayer!B423</f>
        <v>9912631</v>
      </c>
      <c r="U27" s="123" t="n">
        <f aca="false">SingleLayer!C423</f>
        <v>12927623</v>
      </c>
      <c r="V27" s="123" t="n">
        <f aca="false">SingleLayer!D423</f>
        <v>14713890</v>
      </c>
      <c r="W27" s="123" t="n">
        <f aca="false">SingleLayer!E423</f>
        <v>53404228.266667</v>
      </c>
      <c r="X27" s="124"/>
      <c r="Y27" s="125" t="n">
        <f aca="false">E27/T27</f>
        <v>1.84109324759491</v>
      </c>
      <c r="Z27" s="126" t="n">
        <f aca="false">F27/U27</f>
        <v>1.81818799944893</v>
      </c>
      <c r="AA27" s="126" t="n">
        <f aca="false">G27/V27</f>
        <v>1.81713285881572</v>
      </c>
      <c r="AB27" s="126" t="n">
        <f aca="false">H27/W27</f>
        <v>1.63546746643121</v>
      </c>
      <c r="AC27" s="124"/>
      <c r="AD27" s="125" t="n">
        <f aca="false">J27/T27</f>
        <v>1.25403104382681</v>
      </c>
      <c r="AE27" s="126" t="n">
        <f aca="false">K27/U27</f>
        <v>1.27295025543366</v>
      </c>
      <c r="AF27" s="126" t="n">
        <f aca="false">L27/V27</f>
        <v>1.28164292379514</v>
      </c>
      <c r="AG27" s="126" t="n">
        <f aca="false">M27/W27</f>
        <v>1.09594015616982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424</f>
        <v>17646505</v>
      </c>
      <c r="F28" s="129" t="n">
        <f aca="false">Anchor!C424</f>
        <v>22057110</v>
      </c>
      <c r="G28" s="129" t="n">
        <f aca="false">Anchor!D424</f>
        <v>24825817</v>
      </c>
      <c r="H28" s="129" t="n">
        <f aca="false">Anchor!E424</f>
        <v>84798634</v>
      </c>
      <c r="I28" s="130"/>
      <c r="J28" s="128" t="n">
        <f aca="false">Test!B424</f>
        <v>11736540</v>
      </c>
      <c r="K28" s="129" t="n">
        <f aca="false">Test!C424</f>
        <v>15032069</v>
      </c>
      <c r="L28" s="129" t="n">
        <f aca="false">Test!D424</f>
        <v>17068508</v>
      </c>
      <c r="M28" s="129" t="n">
        <f aca="false">Test!E424</f>
        <v>55274855.4</v>
      </c>
      <c r="N28" s="130"/>
      <c r="O28" s="131" t="n">
        <f aca="false">IF(E28=0,#REF!,J28/E28)</f>
        <v>0.665091472787388</v>
      </c>
      <c r="P28" s="132" t="n">
        <f aca="false">IF(F28=0,#REF!,K28/F28)</f>
        <v>0.681506734109772</v>
      </c>
      <c r="Q28" s="132" t="n">
        <f aca="false">IF(G28=0,#REF!,L28/G28)</f>
        <v>0.687530565459336</v>
      </c>
      <c r="R28" s="132" t="n">
        <f aca="false">IF(H28=0,#REF!,M28/H28)</f>
        <v>0.651836625104126</v>
      </c>
      <c r="S28" s="130"/>
      <c r="T28" s="128" t="n">
        <f aca="false">SingleLayer!B424</f>
        <v>9393245</v>
      </c>
      <c r="U28" s="129" t="n">
        <f aca="false">SingleLayer!C424</f>
        <v>11867344</v>
      </c>
      <c r="V28" s="129" t="n">
        <f aca="false">SingleLayer!D424</f>
        <v>13379792</v>
      </c>
      <c r="W28" s="129" t="n">
        <f aca="false">SingleLayer!E424</f>
        <v>49927746.333333</v>
      </c>
      <c r="X28" s="130"/>
      <c r="Y28" s="131" t="n">
        <f aca="false">E28/T28</f>
        <v>1.87863778704803</v>
      </c>
      <c r="Z28" s="132" t="n">
        <f aca="false">F28/U28</f>
        <v>1.85863913610324</v>
      </c>
      <c r="AA28" s="132" t="n">
        <f aca="false">G28/V28</f>
        <v>1.85547107159812</v>
      </c>
      <c r="AB28" s="132" t="n">
        <f aca="false">H28/W28</f>
        <v>1.69842703161201</v>
      </c>
      <c r="AC28" s="130"/>
      <c r="AD28" s="131" t="n">
        <f aca="false">J28/T28</f>
        <v>1.24946597262182</v>
      </c>
      <c r="AE28" s="132" t="n">
        <f aca="false">K28/U28</f>
        <v>1.26667508753433</v>
      </c>
      <c r="AF28" s="132" t="n">
        <f aca="false">L28/V28</f>
        <v>1.2756930750493</v>
      </c>
      <c r="AG28" s="132" t="n">
        <f aca="false">M28/W28</f>
        <v>1.10709694427159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425</f>
        <v>23913187</v>
      </c>
      <c r="F29" s="115" t="n">
        <f aca="false">Anchor!C425</f>
        <v>37718793</v>
      </c>
      <c r="G29" s="115" t="n">
        <f aca="false">Anchor!D425</f>
        <v>43703974</v>
      </c>
      <c r="H29" s="115" t="n">
        <f aca="false">Anchor!E425</f>
        <v>112552797.5</v>
      </c>
      <c r="I29" s="116"/>
      <c r="J29" s="114" t="n">
        <f aca="false">Test!B425</f>
        <v>16037402</v>
      </c>
      <c r="K29" s="115" t="n">
        <f aca="false">Test!C425</f>
        <v>26921452</v>
      </c>
      <c r="L29" s="115" t="n">
        <f aca="false">Test!D425</f>
        <v>31443069</v>
      </c>
      <c r="M29" s="115" t="n">
        <f aca="false">Test!E425</f>
        <v>71408222.9333</v>
      </c>
      <c r="N29" s="116"/>
      <c r="O29" s="117" t="n">
        <f aca="false">IF(E29=0,#REF!,J29/E29)</f>
        <v>0.670650967602102</v>
      </c>
      <c r="P29" s="118" t="n">
        <f aca="false">IF(F29=0,#REF!,K29/F29)</f>
        <v>0.71374107861829</v>
      </c>
      <c r="Q29" s="118" t="n">
        <f aca="false">IF(G29=0,#REF!,L29/G29)</f>
        <v>0.719455603739834</v>
      </c>
      <c r="R29" s="118" t="n">
        <f aca="false">IF(H29=0,#REF!,M29/H29)</f>
        <v>0.634442008723062</v>
      </c>
      <c r="S29" s="116"/>
      <c r="T29" s="114" t="n">
        <f aca="false">SingleLayer!B425</f>
        <v>13243198</v>
      </c>
      <c r="U29" s="115" t="n">
        <f aca="false">SingleLayer!C425</f>
        <v>21520805</v>
      </c>
      <c r="V29" s="115" t="n">
        <f aca="false">SingleLayer!D425</f>
        <v>25129713</v>
      </c>
      <c r="W29" s="115" t="n">
        <f aca="false">SingleLayer!E425</f>
        <v>63535209.066667</v>
      </c>
      <c r="X29" s="116"/>
      <c r="Y29" s="117" t="n">
        <f aca="false">E29/T29</f>
        <v>1.80569579945871</v>
      </c>
      <c r="Z29" s="118" t="n">
        <f aca="false">F29/U29</f>
        <v>1.75266645462379</v>
      </c>
      <c r="AA29" s="118" t="n">
        <f aca="false">G29/V29</f>
        <v>1.73913542108499</v>
      </c>
      <c r="AB29" s="118" t="n">
        <f aca="false">H29/W29</f>
        <v>1.77150274868694</v>
      </c>
      <c r="AC29" s="116"/>
      <c r="AD29" s="117" t="n">
        <f aca="false">J29/T29</f>
        <v>1.21099163510204</v>
      </c>
      <c r="AE29" s="118" t="n">
        <f aca="false">K29/U29</f>
        <v>1.25095004578128</v>
      </c>
      <c r="AF29" s="118" t="n">
        <f aca="false">L29/V29</f>
        <v>1.25123072436203</v>
      </c>
      <c r="AG29" s="118" t="n">
        <f aca="false">M29/W29</f>
        <v>1.12391576233537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426</f>
        <v>21599613</v>
      </c>
      <c r="F30" s="123" t="n">
        <f aca="false">Anchor!C426</f>
        <v>31739200</v>
      </c>
      <c r="G30" s="123" t="n">
        <f aca="false">Anchor!D426</f>
        <v>36505682</v>
      </c>
      <c r="H30" s="123" t="n">
        <f aca="false">Anchor!E426</f>
        <v>107010118.1</v>
      </c>
      <c r="I30" s="124"/>
      <c r="J30" s="122" t="n">
        <f aca="false">Test!B426</f>
        <v>13760587</v>
      </c>
      <c r="K30" s="123" t="n">
        <f aca="false">Test!C426</f>
        <v>21436089</v>
      </c>
      <c r="L30" s="123" t="n">
        <f aca="false">Test!D426</f>
        <v>24874857</v>
      </c>
      <c r="M30" s="123" t="n">
        <f aca="false">Test!E426</f>
        <v>64575889.3333</v>
      </c>
      <c r="N30" s="124"/>
      <c r="O30" s="125" t="n">
        <f aca="false">IF(E30=0,#REF!,J30/E30)</f>
        <v>0.637075627234618</v>
      </c>
      <c r="P30" s="126" t="n">
        <f aca="false">IF(F30=0,#REF!,K30/F30)</f>
        <v>0.675382145737763</v>
      </c>
      <c r="Q30" s="126" t="n">
        <f aca="false">IF(G30=0,#REF!,L30/G30)</f>
        <v>0.681396857617946</v>
      </c>
      <c r="R30" s="126" t="n">
        <f aca="false">IF(H30=0,#REF!,M30/H30)</f>
        <v>0.603455920616352</v>
      </c>
      <c r="S30" s="124"/>
      <c r="T30" s="122" t="n">
        <f aca="false">SingleLayer!B426</f>
        <v>11674476</v>
      </c>
      <c r="U30" s="123" t="n">
        <f aca="false">SingleLayer!C426</f>
        <v>17683798</v>
      </c>
      <c r="V30" s="123" t="n">
        <f aca="false">SingleLayer!D426</f>
        <v>20476851</v>
      </c>
      <c r="W30" s="123" t="n">
        <f aca="false">SingleLayer!E426</f>
        <v>58167883.6</v>
      </c>
      <c r="X30" s="124"/>
      <c r="Y30" s="125" t="n">
        <f aca="false">E30/T30</f>
        <v>1.85015695779408</v>
      </c>
      <c r="Z30" s="126" t="n">
        <f aca="false">F30/U30</f>
        <v>1.79481805888079</v>
      </c>
      <c r="AA30" s="126" t="n">
        <f aca="false">G30/V30</f>
        <v>1.78277812345267</v>
      </c>
      <c r="AB30" s="126" t="n">
        <f aca="false">H30/W30</f>
        <v>1.83967700863712</v>
      </c>
      <c r="AC30" s="124"/>
      <c r="AD30" s="125" t="n">
        <f aca="false">J30/T30</f>
        <v>1.17868990436916</v>
      </c>
      <c r="AE30" s="126" t="n">
        <f aca="false">K30/U30</f>
        <v>1.21218807181579</v>
      </c>
      <c r="AF30" s="126" t="n">
        <f aca="false">L30/V30</f>
        <v>1.21477941115067</v>
      </c>
      <c r="AG30" s="126" t="n">
        <f aca="false">M30/W30</f>
        <v>1.11016398288385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427</f>
        <v>19896330</v>
      </c>
      <c r="F31" s="123" t="n">
        <f aca="false">Anchor!C427</f>
        <v>27440982</v>
      </c>
      <c r="G31" s="123" t="n">
        <f aca="false">Anchor!D427</f>
        <v>31294772</v>
      </c>
      <c r="H31" s="123" t="n">
        <f aca="false">Anchor!E427</f>
        <v>101286597.2</v>
      </c>
      <c r="I31" s="124"/>
      <c r="J31" s="122" t="n">
        <f aca="false">Test!B427</f>
        <v>12028051</v>
      </c>
      <c r="K31" s="123" t="n">
        <f aca="false">Test!C427</f>
        <v>17478870</v>
      </c>
      <c r="L31" s="123" t="n">
        <f aca="false">Test!D427</f>
        <v>20120190</v>
      </c>
      <c r="M31" s="123" t="n">
        <f aca="false">Test!E427</f>
        <v>59170897.8667</v>
      </c>
      <c r="N31" s="124"/>
      <c r="O31" s="125" t="n">
        <f aca="false">IF(E31=0,#REF!,J31/E31)</f>
        <v>0.604536163201957</v>
      </c>
      <c r="P31" s="126" t="n">
        <f aca="false">IF(F31=0,#REF!,K31/F31)</f>
        <v>0.636962263230959</v>
      </c>
      <c r="Q31" s="126" t="n">
        <f aca="false">IF(G31=0,#REF!,L31/G31)</f>
        <v>0.64292495883977</v>
      </c>
      <c r="R31" s="126" t="n">
        <f aca="false">IF(H31=0,#REF!,M31/H31)</f>
        <v>0.584192770834837</v>
      </c>
      <c r="S31" s="124"/>
      <c r="T31" s="122" t="n">
        <f aca="false">SingleLayer!B427</f>
        <v>10573837</v>
      </c>
      <c r="U31" s="123" t="n">
        <f aca="false">SingleLayer!C427</f>
        <v>15015227</v>
      </c>
      <c r="V31" s="123" t="n">
        <f aca="false">SingleLayer!D427</f>
        <v>17223571</v>
      </c>
      <c r="W31" s="123" t="n">
        <f aca="false">SingleLayer!E427</f>
        <v>54360296.266667</v>
      </c>
      <c r="X31" s="124"/>
      <c r="Y31" s="125" t="n">
        <f aca="false">E31/T31</f>
        <v>1.88165658313061</v>
      </c>
      <c r="Z31" s="126" t="n">
        <f aca="false">F31/U31</f>
        <v>1.82754359957395</v>
      </c>
      <c r="AA31" s="126" t="n">
        <f aca="false">G31/V31</f>
        <v>1.81697349521769</v>
      </c>
      <c r="AB31" s="126" t="n">
        <f aca="false">H31/W31</f>
        <v>1.86324586428179</v>
      </c>
      <c r="AC31" s="124"/>
      <c r="AD31" s="125" t="n">
        <f aca="false">J31/T31</f>
        <v>1.13752945122948</v>
      </c>
      <c r="AE31" s="126" t="n">
        <f aca="false">K31/U31</f>
        <v>1.16407630733788</v>
      </c>
      <c r="AF31" s="126" t="n">
        <f aca="false">L31/V31</f>
        <v>1.16817760962579</v>
      </c>
      <c r="AG31" s="126" t="n">
        <f aca="false">M31/W31</f>
        <v>1.08849476420133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428</f>
        <v>18622193</v>
      </c>
      <c r="F32" s="129" t="n">
        <f aca="false">Anchor!C428</f>
        <v>24333884</v>
      </c>
      <c r="G32" s="129" t="n">
        <f aca="false">Anchor!D428</f>
        <v>27488391</v>
      </c>
      <c r="H32" s="129" t="n">
        <f aca="false">Anchor!E428</f>
        <v>95820373.9</v>
      </c>
      <c r="I32" s="130"/>
      <c r="J32" s="128" t="n">
        <f aca="false">Test!B428</f>
        <v>10862537</v>
      </c>
      <c r="K32" s="129" t="n">
        <f aca="false">Test!C428</f>
        <v>14794311</v>
      </c>
      <c r="L32" s="129" t="n">
        <f aca="false">Test!D428</f>
        <v>16864537</v>
      </c>
      <c r="M32" s="129" t="n">
        <f aca="false">Test!E428</f>
        <v>54871974.5333</v>
      </c>
      <c r="N32" s="130"/>
      <c r="O32" s="131" t="n">
        <f aca="false">IF(E32=0,#REF!,J32/E32)</f>
        <v>0.583311374766656</v>
      </c>
      <c r="P32" s="132" t="n">
        <f aca="false">IF(F32=0,#REF!,K32/F32)</f>
        <v>0.607971625080485</v>
      </c>
      <c r="Q32" s="132" t="n">
        <f aca="false">IF(G32=0,#REF!,L32/G32)</f>
        <v>0.613514883428426</v>
      </c>
      <c r="R32" s="132" t="n">
        <f aca="false">IF(H32=0,#REF!,M32/H32)</f>
        <v>0.572654564994345</v>
      </c>
      <c r="S32" s="130"/>
      <c r="T32" s="128" t="n">
        <f aca="false">SingleLayer!B428</f>
        <v>9756445</v>
      </c>
      <c r="U32" s="129" t="n">
        <f aca="false">SingleLayer!C428</f>
        <v>13055043</v>
      </c>
      <c r="V32" s="129" t="n">
        <f aca="false">SingleLayer!D428</f>
        <v>14815684</v>
      </c>
      <c r="W32" s="129" t="n">
        <f aca="false">SingleLayer!E428</f>
        <v>50773137.266667</v>
      </c>
      <c r="X32" s="130"/>
      <c r="Y32" s="131" t="n">
        <f aca="false">E32/T32</f>
        <v>1.90870680867878</v>
      </c>
      <c r="Z32" s="132" t="n">
        <f aca="false">F32/U32</f>
        <v>1.86394514365062</v>
      </c>
      <c r="AA32" s="132" t="n">
        <f aca="false">G32/V32</f>
        <v>1.85535753867321</v>
      </c>
      <c r="AB32" s="132" t="n">
        <f aca="false">H32/W32</f>
        <v>1.88722578628024</v>
      </c>
      <c r="AC32" s="130"/>
      <c r="AD32" s="131" t="n">
        <f aca="false">J32/T32</f>
        <v>1.11337039259689</v>
      </c>
      <c r="AE32" s="132" t="n">
        <f aca="false">K32/U32</f>
        <v>1.13322575804614</v>
      </c>
      <c r="AF32" s="132" t="n">
        <f aca="false">L32/V32</f>
        <v>1.13828946405714</v>
      </c>
      <c r="AG32" s="132" t="n">
        <f aca="false">M32/W32</f>
        <v>1.08072846168842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429</f>
        <v>22890682</v>
      </c>
      <c r="F33" s="115" t="n">
        <f aca="false">Anchor!C429</f>
        <v>35312812</v>
      </c>
      <c r="G33" s="115" t="n">
        <f aca="false">Anchor!D429</f>
        <v>40842639</v>
      </c>
      <c r="H33" s="115" t="n">
        <f aca="false">Anchor!E429</f>
        <v>108131529.1</v>
      </c>
      <c r="I33" s="116"/>
      <c r="J33" s="114" t="n">
        <f aca="false">Test!B429</f>
        <v>15846875</v>
      </c>
      <c r="K33" s="115" t="n">
        <f aca="false">Test!C429</f>
        <v>25707141</v>
      </c>
      <c r="L33" s="115" t="n">
        <f aca="false">Test!D429</f>
        <v>29970642</v>
      </c>
      <c r="M33" s="115" t="n">
        <f aca="false">Test!E429</f>
        <v>69759718.0667</v>
      </c>
      <c r="N33" s="116"/>
      <c r="O33" s="117" t="n">
        <f aca="false">IF(E33=0,#REF!,J33/E33)</f>
        <v>0.692284965559349</v>
      </c>
      <c r="P33" s="118" t="n">
        <f aca="false">IF(F33=0,#REF!,K33/F33)</f>
        <v>0.727983401605061</v>
      </c>
      <c r="Q33" s="118" t="n">
        <f aca="false">IF(G33=0,#REF!,L33/G33)</f>
        <v>0.733807675845824</v>
      </c>
      <c r="R33" s="118" t="n">
        <f aca="false">IF(H33=0,#REF!,M33/H33)</f>
        <v>0.645137626808054</v>
      </c>
      <c r="S33" s="116"/>
      <c r="T33" s="114" t="n">
        <f aca="false">SingleLayer!B429</f>
        <v>12442796</v>
      </c>
      <c r="U33" s="115" t="n">
        <f aca="false">SingleLayer!C429</f>
        <v>19545251</v>
      </c>
      <c r="V33" s="115" t="n">
        <f aca="false">SingleLayer!D429</f>
        <v>22733552</v>
      </c>
      <c r="W33" s="115" t="n">
        <f aca="false">SingleLayer!E429</f>
        <v>60884718.733333</v>
      </c>
      <c r="X33" s="116"/>
      <c r="Y33" s="117" t="n">
        <f aca="false">E33/T33</f>
        <v>1.83967349460684</v>
      </c>
      <c r="Z33" s="118" t="n">
        <f aca="false">F33/U33</f>
        <v>1.80672082440896</v>
      </c>
      <c r="AA33" s="118" t="n">
        <f aca="false">G33/V33</f>
        <v>1.79657974257608</v>
      </c>
      <c r="AB33" s="118" t="n">
        <f aca="false">H33/W33</f>
        <v>1.77600441210219</v>
      </c>
      <c r="AC33" s="116"/>
      <c r="AD33" s="117" t="n">
        <f aca="false">J33/T33</f>
        <v>1.27357830185434</v>
      </c>
      <c r="AE33" s="118" t="n">
        <f aca="false">K33/U33</f>
        <v>1.31526277150393</v>
      </c>
      <c r="AF33" s="118" t="n">
        <f aca="false">L33/V33</f>
        <v>1.31834400537144</v>
      </c>
      <c r="AG33" s="118" t="n">
        <f aca="false">M33/W33</f>
        <v>1.14576727162424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430</f>
        <v>20799780</v>
      </c>
      <c r="F34" s="123" t="n">
        <f aca="false">Anchor!C430</f>
        <v>29859110</v>
      </c>
      <c r="G34" s="123" t="n">
        <f aca="false">Anchor!D430</f>
        <v>34282221</v>
      </c>
      <c r="H34" s="123" t="n">
        <f aca="false">Anchor!E430</f>
        <v>102680646.3</v>
      </c>
      <c r="I34" s="124"/>
      <c r="J34" s="122" t="n">
        <f aca="false">Test!B430</f>
        <v>13884708</v>
      </c>
      <c r="K34" s="123" t="n">
        <f aca="false">Test!C430</f>
        <v>20865184</v>
      </c>
      <c r="L34" s="123" t="n">
        <f aca="false">Test!D430</f>
        <v>24157573</v>
      </c>
      <c r="M34" s="123" t="n">
        <f aca="false">Test!E430</f>
        <v>63908290.4</v>
      </c>
      <c r="N34" s="124"/>
      <c r="O34" s="125" t="n">
        <f aca="false">IF(E34=0,#REF!,J34/E34)</f>
        <v>0.667541098992393</v>
      </c>
      <c r="P34" s="126" t="n">
        <f aca="false">IF(F34=0,#REF!,K34/F34)</f>
        <v>0.69878787411949</v>
      </c>
      <c r="Q34" s="126" t="n">
        <f aca="false">IF(G34=0,#REF!,L34/G34)</f>
        <v>0.704667675994505</v>
      </c>
      <c r="R34" s="126" t="n">
        <f aca="false">IF(H34=0,#REF!,M34/H34)</f>
        <v>0.622398598985055</v>
      </c>
      <c r="S34" s="124"/>
      <c r="T34" s="122" t="n">
        <f aca="false">SingleLayer!B430</f>
        <v>11045316</v>
      </c>
      <c r="U34" s="123" t="n">
        <f aca="false">SingleLayer!C430</f>
        <v>16166747</v>
      </c>
      <c r="V34" s="123" t="n">
        <f aca="false">SingleLayer!D430</f>
        <v>18630175</v>
      </c>
      <c r="W34" s="123" t="n">
        <f aca="false">SingleLayer!E430</f>
        <v>55769416.266667</v>
      </c>
      <c r="X34" s="124"/>
      <c r="Y34" s="125" t="n">
        <f aca="false">E34/T34</f>
        <v>1.88313127483179</v>
      </c>
      <c r="Z34" s="126" t="n">
        <f aca="false">F34/U34</f>
        <v>1.8469460801236</v>
      </c>
      <c r="AA34" s="126" t="n">
        <f aca="false">G34/V34</f>
        <v>1.84014487249851</v>
      </c>
      <c r="AB34" s="126" t="n">
        <f aca="false">H34/W34</f>
        <v>1.8411640855092</v>
      </c>
      <c r="AC34" s="124"/>
      <c r="AD34" s="125" t="n">
        <f aca="false">J34/T34</f>
        <v>1.25706752074816</v>
      </c>
      <c r="AE34" s="126" t="n">
        <f aca="false">K34/U34</f>
        <v>1.2906235249429</v>
      </c>
      <c r="AF34" s="126" t="n">
        <f aca="false">L34/V34</f>
        <v>1.29669061079673</v>
      </c>
      <c r="AG34" s="126" t="n">
        <f aca="false">M34/W34</f>
        <v>1.14593794732253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431</f>
        <v>19339658</v>
      </c>
      <c r="F35" s="123" t="n">
        <f aca="false">Anchor!C431</f>
        <v>26152221</v>
      </c>
      <c r="G35" s="123" t="n">
        <f aca="false">Anchor!D431</f>
        <v>29740042</v>
      </c>
      <c r="H35" s="123" t="n">
        <f aca="false">Anchor!E431</f>
        <v>97912511.1</v>
      </c>
      <c r="I35" s="124"/>
      <c r="J35" s="122" t="n">
        <f aca="false">Test!B431</f>
        <v>12403125</v>
      </c>
      <c r="K35" s="123" t="n">
        <f aca="false">Test!C431</f>
        <v>17464930</v>
      </c>
      <c r="L35" s="123" t="n">
        <f aca="false">Test!D431</f>
        <v>20026318</v>
      </c>
      <c r="M35" s="123" t="n">
        <f aca="false">Test!E431</f>
        <v>59072837.2</v>
      </c>
      <c r="N35" s="124"/>
      <c r="O35" s="125" t="n">
        <f aca="false">IF(E35=0,#REF!,J35/E35)</f>
        <v>0.641331144532132</v>
      </c>
      <c r="P35" s="126" t="n">
        <f aca="false">IF(F35=0,#REF!,K35/F35)</f>
        <v>0.667818232340573</v>
      </c>
      <c r="Q35" s="126" t="n">
        <f aca="false">IF(G35=0,#REF!,L35/G35)</f>
        <v>0.673378941428529</v>
      </c>
      <c r="R35" s="126" t="n">
        <f aca="false">IF(H35=0,#REF!,M35/H35)</f>
        <v>0.603322665677196</v>
      </c>
      <c r="S35" s="124"/>
      <c r="T35" s="122" t="n">
        <f aca="false">SingleLayer!B431</f>
        <v>10142291</v>
      </c>
      <c r="U35" s="123" t="n">
        <f aca="false">SingleLayer!C431</f>
        <v>13981348</v>
      </c>
      <c r="V35" s="123" t="n">
        <f aca="false">SingleLayer!D431</f>
        <v>15953487</v>
      </c>
      <c r="W35" s="123" t="n">
        <f aca="false">SingleLayer!E431</f>
        <v>52637019.733333</v>
      </c>
      <c r="X35" s="124"/>
      <c r="Y35" s="125" t="n">
        <f aca="false">E35/T35</f>
        <v>1.90683327859554</v>
      </c>
      <c r="Z35" s="126" t="n">
        <f aca="false">F35/U35</f>
        <v>1.87050783658343</v>
      </c>
      <c r="AA35" s="126" t="n">
        <f aca="false">G35/V35</f>
        <v>1.86417188919263</v>
      </c>
      <c r="AB35" s="126" t="n">
        <f aca="false">H35/W35</f>
        <v>1.86014541849138</v>
      </c>
      <c r="AC35" s="124"/>
      <c r="AD35" s="125" t="n">
        <f aca="false">J35/T35</f>
        <v>1.22291156899363</v>
      </c>
      <c r="AE35" s="126" t="n">
        <f aca="false">K35/U35</f>
        <v>1.24915923700633</v>
      </c>
      <c r="AF35" s="126" t="n">
        <f aca="false">L35/V35</f>
        <v>1.25529409338535</v>
      </c>
      <c r="AG35" s="126" t="n">
        <f aca="false">M35/W35</f>
        <v>1.12226789243144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432</f>
        <v>18152780</v>
      </c>
      <c r="F36" s="129" t="n">
        <f aca="false">Anchor!C432</f>
        <v>23327552</v>
      </c>
      <c r="G36" s="129" t="n">
        <f aca="false">Anchor!D432</f>
        <v>26280796</v>
      </c>
      <c r="H36" s="129" t="n">
        <f aca="false">Anchor!E432</f>
        <v>92016816.2</v>
      </c>
      <c r="I36" s="130"/>
      <c r="J36" s="128" t="n">
        <f aca="false">Test!B432</f>
        <v>11401669</v>
      </c>
      <c r="K36" s="129" t="n">
        <f aca="false">Test!C432</f>
        <v>15104388</v>
      </c>
      <c r="L36" s="129" t="n">
        <f aca="false">Test!D432</f>
        <v>17152370</v>
      </c>
      <c r="M36" s="129" t="n">
        <f aca="false">Test!E432</f>
        <v>54712544.4</v>
      </c>
      <c r="N36" s="130"/>
      <c r="O36" s="131" t="n">
        <f aca="false">IF(E36=0,#REF!,J36/E36)</f>
        <v>0.628094925405365</v>
      </c>
      <c r="P36" s="132" t="n">
        <f aca="false">IF(F36=0,#REF!,K36/F36)</f>
        <v>0.64749134414104</v>
      </c>
      <c r="Q36" s="132" t="n">
        <f aca="false">IF(G36=0,#REF!,L36/G36)</f>
        <v>0.652657933191978</v>
      </c>
      <c r="R36" s="132" t="n">
        <f aca="false">IF(H36=0,#REF!,M36/H36)</f>
        <v>0.59459288703362</v>
      </c>
      <c r="S36" s="130"/>
      <c r="T36" s="128" t="n">
        <f aca="false">SingleLayer!B432</f>
        <v>9377731</v>
      </c>
      <c r="U36" s="129" t="n">
        <f aca="false">SingleLayer!C432</f>
        <v>12232989</v>
      </c>
      <c r="V36" s="129" t="n">
        <f aca="false">SingleLayer!D432</f>
        <v>13813418</v>
      </c>
      <c r="W36" s="129" t="n">
        <f aca="false">SingleLayer!E432</f>
        <v>48657976.4</v>
      </c>
      <c r="X36" s="130"/>
      <c r="Y36" s="131" t="n">
        <f aca="false">E36/T36</f>
        <v>1.93573264150998</v>
      </c>
      <c r="Z36" s="132" t="n">
        <f aca="false">F36/U36</f>
        <v>1.90693803452288</v>
      </c>
      <c r="AA36" s="132" t="n">
        <f aca="false">G36/V36</f>
        <v>1.90255561657513</v>
      </c>
      <c r="AB36" s="132" t="n">
        <f aca="false">H36/W36</f>
        <v>1.89109418450867</v>
      </c>
      <c r="AC36" s="130"/>
      <c r="AD36" s="131" t="n">
        <f aca="false">J36/T36</f>
        <v>1.21582384907394</v>
      </c>
      <c r="AE36" s="132" t="n">
        <f aca="false">K36/U36</f>
        <v>1.23472587116689</v>
      </c>
      <c r="AF36" s="132" t="n">
        <f aca="false">L36/V36</f>
        <v>1.24171801649671</v>
      </c>
      <c r="AG36" s="132" t="n">
        <f aca="false">M36/W36</f>
        <v>1.1244311508195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433</f>
        <v>18942741</v>
      </c>
      <c r="F37" s="115" t="n">
        <f aca="false">Anchor!C433</f>
        <v>28027558</v>
      </c>
      <c r="G37" s="115" t="n">
        <f aca="false">Anchor!D433</f>
        <v>32727831</v>
      </c>
      <c r="H37" s="115" t="n">
        <f aca="false">Anchor!E433</f>
        <v>39711364.9</v>
      </c>
      <c r="I37" s="116"/>
      <c r="J37" s="114" t="n">
        <f aca="false">Test!B433</f>
        <v>13682330</v>
      </c>
      <c r="K37" s="115" t="n">
        <f aca="false">Test!C433</f>
        <v>21284764</v>
      </c>
      <c r="L37" s="115" t="n">
        <f aca="false">Test!D433</f>
        <v>25253100</v>
      </c>
      <c r="M37" s="115" t="n">
        <f aca="false">Test!E433</f>
        <v>41467784.352</v>
      </c>
      <c r="N37" s="116"/>
      <c r="O37" s="117" t="n">
        <f aca="false">IF(E37=0,#REF!,J37/E37)</f>
        <v>0.722299375787274</v>
      </c>
      <c r="P37" s="118" t="n">
        <f aca="false">IF(F37=0,#REF!,K37/F37)</f>
        <v>0.759422708178857</v>
      </c>
      <c r="Q37" s="118" t="n">
        <f aca="false">IF(G37=0,#REF!,L37/G37)</f>
        <v>0.771609337630716</v>
      </c>
      <c r="R37" s="118" t="n">
        <f aca="false">IF(H37=0,#REF!,M37/H37)</f>
        <v>1.04422964197839</v>
      </c>
      <c r="S37" s="116"/>
      <c r="T37" s="114" t="n">
        <f aca="false">SingleLayer!B433</f>
        <v>11832164</v>
      </c>
      <c r="U37" s="115" t="n">
        <f aca="false">SingleLayer!C433</f>
        <v>17892089</v>
      </c>
      <c r="V37" s="115" t="n">
        <f aca="false">SingleLayer!D433</f>
        <v>21197401</v>
      </c>
      <c r="W37" s="115" t="n">
        <f aca="false">SingleLayer!E433</f>
        <v>44504546.656</v>
      </c>
      <c r="X37" s="116"/>
      <c r="Y37" s="117" t="n">
        <f aca="false">E37/T37</f>
        <v>1.60095321532055</v>
      </c>
      <c r="Z37" s="118" t="n">
        <f aca="false">F37/U37</f>
        <v>1.56647767625122</v>
      </c>
      <c r="AA37" s="118" t="n">
        <f aca="false">G37/V37</f>
        <v>1.5439548933381</v>
      </c>
      <c r="AB37" s="118" t="n">
        <f aca="false">H37/W37</f>
        <v>0.892299054452815</v>
      </c>
      <c r="AC37" s="116"/>
      <c r="AD37" s="117" t="n">
        <f aca="false">J37/T37</f>
        <v>1.15636750809066</v>
      </c>
      <c r="AE37" s="118" t="n">
        <f aca="false">K37/U37</f>
        <v>1.18961871920042</v>
      </c>
      <c r="AF37" s="118" t="n">
        <f aca="false">L37/V37</f>
        <v>1.19133001258032</v>
      </c>
      <c r="AG37" s="118" t="n">
        <f aca="false">M37/W37</f>
        <v>0.931765122168915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434</f>
        <v>17564497</v>
      </c>
      <c r="F38" s="123" t="n">
        <f aca="false">Anchor!C434</f>
        <v>23640143</v>
      </c>
      <c r="G38" s="123" t="n">
        <f aca="false">Anchor!D434</f>
        <v>27019123</v>
      </c>
      <c r="H38" s="123" t="n">
        <f aca="false">Anchor!E434</f>
        <v>39887305.3</v>
      </c>
      <c r="I38" s="124"/>
      <c r="J38" s="122" t="n">
        <f aca="false">Test!B434</f>
        <v>11665386</v>
      </c>
      <c r="K38" s="123" t="n">
        <f aca="false">Test!C434</f>
        <v>16563747</v>
      </c>
      <c r="L38" s="123" t="n">
        <f aca="false">Test!D434</f>
        <v>19151473</v>
      </c>
      <c r="M38" s="123" t="n">
        <f aca="false">Test!E434</f>
        <v>28427356.544</v>
      </c>
      <c r="N38" s="124"/>
      <c r="O38" s="125" t="n">
        <f aca="false">IF(E38=0,#REF!,J38/E38)</f>
        <v>0.664145748096288</v>
      </c>
      <c r="P38" s="126" t="n">
        <f aca="false">IF(F38=0,#REF!,K38/F38)</f>
        <v>0.700661878398959</v>
      </c>
      <c r="Q38" s="126" t="n">
        <f aca="false">IF(G38=0,#REF!,L38/G38)</f>
        <v>0.708811792299846</v>
      </c>
      <c r="R38" s="126" t="n">
        <f aca="false">IF(H38=0,#REF!,M38/H38)</f>
        <v>0.712691828394835</v>
      </c>
      <c r="S38" s="124"/>
      <c r="T38" s="122" t="n">
        <f aca="false">SingleLayer!B434</f>
        <v>9452931</v>
      </c>
      <c r="U38" s="123" t="n">
        <f aca="false">SingleLayer!C434</f>
        <v>12994417</v>
      </c>
      <c r="V38" s="123" t="n">
        <f aca="false">SingleLayer!D434</f>
        <v>14934325</v>
      </c>
      <c r="W38" s="123" t="n">
        <f aca="false">SingleLayer!E434</f>
        <v>25682570.912</v>
      </c>
      <c r="X38" s="124"/>
      <c r="Y38" s="125" t="n">
        <f aca="false">E38/T38</f>
        <v>1.85810062508655</v>
      </c>
      <c r="Z38" s="126" t="n">
        <f aca="false">F38/U38</f>
        <v>1.81925383801366</v>
      </c>
      <c r="AA38" s="126" t="n">
        <f aca="false">G38/V38</f>
        <v>1.80919613039089</v>
      </c>
      <c r="AB38" s="126" t="n">
        <f aca="false">H38/W38</f>
        <v>1.55308849089415</v>
      </c>
      <c r="AC38" s="124"/>
      <c r="AD38" s="125" t="n">
        <f aca="false">J38/T38</f>
        <v>1.23404962968628</v>
      </c>
      <c r="AE38" s="126" t="n">
        <f aca="false">K38/U38</f>
        <v>1.27468181142717</v>
      </c>
      <c r="AF38" s="126" t="n">
        <f aca="false">L38/V38</f>
        <v>1.28237955180432</v>
      </c>
      <c r="AG38" s="126" t="n">
        <f aca="false">M38/W38</f>
        <v>1.10687347623433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435</f>
        <v>16455639</v>
      </c>
      <c r="F39" s="123" t="n">
        <f aca="false">Anchor!C435</f>
        <v>21248982</v>
      </c>
      <c r="G39" s="123" t="n">
        <f aca="false">Anchor!D435</f>
        <v>24072088</v>
      </c>
      <c r="H39" s="123" t="n">
        <f aca="false">Anchor!E435</f>
        <v>37433696.9</v>
      </c>
      <c r="I39" s="124"/>
      <c r="J39" s="122" t="n">
        <f aca="false">Test!B435</f>
        <v>10725581</v>
      </c>
      <c r="K39" s="123" t="n">
        <f aca="false">Test!C435</f>
        <v>14474567</v>
      </c>
      <c r="L39" s="123" t="n">
        <f aca="false">Test!D435</f>
        <v>16569720</v>
      </c>
      <c r="M39" s="123" t="n">
        <f aca="false">Test!E435</f>
        <v>25139973.12</v>
      </c>
      <c r="N39" s="124"/>
      <c r="O39" s="125" t="n">
        <f aca="false">IF(E39=0,#REF!,J39/E39)</f>
        <v>0.651787572636954</v>
      </c>
      <c r="P39" s="126" t="n">
        <f aca="false">IF(F39=0,#REF!,K39/F39)</f>
        <v>0.681188727064666</v>
      </c>
      <c r="Q39" s="126" t="n">
        <f aca="false">IF(G39=0,#REF!,L39/G39)</f>
        <v>0.688337463704852</v>
      </c>
      <c r="R39" s="126" t="n">
        <f aca="false">IF(H39=0,#REF!,M39/H39)</f>
        <v>0.671586704010525</v>
      </c>
      <c r="S39" s="124"/>
      <c r="T39" s="122" t="n">
        <f aca="false">SingleLayer!B435</f>
        <v>8683778</v>
      </c>
      <c r="U39" s="123" t="n">
        <f aca="false">SingleLayer!C435</f>
        <v>11421539</v>
      </c>
      <c r="V39" s="123" t="n">
        <f aca="false">SingleLayer!D435</f>
        <v>12993752</v>
      </c>
      <c r="W39" s="123" t="n">
        <f aca="false">SingleLayer!E435</f>
        <v>22676165.408</v>
      </c>
      <c r="X39" s="124"/>
      <c r="Y39" s="125" t="n">
        <f aca="false">E39/T39</f>
        <v>1.89498614543117</v>
      </c>
      <c r="Z39" s="126" t="n">
        <f aca="false">F39/U39</f>
        <v>1.86043071778681</v>
      </c>
      <c r="AA39" s="126" t="n">
        <f aca="false">G39/V39</f>
        <v>1.85258945991889</v>
      </c>
      <c r="AB39" s="126" t="n">
        <f aca="false">H39/W39</f>
        <v>1.65079484235874</v>
      </c>
      <c r="AC39" s="124"/>
      <c r="AD39" s="125" t="n">
        <f aca="false">J39/T39</f>
        <v>1.23512841991124</v>
      </c>
      <c r="AE39" s="126" t="n">
        <f aca="false">K39/U39</f>
        <v>1.2673044324412</v>
      </c>
      <c r="AF39" s="126" t="n">
        <f aca="false">L39/V39</f>
        <v>1.27520673012691</v>
      </c>
      <c r="AG39" s="126" t="n">
        <f aca="false">M39/W39</f>
        <v>1.10865186717728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436</f>
        <v>15785280</v>
      </c>
      <c r="F40" s="129" t="n">
        <f aca="false">Anchor!C436</f>
        <v>19704981</v>
      </c>
      <c r="G40" s="129" t="n">
        <f aca="false">Anchor!D436</f>
        <v>22166714</v>
      </c>
      <c r="H40" s="129" t="n">
        <f aca="false">Anchor!E436</f>
        <v>35313372.9</v>
      </c>
      <c r="I40" s="130"/>
      <c r="J40" s="128" t="n">
        <f aca="false">Test!B436</f>
        <v>10085195</v>
      </c>
      <c r="K40" s="129" t="n">
        <f aca="false">Test!C436</f>
        <v>13040647</v>
      </c>
      <c r="L40" s="129" t="n">
        <f aca="false">Test!D436</f>
        <v>14811746</v>
      </c>
      <c r="M40" s="129" t="n">
        <f aca="false">Test!E436</f>
        <v>23237843.424</v>
      </c>
      <c r="N40" s="130"/>
      <c r="O40" s="131" t="n">
        <f aca="false">IF(E40=0,#REF!,J40/E40)</f>
        <v>0.638898708163555</v>
      </c>
      <c r="P40" s="132" t="n">
        <f aca="false">IF(F40=0,#REF!,K40/F40)</f>
        <v>0.66179444679495</v>
      </c>
      <c r="Q40" s="132" t="n">
        <f aca="false">IF(G40=0,#REF!,L40/G40)</f>
        <v>0.668197640841128</v>
      </c>
      <c r="R40" s="132" t="n">
        <f aca="false">IF(H40=0,#REF!,M40/H40)</f>
        <v>0.658046556181554</v>
      </c>
      <c r="S40" s="130"/>
      <c r="T40" s="128" t="n">
        <f aca="false">SingleLayer!B436</f>
        <v>8207839</v>
      </c>
      <c r="U40" s="129" t="n">
        <f aca="false">SingleLayer!C436</f>
        <v>10390859</v>
      </c>
      <c r="V40" s="129" t="n">
        <f aca="false">SingleLayer!D436</f>
        <v>11734654</v>
      </c>
      <c r="W40" s="129" t="n">
        <f aca="false">SingleLayer!E436</f>
        <v>20868684.928</v>
      </c>
      <c r="X40" s="130"/>
      <c r="Y40" s="131" t="n">
        <f aca="false">E40/T40</f>
        <v>1.92319561823764</v>
      </c>
      <c r="Z40" s="132" t="n">
        <f aca="false">F40/U40</f>
        <v>1.89637651709065</v>
      </c>
      <c r="AA40" s="132" t="n">
        <f aca="false">G40/V40</f>
        <v>1.88899596017062</v>
      </c>
      <c r="AB40" s="132" t="n">
        <f aca="false">H40/W40</f>
        <v>1.69217049477896</v>
      </c>
      <c r="AC40" s="130"/>
      <c r="AD40" s="131" t="n">
        <f aca="false">J40/T40</f>
        <v>1.22872719603784</v>
      </c>
      <c r="AE40" s="132" t="n">
        <f aca="false">K40/U40</f>
        <v>1.25501144804294</v>
      </c>
      <c r="AF40" s="132" t="n">
        <f aca="false">L40/V40</f>
        <v>1.26222264414443</v>
      </c>
      <c r="AG40" s="132" t="n">
        <f aca="false">M40/W40</f>
        <v>1.11352696656133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437</f>
        <v>18281254</v>
      </c>
      <c r="F41" s="115" t="n">
        <f aca="false">Anchor!C437</f>
        <v>25794401</v>
      </c>
      <c r="G41" s="115" t="n">
        <f aca="false">Anchor!D437</f>
        <v>29759541</v>
      </c>
      <c r="H41" s="115" t="n">
        <f aca="false">Anchor!E437</f>
        <v>37503730.2</v>
      </c>
      <c r="I41" s="116"/>
      <c r="J41" s="114" t="n">
        <f aca="false">Test!B437</f>
        <v>12894920</v>
      </c>
      <c r="K41" s="115" t="n">
        <f aca="false">Test!C437</f>
        <v>19183845</v>
      </c>
      <c r="L41" s="115" t="n">
        <f aca="false">Test!D437</f>
        <v>22441357</v>
      </c>
      <c r="M41" s="115" t="n">
        <f aca="false">Test!E437</f>
        <v>32737046.816</v>
      </c>
      <c r="N41" s="116"/>
      <c r="O41" s="117" t="n">
        <f aca="false">IF(E41=0,#REF!,J41/E41)</f>
        <v>0.705362990963311</v>
      </c>
      <c r="P41" s="118" t="n">
        <f aca="false">IF(F41=0,#REF!,K41/F41)</f>
        <v>0.743721282769854</v>
      </c>
      <c r="Q41" s="118" t="n">
        <f aca="false">IF(G41=0,#REF!,L41/G41)</f>
        <v>0.754089486796856</v>
      </c>
      <c r="R41" s="118" t="n">
        <f aca="false">IF(H41=0,#REF!,M41/H41)</f>
        <v>0.872901085876519</v>
      </c>
      <c r="S41" s="116"/>
      <c r="T41" s="114" t="n">
        <f aca="false">SingleLayer!B437</f>
        <v>10216208</v>
      </c>
      <c r="U41" s="115" t="n">
        <f aca="false">SingleLayer!C437</f>
        <v>14634601</v>
      </c>
      <c r="V41" s="115" t="n">
        <f aca="false">SingleLayer!D437</f>
        <v>17033175</v>
      </c>
      <c r="W41" s="115" t="n">
        <f aca="false">SingleLayer!E437</f>
        <v>30545971.68</v>
      </c>
      <c r="X41" s="116"/>
      <c r="Y41" s="117" t="n">
        <f aca="false">E41/T41</f>
        <v>1.78943635446733</v>
      </c>
      <c r="Z41" s="118" t="n">
        <f aca="false">F41/U41</f>
        <v>1.76256264178299</v>
      </c>
      <c r="AA41" s="118" t="n">
        <f aca="false">G41/V41</f>
        <v>1.74715172009916</v>
      </c>
      <c r="AB41" s="118" t="n">
        <f aca="false">H41/W41</f>
        <v>1.22777990475764</v>
      </c>
      <c r="AC41" s="116"/>
      <c r="AD41" s="117" t="n">
        <f aca="false">J41/T41</f>
        <v>1.26220217912556</v>
      </c>
      <c r="AE41" s="118" t="n">
        <f aca="false">K41/U41</f>
        <v>1.31085534890907</v>
      </c>
      <c r="AF41" s="118" t="n">
        <f aca="false">L41/V41</f>
        <v>1.31750874396582</v>
      </c>
      <c r="AG41" s="118" t="n">
        <f aca="false">M41/W41</f>
        <v>1.07173041208031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438</f>
        <v>16943627</v>
      </c>
      <c r="F42" s="123" t="n">
        <f aca="false">Anchor!C438</f>
        <v>22423410</v>
      </c>
      <c r="G42" s="123" t="n">
        <f aca="false">Anchor!D438</f>
        <v>25537654</v>
      </c>
      <c r="H42" s="123" t="n">
        <f aca="false">Anchor!E438</f>
        <v>36328983.5</v>
      </c>
      <c r="I42" s="124"/>
      <c r="J42" s="122" t="n">
        <f aca="false">Test!B438</f>
        <v>11760848</v>
      </c>
      <c r="K42" s="123" t="n">
        <f aca="false">Test!C438</f>
        <v>16294294</v>
      </c>
      <c r="L42" s="123" t="n">
        <f aca="false">Test!D438</f>
        <v>18748730</v>
      </c>
      <c r="M42" s="123" t="n">
        <f aca="false">Test!E438</f>
        <v>26397477.056</v>
      </c>
      <c r="N42" s="124"/>
      <c r="O42" s="125" t="n">
        <f aca="false">IF(E42=0,#REF!,J42/E42)</f>
        <v>0.694116318778736</v>
      </c>
      <c r="P42" s="126" t="n">
        <f aca="false">IF(F42=0,#REF!,K42/F42)</f>
        <v>0.726664410096413</v>
      </c>
      <c r="Q42" s="126" t="n">
        <f aca="false">IF(G42=0,#REF!,L42/G42)</f>
        <v>0.734160232572655</v>
      </c>
      <c r="R42" s="126" t="n">
        <f aca="false">IF(H42=0,#REF!,M42/H42)</f>
        <v>0.726623057207202</v>
      </c>
      <c r="S42" s="124"/>
      <c r="T42" s="122" t="n">
        <f aca="false">SingleLayer!B438</f>
        <v>8992319</v>
      </c>
      <c r="U42" s="123" t="n">
        <f aca="false">SingleLayer!C438</f>
        <v>12051997</v>
      </c>
      <c r="V42" s="123" t="n">
        <f aca="false">SingleLayer!D438</f>
        <v>13764126</v>
      </c>
      <c r="W42" s="123" t="n">
        <f aca="false">SingleLayer!E438</f>
        <v>23854529.344</v>
      </c>
      <c r="X42" s="124"/>
      <c r="Y42" s="125" t="n">
        <f aca="false">E42/T42</f>
        <v>1.88423331067325</v>
      </c>
      <c r="Z42" s="126" t="n">
        <f aca="false">F42/U42</f>
        <v>1.86055555772209</v>
      </c>
      <c r="AA42" s="126" t="n">
        <f aca="false">G42/V42</f>
        <v>1.85537781330976</v>
      </c>
      <c r="AB42" s="126" t="n">
        <f aca="false">H42/W42</f>
        <v>1.52293859904378</v>
      </c>
      <c r="AC42" s="124"/>
      <c r="AD42" s="125" t="n">
        <f aca="false">J42/T42</f>
        <v>1.30787708932479</v>
      </c>
      <c r="AE42" s="126" t="n">
        <f aca="false">K42/U42</f>
        <v>1.35199950680373</v>
      </c>
      <c r="AF42" s="126" t="n">
        <f aca="false">L42/V42</f>
        <v>1.36214460692964</v>
      </c>
      <c r="AG42" s="126" t="n">
        <f aca="false">M42/W42</f>
        <v>1.10660230077604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439</f>
        <v>16111892</v>
      </c>
      <c r="F43" s="123" t="n">
        <f aca="false">Anchor!C439</f>
        <v>20582481</v>
      </c>
      <c r="G43" s="123" t="n">
        <f aca="false">Anchor!D439</f>
        <v>23284019</v>
      </c>
      <c r="H43" s="123" t="n">
        <f aca="false">Anchor!E439</f>
        <v>34961425.1</v>
      </c>
      <c r="I43" s="124"/>
      <c r="J43" s="122" t="n">
        <f aca="false">Test!B439</f>
        <v>11210562</v>
      </c>
      <c r="K43" s="123" t="n">
        <f aca="false">Test!C439</f>
        <v>14853267</v>
      </c>
      <c r="L43" s="123" t="n">
        <f aca="false">Test!D439</f>
        <v>16956783</v>
      </c>
      <c r="M43" s="123" t="n">
        <f aca="false">Test!E439</f>
        <v>24681023.2</v>
      </c>
      <c r="N43" s="124"/>
      <c r="O43" s="125" t="n">
        <f aca="false">IF(E43=0,#REF!,J43/E43)</f>
        <v>0.695794261778815</v>
      </c>
      <c r="P43" s="126" t="n">
        <f aca="false">IF(F43=0,#REF!,K43/F43)</f>
        <v>0.721646093102187</v>
      </c>
      <c r="Q43" s="126" t="n">
        <f aca="false">IF(G43=0,#REF!,L43/G43)</f>
        <v>0.728258424802007</v>
      </c>
      <c r="R43" s="126" t="n">
        <f aca="false">IF(H43=0,#REF!,M43/H43)</f>
        <v>0.705950147323943</v>
      </c>
      <c r="S43" s="124"/>
      <c r="T43" s="122" t="n">
        <f aca="false">SingleLayer!B439</f>
        <v>8415970</v>
      </c>
      <c r="U43" s="123" t="n">
        <f aca="false">SingleLayer!C439</f>
        <v>10859583</v>
      </c>
      <c r="V43" s="123" t="n">
        <f aca="false">SingleLayer!D439</f>
        <v>12309517</v>
      </c>
      <c r="W43" s="123" t="n">
        <f aca="false">SingleLayer!E439</f>
        <v>21564084</v>
      </c>
      <c r="X43" s="124"/>
      <c r="Y43" s="125" t="n">
        <f aca="false">E43/T43</f>
        <v>1.91444266079846</v>
      </c>
      <c r="Z43" s="126" t="n">
        <f aca="false">F43/U43</f>
        <v>1.89532885378748</v>
      </c>
      <c r="AA43" s="126" t="n">
        <f aca="false">G43/V43</f>
        <v>1.891546110217</v>
      </c>
      <c r="AB43" s="126" t="n">
        <f aca="false">H43/W43</f>
        <v>1.62128032426511</v>
      </c>
      <c r="AC43" s="124"/>
      <c r="AD43" s="125" t="n">
        <f aca="false">J43/T43</f>
        <v>1.33205821788813</v>
      </c>
      <c r="AE43" s="126" t="n">
        <f aca="false">K43/U43</f>
        <v>1.36775666247958</v>
      </c>
      <c r="AF43" s="126" t="n">
        <f aca="false">L43/V43</f>
        <v>1.37753439066699</v>
      </c>
      <c r="AG43" s="126" t="n">
        <f aca="false">M43/W43</f>
        <v>1.14454308376836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440</f>
        <v>15506191</v>
      </c>
      <c r="F44" s="129" t="n">
        <f aca="false">Anchor!C440</f>
        <v>19154374</v>
      </c>
      <c r="G44" s="129" t="n">
        <f aca="false">Anchor!D440</f>
        <v>21506719</v>
      </c>
      <c r="H44" s="129" t="n">
        <f aca="false">Anchor!E440</f>
        <v>33108666.3</v>
      </c>
      <c r="I44" s="130"/>
      <c r="J44" s="128" t="n">
        <f aca="false">Test!B440</f>
        <v>10693479</v>
      </c>
      <c r="K44" s="129" t="n">
        <f aca="false">Test!C440</f>
        <v>13602443</v>
      </c>
      <c r="L44" s="129" t="n">
        <f aca="false">Test!D440</f>
        <v>15403465</v>
      </c>
      <c r="M44" s="129" t="n">
        <f aca="false">Test!E440</f>
        <v>23029291.712</v>
      </c>
      <c r="N44" s="130"/>
      <c r="O44" s="131" t="n">
        <f aca="false">IF(E44=0,#REF!,J44/E44)</f>
        <v>0.689626420827655</v>
      </c>
      <c r="P44" s="132" t="n">
        <f aca="false">IF(F44=0,#REF!,K44/F44)</f>
        <v>0.71014813639955</v>
      </c>
      <c r="Q44" s="132" t="n">
        <f aca="false">IF(G44=0,#REF!,L44/G44)</f>
        <v>0.716216406602978</v>
      </c>
      <c r="R44" s="132" t="n">
        <f aca="false">IF(H44=0,#REF!,M44/H44)</f>
        <v>0.695566879780959</v>
      </c>
      <c r="S44" s="130"/>
      <c r="T44" s="128" t="n">
        <f aca="false">SingleLayer!B440</f>
        <v>8013309</v>
      </c>
      <c r="U44" s="129" t="n">
        <f aca="false">SingleLayer!C440</f>
        <v>9969965</v>
      </c>
      <c r="V44" s="129" t="n">
        <f aca="false">SingleLayer!D440</f>
        <v>11214816</v>
      </c>
      <c r="W44" s="129" t="n">
        <f aca="false">SingleLayer!E440</f>
        <v>19997565.28</v>
      </c>
      <c r="X44" s="130"/>
      <c r="Y44" s="131" t="n">
        <f aca="false">E44/T44</f>
        <v>1.93505466967516</v>
      </c>
      <c r="Z44" s="132" t="n">
        <f aca="false">F44/U44</f>
        <v>1.92120774746952</v>
      </c>
      <c r="AA44" s="132" t="n">
        <f aca="false">G44/V44</f>
        <v>1.91770591688709</v>
      </c>
      <c r="AB44" s="132" t="n">
        <f aca="false">H44/W44</f>
        <v>1.65563486536597</v>
      </c>
      <c r="AC44" s="130"/>
      <c r="AD44" s="131" t="n">
        <f aca="false">J44/T44</f>
        <v>1.33446482595392</v>
      </c>
      <c r="AE44" s="132" t="n">
        <f aca="false">K44/U44</f>
        <v>1.36434210150186</v>
      </c>
      <c r="AF44" s="132" t="n">
        <f aca="false">L44/V44</f>
        <v>1.37349244071414</v>
      </c>
      <c r="AG44" s="132" t="n">
        <f aca="false">M44/W44</f>
        <v>1.15160477735918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441</f>
        <v>20652212</v>
      </c>
      <c r="F45" s="115" t="n">
        <f aca="false">Anchor!C441</f>
        <v>31120357</v>
      </c>
      <c r="G45" s="115" t="n">
        <f aca="false">Anchor!D441</f>
        <v>35735888</v>
      </c>
      <c r="H45" s="115" t="n">
        <f aca="false">Anchor!E441</f>
        <v>88313061.8</v>
      </c>
      <c r="I45" s="116"/>
      <c r="J45" s="114" t="n">
        <f aca="false">Test!B441</f>
        <v>14965857</v>
      </c>
      <c r="K45" s="115" t="n">
        <f aca="false">Test!C441</f>
        <v>23864484</v>
      </c>
      <c r="L45" s="115" t="n">
        <f aca="false">Test!D441</f>
        <v>27713335</v>
      </c>
      <c r="M45" s="115" t="n">
        <f aca="false">Test!E441</f>
        <v>68786074.816</v>
      </c>
      <c r="N45" s="116"/>
      <c r="O45" s="117" t="n">
        <f aca="false">IF(E45=0,#REF!,J45/E45)</f>
        <v>0.724661213045847</v>
      </c>
      <c r="P45" s="118" t="n">
        <f aca="false">IF(F45=0,#REF!,K45/F45)</f>
        <v>0.766844801941057</v>
      </c>
      <c r="Q45" s="118" t="n">
        <f aca="false">IF(G45=0,#REF!,L45/G45)</f>
        <v>0.77550430536384</v>
      </c>
      <c r="R45" s="118" t="n">
        <f aca="false">IF(H45=0,#REF!,M45/H45)</f>
        <v>0.778889027443956</v>
      </c>
      <c r="S45" s="116"/>
      <c r="T45" s="114" t="n">
        <f aca="false">SingleLayer!B441</f>
        <v>12323901</v>
      </c>
      <c r="U45" s="115" t="n">
        <f aca="false">SingleLayer!C441</f>
        <v>19078217</v>
      </c>
      <c r="V45" s="115" t="n">
        <f aca="false">SingleLayer!D441</f>
        <v>22097495</v>
      </c>
      <c r="W45" s="115" t="n">
        <f aca="false">SingleLayer!E441</f>
        <v>64251042.272</v>
      </c>
      <c r="X45" s="116"/>
      <c r="Y45" s="117" t="n">
        <f aca="false">E45/T45</f>
        <v>1.67578528908988</v>
      </c>
      <c r="Z45" s="118" t="n">
        <f aca="false">F45/U45</f>
        <v>1.63119839762804</v>
      </c>
      <c r="AA45" s="118" t="n">
        <f aca="false">G45/V45</f>
        <v>1.61719181291816</v>
      </c>
      <c r="AB45" s="118" t="n">
        <f aca="false">H45/W45</f>
        <v>1.37450006532401</v>
      </c>
      <c r="AC45" s="116"/>
      <c r="AD45" s="117" t="n">
        <f aca="false">J45/T45</f>
        <v>1.21437660039625</v>
      </c>
      <c r="AE45" s="118" t="n">
        <f aca="false">K45/U45</f>
        <v>1.25087601215564</v>
      </c>
      <c r="AF45" s="118" t="n">
        <f aca="false">L45/V45</f>
        <v>1.25413921351719</v>
      </c>
      <c r="AG45" s="118" t="n">
        <f aca="false">M45/W45</f>
        <v>1.07058301910188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442</f>
        <v>19513340</v>
      </c>
      <c r="F46" s="123" t="n">
        <f aca="false">Anchor!C442</f>
        <v>26823046</v>
      </c>
      <c r="G46" s="123" t="n">
        <f aca="false">Anchor!D442</f>
        <v>30679493</v>
      </c>
      <c r="H46" s="123" t="n">
        <f aca="false">Anchor!E442</f>
        <v>93276957.9</v>
      </c>
      <c r="I46" s="124"/>
      <c r="J46" s="122" t="n">
        <f aca="false">Test!B442</f>
        <v>12941257</v>
      </c>
      <c r="K46" s="123" t="n">
        <f aca="false">Test!C442</f>
        <v>18720608</v>
      </c>
      <c r="L46" s="123" t="n">
        <f aca="false">Test!D442</f>
        <v>21608805</v>
      </c>
      <c r="M46" s="123" t="n">
        <f aca="false">Test!E442</f>
        <v>60318167.648</v>
      </c>
      <c r="N46" s="124"/>
      <c r="O46" s="125" t="n">
        <f aca="false">IF(E46=0,#REF!,J46/E46)</f>
        <v>0.663200507960196</v>
      </c>
      <c r="P46" s="126" t="n">
        <f aca="false">IF(F46=0,#REF!,K46/F46)</f>
        <v>0.697929981553922</v>
      </c>
      <c r="Q46" s="126" t="n">
        <f aca="false">IF(G46=0,#REF!,L46/G46)</f>
        <v>0.70434035529857</v>
      </c>
      <c r="R46" s="126" t="n">
        <f aca="false">IF(H46=0,#REF!,M46/H46)</f>
        <v>0.646656677125616</v>
      </c>
      <c r="S46" s="124"/>
      <c r="T46" s="122" t="n">
        <f aca="false">SingleLayer!B442</f>
        <v>10719661</v>
      </c>
      <c r="U46" s="123" t="n">
        <f aca="false">SingleLayer!C442</f>
        <v>15072808</v>
      </c>
      <c r="V46" s="123" t="n">
        <f aca="false">SingleLayer!D442</f>
        <v>17275197</v>
      </c>
      <c r="W46" s="123" t="n">
        <f aca="false">SingleLayer!E442</f>
        <v>55214245.472</v>
      </c>
      <c r="X46" s="124"/>
      <c r="Y46" s="125" t="n">
        <f aca="false">E46/T46</f>
        <v>1.82033181832896</v>
      </c>
      <c r="Z46" s="126" t="n">
        <f aca="false">F46/U46</f>
        <v>1.77956529400494</v>
      </c>
      <c r="AA46" s="126" t="n">
        <f aca="false">G46/V46</f>
        <v>1.77592724412926</v>
      </c>
      <c r="AB46" s="126" t="n">
        <f aca="false">H46/W46</f>
        <v>1.68936398754742</v>
      </c>
      <c r="AC46" s="124"/>
      <c r="AD46" s="125" t="n">
        <f aca="false">J46/T46</f>
        <v>1.20724498657187</v>
      </c>
      <c r="AE46" s="126" t="n">
        <f aca="false">K46/U46</f>
        <v>1.24201197281887</v>
      </c>
      <c r="AF46" s="126" t="n">
        <f aca="false">L46/V46</f>
        <v>1.25085722611441</v>
      </c>
      <c r="AG46" s="126" t="n">
        <f aca="false">M46/W46</f>
        <v>1.0924385026431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443</f>
        <v>18459202</v>
      </c>
      <c r="F47" s="123" t="n">
        <f aca="false">Anchor!C443</f>
        <v>24388514</v>
      </c>
      <c r="G47" s="123" t="n">
        <f aca="false">Anchor!D443</f>
        <v>27720756</v>
      </c>
      <c r="H47" s="123" t="n">
        <f aca="false">Anchor!E443</f>
        <v>89156352.2</v>
      </c>
      <c r="I47" s="124"/>
      <c r="J47" s="122" t="n">
        <f aca="false">Test!B443</f>
        <v>11786873</v>
      </c>
      <c r="K47" s="123" t="n">
        <f aca="false">Test!C443</f>
        <v>16268840</v>
      </c>
      <c r="L47" s="123" t="n">
        <f aca="false">Test!D443</f>
        <v>18645889</v>
      </c>
      <c r="M47" s="123" t="n">
        <f aca="false">Test!E443</f>
        <v>55661937.568</v>
      </c>
      <c r="N47" s="124"/>
      <c r="O47" s="125" t="n">
        <f aca="false">IF(E47=0,#REF!,J47/E47)</f>
        <v>0.638536432940059</v>
      </c>
      <c r="P47" s="126" t="n">
        <f aca="false">IF(F47=0,#REF!,K47/F47)</f>
        <v>0.667069752589272</v>
      </c>
      <c r="Q47" s="126" t="n">
        <f aca="false">IF(G47=0,#REF!,L47/G47)</f>
        <v>0.672632773795924</v>
      </c>
      <c r="R47" s="126" t="n">
        <f aca="false">IF(H47=0,#REF!,M47/H47)</f>
        <v>0.624318247600983</v>
      </c>
      <c r="S47" s="124"/>
      <c r="T47" s="122" t="n">
        <f aca="false">SingleLayer!B443</f>
        <v>10004069</v>
      </c>
      <c r="U47" s="123" t="n">
        <f aca="false">SingleLayer!C443</f>
        <v>13451750</v>
      </c>
      <c r="V47" s="123" t="n">
        <f aca="false">SingleLayer!D443</f>
        <v>15292958</v>
      </c>
      <c r="W47" s="123" t="n">
        <f aca="false">SingleLayer!E443</f>
        <v>51708619.456</v>
      </c>
      <c r="X47" s="124"/>
      <c r="Y47" s="125" t="n">
        <f aca="false">E47/T47</f>
        <v>1.84516940057091</v>
      </c>
      <c r="Z47" s="126" t="n">
        <f aca="false">F47/U47</f>
        <v>1.81303651941197</v>
      </c>
      <c r="AA47" s="126" t="n">
        <f aca="false">G47/V47</f>
        <v>1.81264840981058</v>
      </c>
      <c r="AB47" s="126" t="n">
        <f aca="false">H47/W47</f>
        <v>1.72420677902386</v>
      </c>
      <c r="AC47" s="124"/>
      <c r="AD47" s="125" t="n">
        <f aca="false">J47/T47</f>
        <v>1.17820788721069</v>
      </c>
      <c r="AE47" s="126" t="n">
        <f aca="false">K47/U47</f>
        <v>1.20942182243946</v>
      </c>
      <c r="AF47" s="126" t="n">
        <f aca="false">L47/V47</f>
        <v>1.21924672780766</v>
      </c>
      <c r="AG47" s="126" t="n">
        <f aca="false">M47/W47</f>
        <v>1.07645375478191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444</f>
        <v>17569996</v>
      </c>
      <c r="F48" s="129" t="n">
        <f aca="false">Anchor!C444</f>
        <v>22544813</v>
      </c>
      <c r="G48" s="129" t="n">
        <f aca="false">Anchor!D444</f>
        <v>25470874</v>
      </c>
      <c r="H48" s="129" t="n">
        <f aca="false">Anchor!E444</f>
        <v>84759480.6</v>
      </c>
      <c r="I48" s="130"/>
      <c r="J48" s="128" t="n">
        <f aca="false">Test!B444</f>
        <v>10907361</v>
      </c>
      <c r="K48" s="129" t="n">
        <f aca="false">Test!C444</f>
        <v>14528886</v>
      </c>
      <c r="L48" s="129" t="n">
        <f aca="false">Test!D444</f>
        <v>16552607</v>
      </c>
      <c r="M48" s="129" t="n">
        <f aca="false">Test!E444</f>
        <v>51847894.624</v>
      </c>
      <c r="N48" s="130"/>
      <c r="O48" s="131" t="n">
        <f aca="false">IF(E48=0,#REF!,J48/E48)</f>
        <v>0.620794734386963</v>
      </c>
      <c r="P48" s="132" t="n">
        <f aca="false">IF(F48=0,#REF!,K48/F48)</f>
        <v>0.644444733251946</v>
      </c>
      <c r="Q48" s="132" t="n">
        <f aca="false">IF(G48=0,#REF!,L48/G48)</f>
        <v>0.649864115381357</v>
      </c>
      <c r="R48" s="132" t="n">
        <f aca="false">IF(H48=0,#REF!,M48/H48)</f>
        <v>0.611706139029833</v>
      </c>
      <c r="S48" s="130"/>
      <c r="T48" s="128" t="n">
        <f aca="false">SingleLayer!B444</f>
        <v>9396522</v>
      </c>
      <c r="U48" s="129" t="n">
        <f aca="false">SingleLayer!C444</f>
        <v>12228188</v>
      </c>
      <c r="V48" s="129" t="n">
        <f aca="false">SingleLayer!D444</f>
        <v>13818832</v>
      </c>
      <c r="W48" s="129" t="n">
        <f aca="false">SingleLayer!E444</f>
        <v>48319535.968</v>
      </c>
      <c r="X48" s="130"/>
      <c r="Y48" s="131" t="n">
        <f aca="false">E48/T48</f>
        <v>1.86984035156838</v>
      </c>
      <c r="Z48" s="132" t="n">
        <f aca="false">F48/U48</f>
        <v>1.84367569422387</v>
      </c>
      <c r="AA48" s="132" t="n">
        <f aca="false">G48/V48</f>
        <v>1.84320020679027</v>
      </c>
      <c r="AB48" s="132" t="n">
        <f aca="false">H48/W48</f>
        <v>1.75414516927755</v>
      </c>
      <c r="AC48" s="130"/>
      <c r="AD48" s="131" t="n">
        <f aca="false">J48/T48</f>
        <v>1.16078704439792</v>
      </c>
      <c r="AE48" s="132" t="n">
        <f aca="false">K48/U48</f>
        <v>1.1881470909672</v>
      </c>
      <c r="AF48" s="132" t="n">
        <f aca="false">L48/V48</f>
        <v>1.19782967185649</v>
      </c>
      <c r="AG48" s="132" t="n">
        <f aca="false">M48/W48</f>
        <v>1.0730213687966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445</f>
        <v>20104284</v>
      </c>
      <c r="F49" s="115" t="n">
        <f aca="false">Anchor!C445</f>
        <v>28838398</v>
      </c>
      <c r="G49" s="115" t="n">
        <f aca="false">Anchor!D445</f>
        <v>33151899</v>
      </c>
      <c r="H49" s="115" t="n">
        <f aca="false">Anchor!E445</f>
        <v>89943443.5</v>
      </c>
      <c r="I49" s="116"/>
      <c r="J49" s="114" t="n">
        <f aca="false">Test!B445</f>
        <v>14492051</v>
      </c>
      <c r="K49" s="115" t="n">
        <f aca="false">Test!C445</f>
        <v>21975431</v>
      </c>
      <c r="L49" s="115" t="n">
        <f aca="false">Test!D445</f>
        <v>25515293</v>
      </c>
      <c r="M49" s="115" t="n">
        <f aca="false">Test!E445</f>
        <v>65056065.44</v>
      </c>
      <c r="N49" s="116"/>
      <c r="O49" s="117" t="n">
        <f aca="false">IF(E49=0,#REF!,J49/E49)</f>
        <v>0.72084392560312</v>
      </c>
      <c r="P49" s="118" t="n">
        <f aca="false">IF(F49=0,#REF!,K49/F49)</f>
        <v>0.762019825095694</v>
      </c>
      <c r="Q49" s="118" t="n">
        <f aca="false">IF(G49=0,#REF!,L49/G49)</f>
        <v>0.76964800719259</v>
      </c>
      <c r="R49" s="118" t="n">
        <f aca="false">IF(H49=0,#REF!,M49/H49)</f>
        <v>0.723299697103547</v>
      </c>
      <c r="S49" s="116"/>
      <c r="T49" s="114" t="n">
        <f aca="false">SingleLayer!B445</f>
        <v>11288627</v>
      </c>
      <c r="U49" s="115" t="n">
        <f aca="false">SingleLayer!C445</f>
        <v>16456484</v>
      </c>
      <c r="V49" s="115" t="n">
        <f aca="false">SingleLayer!D445</f>
        <v>18959447</v>
      </c>
      <c r="W49" s="115" t="n">
        <f aca="false">SingleLayer!E445</f>
        <v>58488282.144</v>
      </c>
      <c r="X49" s="116"/>
      <c r="Y49" s="117" t="n">
        <f aca="false">E49/T49</f>
        <v>1.7809326147458</v>
      </c>
      <c r="Z49" s="118" t="n">
        <f aca="false">F49/U49</f>
        <v>1.75240336878765</v>
      </c>
      <c r="AA49" s="118" t="n">
        <f aca="false">G49/V49</f>
        <v>1.74856887967249</v>
      </c>
      <c r="AB49" s="118" t="n">
        <f aca="false">H49/W49</f>
        <v>1.53780279062661</v>
      </c>
      <c r="AC49" s="116"/>
      <c r="AD49" s="117" t="n">
        <f aca="false">J49/T49</f>
        <v>1.28377445724799</v>
      </c>
      <c r="AE49" s="118" t="n">
        <f aca="false">K49/U49</f>
        <v>1.33536610858067</v>
      </c>
      <c r="AF49" s="118" t="n">
        <f aca="false">L49/V49</f>
        <v>1.34578255367891</v>
      </c>
      <c r="AG49" s="118" t="n">
        <f aca="false">M49/W49</f>
        <v>1.11229229266522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446</f>
        <v>18870991</v>
      </c>
      <c r="F50" s="123" t="n">
        <f aca="false">Anchor!C446</f>
        <v>25456149</v>
      </c>
      <c r="G50" s="123" t="n">
        <f aca="false">Anchor!D446</f>
        <v>29083354</v>
      </c>
      <c r="H50" s="123" t="n">
        <f aca="false">Anchor!E446</f>
        <v>87817565.4</v>
      </c>
      <c r="I50" s="124"/>
      <c r="J50" s="122" t="n">
        <f aca="false">Test!B446</f>
        <v>13192533</v>
      </c>
      <c r="K50" s="123" t="n">
        <f aca="false">Test!C446</f>
        <v>18655573</v>
      </c>
      <c r="L50" s="123" t="n">
        <f aca="false">Test!D446</f>
        <v>21495215</v>
      </c>
      <c r="M50" s="123" t="n">
        <f aca="false">Test!E446</f>
        <v>59248970.976</v>
      </c>
      <c r="N50" s="124"/>
      <c r="O50" s="125" t="n">
        <f aca="false">IF(E50=0,#REF!,J50/E50)</f>
        <v>0.699090630693428</v>
      </c>
      <c r="P50" s="126" t="n">
        <f aca="false">IF(F50=0,#REF!,K50/F50)</f>
        <v>0.732851343696959</v>
      </c>
      <c r="Q50" s="126" t="n">
        <f aca="false">IF(G50=0,#REF!,L50/G50)</f>
        <v>0.73908996190742</v>
      </c>
      <c r="R50" s="126" t="n">
        <f aca="false">IF(H50=0,#REF!,M50/H50)</f>
        <v>0.674682459097187</v>
      </c>
      <c r="S50" s="124"/>
      <c r="T50" s="122" t="n">
        <f aca="false">SingleLayer!B446</f>
        <v>10307411</v>
      </c>
      <c r="U50" s="123" t="n">
        <f aca="false">SingleLayer!C446</f>
        <v>14125153</v>
      </c>
      <c r="V50" s="123" t="n">
        <f aca="false">SingleLayer!D446</f>
        <v>16116353</v>
      </c>
      <c r="W50" s="123" t="n">
        <f aca="false">SingleLayer!E446</f>
        <v>53184693.568</v>
      </c>
      <c r="X50" s="124"/>
      <c r="Y50" s="125" t="n">
        <f aca="false">E50/T50</f>
        <v>1.83081774851124</v>
      </c>
      <c r="Z50" s="126" t="n">
        <f aca="false">F50/U50</f>
        <v>1.80218571791753</v>
      </c>
      <c r="AA50" s="126" t="n">
        <f aca="false">G50/V50</f>
        <v>1.80458655875805</v>
      </c>
      <c r="AB50" s="126" t="n">
        <f aca="false">H50/W50</f>
        <v>1.65118118595005</v>
      </c>
      <c r="AC50" s="124"/>
      <c r="AD50" s="125" t="n">
        <f aca="false">J50/T50</f>
        <v>1.27990753449145</v>
      </c>
      <c r="AE50" s="126" t="n">
        <f aca="false">K50/U50</f>
        <v>1.32073422496733</v>
      </c>
      <c r="AF50" s="126" t="n">
        <f aca="false">L50/V50</f>
        <v>1.33375181097113</v>
      </c>
      <c r="AG50" s="126" t="n">
        <f aca="false">M50/W50</f>
        <v>1.11402298295179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447</f>
        <v>18007391</v>
      </c>
      <c r="F51" s="123" t="n">
        <f aca="false">Anchor!C447</f>
        <v>23462810</v>
      </c>
      <c r="G51" s="123" t="n">
        <f aca="false">Anchor!D447</f>
        <v>26619560</v>
      </c>
      <c r="H51" s="123" t="n">
        <f aca="false">Anchor!E447</f>
        <v>84970568</v>
      </c>
      <c r="I51" s="124"/>
      <c r="J51" s="122" t="n">
        <f aca="false">Test!B447</f>
        <v>12152002</v>
      </c>
      <c r="K51" s="123" t="n">
        <f aca="false">Test!C447</f>
        <v>16499694</v>
      </c>
      <c r="L51" s="123" t="n">
        <f aca="false">Test!D447</f>
        <v>18870710</v>
      </c>
      <c r="M51" s="123" t="n">
        <f aca="false">Test!E447</f>
        <v>55182182.176</v>
      </c>
      <c r="N51" s="124"/>
      <c r="O51" s="125" t="n">
        <f aca="false">IF(E51=0,#REF!,J51/E51)</f>
        <v>0.674834127831178</v>
      </c>
      <c r="P51" s="126" t="n">
        <f aca="false">IF(F51=0,#REF!,K51/F51)</f>
        <v>0.703227533275</v>
      </c>
      <c r="Q51" s="126" t="n">
        <f aca="false">IF(G51=0,#REF!,L51/G51)</f>
        <v>0.708903903745967</v>
      </c>
      <c r="R51" s="126" t="n">
        <f aca="false">IF(H51=0,#REF!,M51/H51)</f>
        <v>0.649427013080576</v>
      </c>
      <c r="S51" s="124"/>
      <c r="T51" s="122" t="n">
        <f aca="false">SingleLayer!B447</f>
        <v>9676464</v>
      </c>
      <c r="U51" s="123" t="n">
        <f aca="false">SingleLayer!C447</f>
        <v>12792847</v>
      </c>
      <c r="V51" s="123" t="n">
        <f aca="false">SingleLayer!D447</f>
        <v>14498028</v>
      </c>
      <c r="W51" s="123" t="n">
        <f aca="false">SingleLayer!E447</f>
        <v>49622013.632</v>
      </c>
      <c r="X51" s="124"/>
      <c r="Y51" s="125" t="n">
        <f aca="false">E51/T51</f>
        <v>1.86094744939887</v>
      </c>
      <c r="Z51" s="126" t="n">
        <f aca="false">F51/U51</f>
        <v>1.83405695385867</v>
      </c>
      <c r="AA51" s="126" t="n">
        <f aca="false">G51/V51</f>
        <v>1.83608143121258</v>
      </c>
      <c r="AB51" s="126" t="n">
        <f aca="false">H51/W51</f>
        <v>1.71235630682276</v>
      </c>
      <c r="AC51" s="124"/>
      <c r="AD51" s="125" t="n">
        <f aca="false">J51/T51</f>
        <v>1.25583084895474</v>
      </c>
      <c r="AE51" s="126" t="n">
        <f aca="false">K51/U51</f>
        <v>1.28975934754789</v>
      </c>
      <c r="AF51" s="126" t="n">
        <f aca="false">L51/V51</f>
        <v>1.30160529418208</v>
      </c>
      <c r="AG51" s="126" t="n">
        <f aca="false">M51/W51</f>
        <v>1.11205044166959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448</f>
        <v>17190030</v>
      </c>
      <c r="F52" s="129" t="n">
        <f aca="false">Anchor!C448</f>
        <v>21776445</v>
      </c>
      <c r="G52" s="129" t="n">
        <f aca="false">Anchor!D448</f>
        <v>24545907</v>
      </c>
      <c r="H52" s="129" t="n">
        <f aca="false">Anchor!E448</f>
        <v>80579525.8</v>
      </c>
      <c r="I52" s="130"/>
      <c r="J52" s="128" t="n">
        <f aca="false">Test!B448</f>
        <v>11384254</v>
      </c>
      <c r="K52" s="129" t="n">
        <f aca="false">Test!C448</f>
        <v>14936686</v>
      </c>
      <c r="L52" s="129" t="n">
        <f aca="false">Test!D448</f>
        <v>16979564</v>
      </c>
      <c r="M52" s="129" t="n">
        <f aca="false">Test!E448</f>
        <v>52021334.56</v>
      </c>
      <c r="N52" s="130"/>
      <c r="O52" s="131" t="n">
        <f aca="false">IF(E52=0,#REF!,J52/E52)</f>
        <v>0.662259111822376</v>
      </c>
      <c r="P52" s="132" t="n">
        <f aca="false">IF(F52=0,#REF!,K52/F52)</f>
        <v>0.685910211698925</v>
      </c>
      <c r="Q52" s="132" t="n">
        <f aca="false">IF(G52=0,#REF!,L52/G52)</f>
        <v>0.691747263606922</v>
      </c>
      <c r="R52" s="132" t="n">
        <f aca="false">IF(H52=0,#REF!,M52/H52)</f>
        <v>0.645589981369684</v>
      </c>
      <c r="S52" s="130"/>
      <c r="T52" s="128" t="n">
        <f aca="false">SingleLayer!B448</f>
        <v>9186453</v>
      </c>
      <c r="U52" s="129" t="n">
        <f aca="false">SingleLayer!C448</f>
        <v>11797110</v>
      </c>
      <c r="V52" s="129" t="n">
        <f aca="false">SingleLayer!D448</f>
        <v>13287301</v>
      </c>
      <c r="W52" s="129" t="n">
        <f aca="false">SingleLayer!E448</f>
        <v>47213291.456</v>
      </c>
      <c r="X52" s="130"/>
      <c r="Y52" s="131" t="n">
        <f aca="false">E52/T52</f>
        <v>1.87123691810103</v>
      </c>
      <c r="Z52" s="132" t="n">
        <f aca="false">F52/U52</f>
        <v>1.84591353306022</v>
      </c>
      <c r="AA52" s="132" t="n">
        <f aca="false">G52/V52</f>
        <v>1.84732076137961</v>
      </c>
      <c r="AB52" s="132" t="n">
        <f aca="false">H52/W52</f>
        <v>1.70671273522829</v>
      </c>
      <c r="AC52" s="130"/>
      <c r="AD52" s="131" t="n">
        <f aca="false">J52/T52</f>
        <v>1.23924369939083</v>
      </c>
      <c r="AE52" s="132" t="n">
        <f aca="false">K52/U52</f>
        <v>1.26613094223924</v>
      </c>
      <c r="AF52" s="132" t="n">
        <f aca="false">L52/V52</f>
        <v>1.2778790816886</v>
      </c>
      <c r="AG52" s="132" t="n">
        <f aca="false">M52/W52</f>
        <v>1.10183664293943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449</f>
        <v>22161531</v>
      </c>
      <c r="F53" s="115" t="n">
        <f aca="false">Anchor!C449</f>
        <v>35570088</v>
      </c>
      <c r="G53" s="115" t="n">
        <f aca="false">Anchor!D449</f>
        <v>40930979</v>
      </c>
      <c r="H53" s="115" t="n">
        <f aca="false">Anchor!E449</f>
        <v>77509017</v>
      </c>
      <c r="I53" s="116"/>
      <c r="J53" s="114" t="n">
        <f aca="false">Test!B449</f>
        <v>17043898</v>
      </c>
      <c r="K53" s="115" t="n">
        <f aca="false">Test!C449</f>
        <v>29146067</v>
      </c>
      <c r="L53" s="115" t="n">
        <f aca="false">Test!D449</f>
        <v>34231016</v>
      </c>
      <c r="M53" s="115" t="n">
        <f aca="false">Test!E449</f>
        <v>67484721.28</v>
      </c>
      <c r="N53" s="116"/>
      <c r="O53" s="117" t="n">
        <f aca="false">IF(E53=0,#REF!,J53/E53)</f>
        <v>0.769075836863437</v>
      </c>
      <c r="P53" s="118" t="n">
        <f aca="false">IF(F53=0,#REF!,K53/F53)</f>
        <v>0.819398225835146</v>
      </c>
      <c r="Q53" s="118" t="n">
        <f aca="false">IF(G53=0,#REF!,L53/G53)</f>
        <v>0.83631070734956</v>
      </c>
      <c r="R53" s="118" t="n">
        <f aca="false">IF(H53=0,#REF!,M53/H53)</f>
        <v>0.870669296192984</v>
      </c>
      <c r="S53" s="116"/>
      <c r="T53" s="114" t="n">
        <f aca="false">SingleLayer!B449</f>
        <v>14030953</v>
      </c>
      <c r="U53" s="115" t="n">
        <f aca="false">SingleLayer!C449</f>
        <v>23433017</v>
      </c>
      <c r="V53" s="115" t="n">
        <f aca="false">SingleLayer!D449</f>
        <v>27549135</v>
      </c>
      <c r="W53" s="115" t="n">
        <f aca="false">SingleLayer!E449</f>
        <v>61923543.093333</v>
      </c>
      <c r="X53" s="116"/>
      <c r="Y53" s="117" t="n">
        <f aca="false">E53/T53</f>
        <v>1.5794743949324</v>
      </c>
      <c r="Z53" s="118" t="n">
        <f aca="false">F53/U53</f>
        <v>1.51794743288924</v>
      </c>
      <c r="AA53" s="118" t="n">
        <f aca="false">G53/V53</f>
        <v>1.48574461593803</v>
      </c>
      <c r="AB53" s="118" t="n">
        <f aca="false">H53/W53</f>
        <v>1.25168898819591</v>
      </c>
      <c r="AC53" s="116"/>
      <c r="AD53" s="117" t="n">
        <f aca="false">J53/T53</f>
        <v>1.21473559208701</v>
      </c>
      <c r="AE53" s="118" t="n">
        <f aca="false">K53/U53</f>
        <v>1.24380343342046</v>
      </c>
      <c r="AF53" s="118" t="n">
        <f aca="false">L53/V53</f>
        <v>1.24254413069594</v>
      </c>
      <c r="AG53" s="118" t="n">
        <f aca="false">M53/W53</f>
        <v>1.08980717040504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450</f>
        <v>22292515</v>
      </c>
      <c r="F54" s="123" t="n">
        <f aca="false">Anchor!C450</f>
        <v>31737931</v>
      </c>
      <c r="G54" s="123" t="n">
        <f aca="false">Anchor!D450</f>
        <v>36532817</v>
      </c>
      <c r="H54" s="123" t="n">
        <f aca="false">Anchor!E450</f>
        <v>98077209</v>
      </c>
      <c r="I54" s="124"/>
      <c r="J54" s="122" t="n">
        <f aca="false">Test!B450</f>
        <v>15820531</v>
      </c>
      <c r="K54" s="123" t="n">
        <f aca="false">Test!C450</f>
        <v>23976836</v>
      </c>
      <c r="L54" s="123" t="n">
        <f aca="false">Test!D450</f>
        <v>28006737</v>
      </c>
      <c r="M54" s="123" t="n">
        <f aca="false">Test!E450</f>
        <v>70822792.8</v>
      </c>
      <c r="N54" s="124"/>
      <c r="O54" s="125" t="n">
        <f aca="false">IF(E54=0,#REF!,J54/E54)</f>
        <v>0.709679055952188</v>
      </c>
      <c r="P54" s="126" t="n">
        <f aca="false">IF(F54=0,#REF!,K54/F54)</f>
        <v>0.755463108165432</v>
      </c>
      <c r="Q54" s="126" t="n">
        <f aca="false">IF(G54=0,#REF!,L54/G54)</f>
        <v>0.766618599381482</v>
      </c>
      <c r="R54" s="126" t="n">
        <f aca="false">IF(H54=0,#REF!,M54/H54)</f>
        <v>0.722112644946901</v>
      </c>
      <c r="S54" s="124"/>
      <c r="T54" s="122" t="n">
        <f aca="false">SingleLayer!B450</f>
        <v>12316927</v>
      </c>
      <c r="U54" s="123" t="n">
        <f aca="false">SingleLayer!C450</f>
        <v>18123687</v>
      </c>
      <c r="V54" s="123" t="n">
        <f aca="false">SingleLayer!D450</f>
        <v>21184792</v>
      </c>
      <c r="W54" s="123" t="n">
        <f aca="false">SingleLayer!E450</f>
        <v>57035021.546667</v>
      </c>
      <c r="X54" s="124"/>
      <c r="Y54" s="125" t="n">
        <f aca="false">E54/T54</f>
        <v>1.80990883521515</v>
      </c>
      <c r="Z54" s="126" t="n">
        <f aca="false">F54/U54</f>
        <v>1.75118512033451</v>
      </c>
      <c r="AA54" s="126" t="n">
        <f aca="false">G54/V54</f>
        <v>1.72448315754056</v>
      </c>
      <c r="AB54" s="126" t="n">
        <f aca="false">H54/W54</f>
        <v>1.7195962470138</v>
      </c>
      <c r="AC54" s="124"/>
      <c r="AD54" s="125" t="n">
        <f aca="false">J54/T54</f>
        <v>1.28445439353501</v>
      </c>
      <c r="AE54" s="126" t="n">
        <f aca="false">K54/U54</f>
        <v>1.32295575398096</v>
      </c>
      <c r="AF54" s="126" t="n">
        <f aca="false">L54/V54</f>
        <v>1.3220208628907</v>
      </c>
      <c r="AG54" s="126" t="n">
        <f aca="false">M54/W54</f>
        <v>1.2417421941719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451</f>
        <v>20434611</v>
      </c>
      <c r="F55" s="123" t="n">
        <f aca="false">Anchor!C451</f>
        <v>26386579</v>
      </c>
      <c r="G55" s="123" t="n">
        <f aca="false">Anchor!D451</f>
        <v>29759422</v>
      </c>
      <c r="H55" s="123" t="n">
        <f aca="false">Anchor!E451</f>
        <v>100619893.8</v>
      </c>
      <c r="I55" s="124"/>
      <c r="J55" s="122" t="n">
        <f aca="false">Test!B451</f>
        <v>12412475</v>
      </c>
      <c r="K55" s="123" t="n">
        <f aca="false">Test!C451</f>
        <v>16783247</v>
      </c>
      <c r="L55" s="123" t="n">
        <f aca="false">Test!D451</f>
        <v>19169915</v>
      </c>
      <c r="M55" s="123" t="n">
        <f aca="false">Test!E451</f>
        <v>57693428</v>
      </c>
      <c r="N55" s="124"/>
      <c r="O55" s="125" t="n">
        <f aca="false">IF(E55=0,#REF!,J55/E55)</f>
        <v>0.60742409043167</v>
      </c>
      <c r="P55" s="126" t="n">
        <f aca="false">IF(F55=0,#REF!,K55/F55)</f>
        <v>0.636052403761776</v>
      </c>
      <c r="Q55" s="126" t="n">
        <f aca="false">IF(G55=0,#REF!,L55/G55)</f>
        <v>0.644162880582829</v>
      </c>
      <c r="R55" s="126" t="n">
        <f aca="false">IF(H55=0,#REF!,M55/H55)</f>
        <v>0.573379933342764</v>
      </c>
      <c r="S55" s="124"/>
      <c r="T55" s="122" t="n">
        <f aca="false">SingleLayer!B451</f>
        <v>10738877</v>
      </c>
      <c r="U55" s="123" t="n">
        <f aca="false">SingleLayer!C451</f>
        <v>14205762</v>
      </c>
      <c r="V55" s="123" t="n">
        <f aca="false">SingleLayer!D451</f>
        <v>16172825</v>
      </c>
      <c r="W55" s="123" t="n">
        <f aca="false">SingleLayer!E451</f>
        <v>50606073.36</v>
      </c>
      <c r="X55" s="124"/>
      <c r="Y55" s="125" t="n">
        <f aca="false">E55/T55</f>
        <v>1.90286293436455</v>
      </c>
      <c r="Z55" s="126" t="n">
        <f aca="false">F55/U55</f>
        <v>1.85745608014551</v>
      </c>
      <c r="AA55" s="126" t="n">
        <f aca="false">G55/V55</f>
        <v>1.84008804893394</v>
      </c>
      <c r="AB55" s="126" t="n">
        <f aca="false">H55/W55</f>
        <v>1.98829680153631</v>
      </c>
      <c r="AC55" s="124"/>
      <c r="AD55" s="125" t="n">
        <f aca="false">J55/T55</f>
        <v>1.15584478712253</v>
      </c>
      <c r="AE55" s="126" t="n">
        <f aca="false">K55/U55</f>
        <v>1.18143940465848</v>
      </c>
      <c r="AF55" s="126" t="n">
        <f aca="false">L55/V55</f>
        <v>1.18531641812732</v>
      </c>
      <c r="AG55" s="126" t="n">
        <f aca="false">M55/W55</f>
        <v>1.14004948753052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452</f>
        <v>18956011</v>
      </c>
      <c r="F56" s="129" t="n">
        <f aca="false">Anchor!C452</f>
        <v>23417339</v>
      </c>
      <c r="G56" s="129" t="n">
        <f aca="false">Anchor!D452</f>
        <v>26061488</v>
      </c>
      <c r="H56" s="129" t="n">
        <f aca="false">Anchor!E452</f>
        <v>96475843.5</v>
      </c>
      <c r="I56" s="130"/>
      <c r="J56" s="128" t="n">
        <f aca="false">Test!B452</f>
        <v>10848224</v>
      </c>
      <c r="K56" s="129" t="n">
        <f aca="false">Test!C452</f>
        <v>13781830</v>
      </c>
      <c r="L56" s="129" t="n">
        <f aca="false">Test!D452</f>
        <v>15477642</v>
      </c>
      <c r="M56" s="129" t="n">
        <f aca="false">Test!E452</f>
        <v>52875531.12</v>
      </c>
      <c r="N56" s="130"/>
      <c r="O56" s="131" t="n">
        <f aca="false">IF(E56=0,#REF!,J56/E56)</f>
        <v>0.572284116104385</v>
      </c>
      <c r="P56" s="132" t="n">
        <f aca="false">IF(F56=0,#REF!,K56/F56)</f>
        <v>0.588531002604523</v>
      </c>
      <c r="Q56" s="132" t="n">
        <f aca="false">IF(G56=0,#REF!,L56/G56)</f>
        <v>0.593889420281758</v>
      </c>
      <c r="R56" s="132" t="n">
        <f aca="false">IF(H56=0,#REF!,M56/H56)</f>
        <v>0.548070161418179</v>
      </c>
      <c r="S56" s="130"/>
      <c r="T56" s="128" t="n">
        <f aca="false">SingleLayer!B452</f>
        <v>9906917</v>
      </c>
      <c r="U56" s="129" t="n">
        <f aca="false">SingleLayer!C452</f>
        <v>12368952</v>
      </c>
      <c r="V56" s="129" t="n">
        <f aca="false">SingleLayer!D452</f>
        <v>13853006</v>
      </c>
      <c r="W56" s="129" t="n">
        <f aca="false">SingleLayer!E452</f>
        <v>48947270.96</v>
      </c>
      <c r="X56" s="130"/>
      <c r="Y56" s="131" t="n">
        <f aca="false">E56/T56</f>
        <v>1.91341171022226</v>
      </c>
      <c r="Z56" s="132" t="n">
        <f aca="false">F56/U56</f>
        <v>1.89323549804381</v>
      </c>
      <c r="AA56" s="132" t="n">
        <f aca="false">G56/V56</f>
        <v>1.88128757036559</v>
      </c>
      <c r="AB56" s="132" t="n">
        <f aca="false">H56/W56</f>
        <v>1.97101578101955</v>
      </c>
      <c r="AC56" s="130"/>
      <c r="AD56" s="131" t="n">
        <f aca="false">J56/T56</f>
        <v>1.09501512932833</v>
      </c>
      <c r="AE56" s="132" t="n">
        <f aca="false">K56/U56</f>
        <v>1.1142277858302</v>
      </c>
      <c r="AF56" s="132" t="n">
        <f aca="false">L56/V56</f>
        <v>1.1172767845477</v>
      </c>
      <c r="AG56" s="132" t="n">
        <f aca="false">M56/W56</f>
        <v>1.08025493726116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453</f>
        <v>21809239</v>
      </c>
      <c r="F57" s="115" t="n">
        <f aca="false">Anchor!C453</f>
        <v>33792829</v>
      </c>
      <c r="G57" s="115" t="n">
        <f aca="false">Anchor!D453</f>
        <v>39186290</v>
      </c>
      <c r="H57" s="115" t="n">
        <f aca="false">Anchor!E453</f>
        <v>77254504.3</v>
      </c>
      <c r="I57" s="116"/>
      <c r="J57" s="114" t="n">
        <f aca="false">Test!B453</f>
        <v>17995220</v>
      </c>
      <c r="K57" s="115" t="n">
        <f aca="false">Test!C453</f>
        <v>29385097</v>
      </c>
      <c r="L57" s="115" t="n">
        <f aca="false">Test!D453</f>
        <v>34636227</v>
      </c>
      <c r="M57" s="115" t="n">
        <f aca="false">Test!E453</f>
        <v>75051011.9467</v>
      </c>
      <c r="N57" s="116"/>
      <c r="O57" s="117" t="n">
        <f aca="false">IF(E57=0,#REF!,J57/E57)</f>
        <v>0.825119115802252</v>
      </c>
      <c r="P57" s="118" t="n">
        <f aca="false">IF(F57=0,#REF!,K57/F57)</f>
        <v>0.869566054975747</v>
      </c>
      <c r="Q57" s="118" t="n">
        <f aca="false">IF(G57=0,#REF!,L57/G57)</f>
        <v>0.883886354130488</v>
      </c>
      <c r="R57" s="118" t="n">
        <f aca="false">IF(H57=0,#REF!,M57/H57)</f>
        <v>0.971477490234832</v>
      </c>
      <c r="S57" s="116"/>
      <c r="T57" s="114" t="n">
        <f aca="false">SingleLayer!B453</f>
        <v>13785719</v>
      </c>
      <c r="U57" s="115" t="n">
        <f aca="false">SingleLayer!C453</f>
        <v>21735524</v>
      </c>
      <c r="V57" s="115" t="n">
        <f aca="false">SingleLayer!D453</f>
        <v>25645238</v>
      </c>
      <c r="W57" s="115" t="n">
        <f aca="false">SingleLayer!E453</f>
        <v>63349835.626667</v>
      </c>
      <c r="X57" s="116"/>
      <c r="Y57" s="117" t="n">
        <f aca="false">E57/T57</f>
        <v>1.582016795787</v>
      </c>
      <c r="Z57" s="118" t="n">
        <f aca="false">F57/U57</f>
        <v>1.55472805716577</v>
      </c>
      <c r="AA57" s="118" t="n">
        <f aca="false">G57/V57</f>
        <v>1.52801428475727</v>
      </c>
      <c r="AB57" s="118" t="n">
        <f aca="false">H57/W57</f>
        <v>1.21949020918185</v>
      </c>
      <c r="AC57" s="116"/>
      <c r="AD57" s="117" t="n">
        <f aca="false">J57/T57</f>
        <v>1.30535229972408</v>
      </c>
      <c r="AE57" s="118" t="n">
        <f aca="false">K57/U57</f>
        <v>1.35193874322975</v>
      </c>
      <c r="AF57" s="118" t="n">
        <f aca="false">L57/V57</f>
        <v>1.35059097521341</v>
      </c>
      <c r="AG57" s="118" t="n">
        <f aca="false">M57/W57</f>
        <v>1.18470728778193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454</f>
        <v>21520473</v>
      </c>
      <c r="F58" s="123" t="n">
        <f aca="false">Anchor!C454</f>
        <v>29186131</v>
      </c>
      <c r="G58" s="123" t="n">
        <f aca="false">Anchor!D454</f>
        <v>33340482</v>
      </c>
      <c r="H58" s="123" t="n">
        <f aca="false">Anchor!E454</f>
        <v>98251209.4</v>
      </c>
      <c r="I58" s="124"/>
      <c r="J58" s="122" t="n">
        <f aca="false">Test!B454</f>
        <v>14703027</v>
      </c>
      <c r="K58" s="123" t="n">
        <f aca="false">Test!C454</f>
        <v>20970928</v>
      </c>
      <c r="L58" s="123" t="n">
        <f aca="false">Test!D454</f>
        <v>24260709</v>
      </c>
      <c r="M58" s="123" t="n">
        <f aca="false">Test!E454</f>
        <v>64794446</v>
      </c>
      <c r="N58" s="124"/>
      <c r="O58" s="125" t="n">
        <f aca="false">IF(E58=0,#REF!,J58/E58)</f>
        <v>0.683211145033848</v>
      </c>
      <c r="P58" s="126" t="n">
        <f aca="false">IF(F58=0,#REF!,K58/F58)</f>
        <v>0.718523739922911</v>
      </c>
      <c r="Q58" s="126" t="n">
        <f aca="false">IF(G58=0,#REF!,L58/G58)</f>
        <v>0.727665214918009</v>
      </c>
      <c r="R58" s="126" t="n">
        <f aca="false">IF(H58=0,#REF!,M58/H58)</f>
        <v>0.659477337690665</v>
      </c>
      <c r="S58" s="124"/>
      <c r="T58" s="122" t="n">
        <f aca="false">SingleLayer!B454</f>
        <v>11360559</v>
      </c>
      <c r="U58" s="123" t="n">
        <f aca="false">SingleLayer!C454</f>
        <v>15706650</v>
      </c>
      <c r="V58" s="123" t="n">
        <f aca="false">SingleLayer!D454</f>
        <v>18110130</v>
      </c>
      <c r="W58" s="123" t="n">
        <f aca="false">SingleLayer!E454</f>
        <v>52697517.84</v>
      </c>
      <c r="X58" s="124"/>
      <c r="Y58" s="125" t="n">
        <f aca="false">E58/T58</f>
        <v>1.89431461955349</v>
      </c>
      <c r="Z58" s="126" t="n">
        <f aca="false">F58/U58</f>
        <v>1.85820216277819</v>
      </c>
      <c r="AA58" s="126" t="n">
        <f aca="false">G58/V58</f>
        <v>1.8409852386482</v>
      </c>
      <c r="AB58" s="126" t="n">
        <f aca="false">H58/W58</f>
        <v>1.86443713911365</v>
      </c>
      <c r="AC58" s="124"/>
      <c r="AD58" s="125" t="n">
        <f aca="false">J58/T58</f>
        <v>1.2942168602795</v>
      </c>
      <c r="AE58" s="126" t="n">
        <f aca="false">K58/U58</f>
        <v>1.33516236753222</v>
      </c>
      <c r="AF58" s="126" t="n">
        <f aca="false">L58/V58</f>
        <v>1.33962091934183</v>
      </c>
      <c r="AG58" s="126" t="n">
        <f aca="false">M58/W58</f>
        <v>1.22955404079427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455</f>
        <v>19853835</v>
      </c>
      <c r="F59" s="123" t="n">
        <f aca="false">Anchor!C455</f>
        <v>25136452</v>
      </c>
      <c r="G59" s="123" t="n">
        <f aca="false">Anchor!D455</f>
        <v>28196125</v>
      </c>
      <c r="H59" s="123" t="n">
        <f aca="false">Anchor!E455</f>
        <v>98102968.1</v>
      </c>
      <c r="I59" s="124"/>
      <c r="J59" s="122" t="n">
        <f aca="false">Test!B455</f>
        <v>12258394</v>
      </c>
      <c r="K59" s="123" t="n">
        <f aca="false">Test!C455</f>
        <v>16050731</v>
      </c>
      <c r="L59" s="123" t="n">
        <f aca="false">Test!D455</f>
        <v>18186231</v>
      </c>
      <c r="M59" s="123" t="n">
        <f aca="false">Test!E455</f>
        <v>56343491.2533</v>
      </c>
      <c r="N59" s="124"/>
      <c r="O59" s="125" t="n">
        <f aca="false">IF(E59=0,#REF!,J59/E59)</f>
        <v>0.617432047763064</v>
      </c>
      <c r="P59" s="126" t="n">
        <f aca="false">IF(F59=0,#REF!,K59/F59)</f>
        <v>0.638544015678903</v>
      </c>
      <c r="Q59" s="126" t="n">
        <f aca="false">IF(G59=0,#REF!,L59/G59)</f>
        <v>0.644990437515793</v>
      </c>
      <c r="R59" s="126" t="n">
        <f aca="false">IF(H59=0,#REF!,M59/H59)</f>
        <v>0.574330138471111</v>
      </c>
      <c r="S59" s="124"/>
      <c r="T59" s="122" t="n">
        <f aca="false">SingleLayer!B455</f>
        <v>10255736</v>
      </c>
      <c r="U59" s="123" t="n">
        <f aca="false">SingleLayer!C455</f>
        <v>13130574</v>
      </c>
      <c r="V59" s="123" t="n">
        <f aca="false">SingleLayer!D455</f>
        <v>14805739</v>
      </c>
      <c r="W59" s="123" t="n">
        <f aca="false">SingleLayer!E455</f>
        <v>49391967.84</v>
      </c>
      <c r="X59" s="124"/>
      <c r="Y59" s="125" t="n">
        <f aca="false">E59/T59</f>
        <v>1.93587617699988</v>
      </c>
      <c r="Z59" s="126" t="n">
        <f aca="false">F59/U59</f>
        <v>1.91434525253808</v>
      </c>
      <c r="AA59" s="126" t="n">
        <f aca="false">G59/V59</f>
        <v>1.90440510939711</v>
      </c>
      <c r="AB59" s="126" t="n">
        <f aca="false">H59/W59</f>
        <v>1.98621298948432</v>
      </c>
      <c r="AC59" s="124"/>
      <c r="AD59" s="125" t="n">
        <f aca="false">J59/T59</f>
        <v>1.19527199218077</v>
      </c>
      <c r="AE59" s="126" t="n">
        <f aca="false">K59/U59</f>
        <v>1.22239370495151</v>
      </c>
      <c r="AF59" s="126" t="n">
        <f aca="false">L59/V59</f>
        <v>1.22832308471735</v>
      </c>
      <c r="AG59" s="126" t="n">
        <f aca="false">M59/W59</f>
        <v>1.14074198128365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56</f>
        <v>18620980</v>
      </c>
      <c r="F60" s="129" t="n">
        <f aca="false">Anchor!C456</f>
        <v>22746280</v>
      </c>
      <c r="G60" s="129" t="n">
        <f aca="false">Anchor!D456</f>
        <v>25236519</v>
      </c>
      <c r="H60" s="129" t="n">
        <f aca="false">Anchor!E456</f>
        <v>95428431.2</v>
      </c>
      <c r="I60" s="130"/>
      <c r="J60" s="128" t="n">
        <f aca="false">Test!B456</f>
        <v>11007278</v>
      </c>
      <c r="K60" s="129" t="n">
        <f aca="false">Test!C456</f>
        <v>13725241</v>
      </c>
      <c r="L60" s="129" t="n">
        <f aca="false">Test!D456</f>
        <v>15344188</v>
      </c>
      <c r="M60" s="129" t="n">
        <f aca="false">Test!E456</f>
        <v>52606310.7733</v>
      </c>
      <c r="N60" s="130"/>
      <c r="O60" s="131" t="n">
        <f aca="false">IF(E60=0,#REF!,J60/E60)</f>
        <v>0.591122379165866</v>
      </c>
      <c r="P60" s="132" t="n">
        <f aca="false">IF(F60=0,#REF!,K60/F60)</f>
        <v>0.603405963524585</v>
      </c>
      <c r="Q60" s="132" t="n">
        <f aca="false">IF(G60=0,#REF!,L60/G60)</f>
        <v>0.608015233796706</v>
      </c>
      <c r="R60" s="132" t="n">
        <f aca="false">IF(H60=0,#REF!,M60/H60)</f>
        <v>0.551264545710147</v>
      </c>
      <c r="S60" s="130"/>
      <c r="T60" s="128" t="n">
        <f aca="false">SingleLayer!B456</f>
        <v>9590700</v>
      </c>
      <c r="U60" s="129" t="n">
        <f aca="false">SingleLayer!C456</f>
        <v>11769017</v>
      </c>
      <c r="V60" s="129" t="n">
        <f aca="false">SingleLayer!D456</f>
        <v>13106225</v>
      </c>
      <c r="W60" s="129" t="n">
        <f aca="false">SingleLayer!E456</f>
        <v>48192832.16</v>
      </c>
      <c r="X60" s="130"/>
      <c r="Y60" s="131" t="n">
        <f aca="false">E60/T60</f>
        <v>1.94156630902854</v>
      </c>
      <c r="Z60" s="132" t="n">
        <f aca="false">F60/U60</f>
        <v>1.93272556238129</v>
      </c>
      <c r="AA60" s="132" t="n">
        <f aca="false">G60/V60</f>
        <v>1.92553683459577</v>
      </c>
      <c r="AB60" s="132" t="n">
        <f aca="false">H60/W60</f>
        <v>1.98013743793222</v>
      </c>
      <c r="AC60" s="130"/>
      <c r="AD60" s="131" t="n">
        <f aca="false">J60/T60</f>
        <v>1.14770329590124</v>
      </c>
      <c r="AE60" s="132" t="n">
        <f aca="false">K60/U60</f>
        <v>1.16621813019728</v>
      </c>
      <c r="AF60" s="132" t="n">
        <f aca="false">L60/V60</f>
        <v>1.17075572867092</v>
      </c>
      <c r="AG60" s="132" t="n">
        <f aca="false">M60/W60</f>
        <v>1.091579565165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n">
        <f aca="false">AVERAGE(O5:O20)</f>
        <v>0.679449457903105</v>
      </c>
      <c r="P63" s="137" t="n">
        <f aca="false">AVERAGE(P5:P20)</f>
        <v>0.713962464773007</v>
      </c>
      <c r="Q63" s="137" t="n">
        <f aca="false">AVERAGE(Q5:Q20)</f>
        <v>0.719069880603695</v>
      </c>
      <c r="R63" s="138" t="n">
        <f aca="false">AVERAGE(R5:R20)</f>
        <v>0.701329244207504</v>
      </c>
      <c r="Y63" s="136" t="n">
        <f aca="false">AVERAGE(Y5:Y20)</f>
        <v>1.83232442571084</v>
      </c>
      <c r="Z63" s="137" t="n">
        <f aca="false">AVERAGE(Z5:Z20)</f>
        <v>1.80154437797915</v>
      </c>
      <c r="AA63" s="137" t="n">
        <f aca="false">AVERAGE(AA5:AA20)</f>
        <v>1.79781638438004</v>
      </c>
      <c r="AB63" s="138" t="n">
        <f aca="false">AVERAGE(AB5:AB20)</f>
        <v>1.6342113750762</v>
      </c>
      <c r="AD63" s="136" t="n">
        <f aca="false">AVERAGE(AD5:AD20)</f>
        <v>1.23977230634172</v>
      </c>
      <c r="AE63" s="137" t="n">
        <f aca="false">AVERAGE(AE5:AE20)</f>
        <v>1.28022617734799</v>
      </c>
      <c r="AF63" s="137" t="n">
        <f aca="false">AVERAGE(AF5:AF20)</f>
        <v>1.28716704018763</v>
      </c>
      <c r="AG63" s="138" t="n">
        <f aca="false">AVERAGE(AG5:AG20)</f>
        <v>1.11144491585458</v>
      </c>
    </row>
    <row r="64" customFormat="false" ht="16.5" hidden="false" customHeight="false" outlineLevel="0" collapsed="false">
      <c r="O64" s="139" t="n">
        <f aca="false">AVERAGE(O21:O60)</f>
        <v>0.668879689355487</v>
      </c>
      <c r="P64" s="140" t="n">
        <f aca="false">AVERAGE(P21:P60)</f>
        <v>0.69849746778133</v>
      </c>
      <c r="Q64" s="140" t="n">
        <f aca="false">AVERAGE(Q21:Q60)</f>
        <v>0.705484614654602</v>
      </c>
      <c r="R64" s="141" t="n">
        <f aca="false">AVERAGE(R21:R60)</f>
        <v>0.678124757300438</v>
      </c>
      <c r="Y64" s="139" t="n">
        <f aca="false">AVERAGE(Y21:Y60)</f>
        <v>1.8361254063778</v>
      </c>
      <c r="Z64" s="140" t="n">
        <f aca="false">AVERAGE(Z21:Z60)</f>
        <v>1.80367126173281</v>
      </c>
      <c r="AA64" s="140" t="n">
        <f aca="false">AVERAGE(AA21:AA60)</f>
        <v>1.79526272259776</v>
      </c>
      <c r="AB64" s="141" t="n">
        <f aca="false">AVERAGE(AB21:AB60)</f>
        <v>1.66259224056859</v>
      </c>
      <c r="AD64" s="139" t="n">
        <f aca="false">AVERAGE(AD21:AD60)</f>
        <v>1.22462803798467</v>
      </c>
      <c r="AE64" s="140" t="n">
        <f aca="false">AVERAGE(AE21:AE60)</f>
        <v>1.25566573777025</v>
      </c>
      <c r="AF64" s="140" t="n">
        <f aca="false">AVERAGE(AF21:AF60)</f>
        <v>1.26194633743568</v>
      </c>
      <c r="AG64" s="141" t="n">
        <f aca="false">AVERAGE(AG21:AG60)</f>
        <v>1.10478354779037</v>
      </c>
    </row>
    <row r="65" customFormat="false" ht="16.5" hidden="false" customHeight="false" outlineLevel="0" collapsed="false">
      <c r="O65" s="142" t="n">
        <f aca="false">AVERAGE(O63,O64)</f>
        <v>0.674164573629296</v>
      </c>
      <c r="P65" s="143" t="n">
        <f aca="false">AVERAGE(P63,P64)</f>
        <v>0.706229966277168</v>
      </c>
      <c r="Q65" s="143" t="n">
        <f aca="false">AVERAGE(Q63,Q64)</f>
        <v>0.712277247629149</v>
      </c>
      <c r="R65" s="144" t="n">
        <f aca="false">AVERAGE(R63,R64)</f>
        <v>0.689727000753971</v>
      </c>
      <c r="Y65" s="142" t="n">
        <f aca="false">AVERAGE(Y63,Y64)</f>
        <v>1.83422491604432</v>
      </c>
      <c r="Z65" s="143" t="n">
        <f aca="false">AVERAGE(Z63,Z64)</f>
        <v>1.80260781985598</v>
      </c>
      <c r="AA65" s="143" t="n">
        <f aca="false">AVERAGE(AA63,AA64)</f>
        <v>1.7965395534889</v>
      </c>
      <c r="AB65" s="144" t="n">
        <f aca="false">AVERAGE(AB63,AB64)</f>
        <v>1.64840180782239</v>
      </c>
      <c r="AD65" s="142" t="n">
        <f aca="false">AVERAGE(AD63,AD64)</f>
        <v>1.2322001721632</v>
      </c>
      <c r="AE65" s="143" t="n">
        <f aca="false">AVERAGE(AE63,AE64)</f>
        <v>1.26794595755912</v>
      </c>
      <c r="AF65" s="143" t="n">
        <f aca="false">AVERAGE(AF63,AF64)</f>
        <v>1.27455668881165</v>
      </c>
      <c r="AG65" s="144" t="n">
        <f aca="false">AVERAGE(AG63,AG64)</f>
        <v>1.10811423182248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n">
        <f aca="false">AVERAGE(O5:O12)</f>
        <v>0.627323699052931</v>
      </c>
      <c r="P67" s="137" t="n">
        <f aca="false">AVERAGE(P5:P12)</f>
        <v>0.655490198172099</v>
      </c>
      <c r="Q67" s="137" t="n">
        <f aca="false">AVERAGE(Q5:Q12)</f>
        <v>0.66313579413742</v>
      </c>
      <c r="R67" s="138" t="n">
        <f aca="false">AVERAGE(R5:R12)</f>
        <v>0.599201920929948</v>
      </c>
      <c r="Y67" s="136" t="n">
        <f aca="false">AVERAGE(Y5:Y12)</f>
        <v>1.91566386368155</v>
      </c>
      <c r="Z67" s="137" t="n">
        <f aca="false">AVERAGE(Z5:Z12)</f>
        <v>1.89034420959365</v>
      </c>
      <c r="AA67" s="137" t="n">
        <f aca="false">AVERAGE(AA5:AA12)</f>
        <v>1.88103105000218</v>
      </c>
      <c r="AB67" s="138" t="n">
        <f aca="false">AVERAGE(AB5:AB12)</f>
        <v>1.90936062654932</v>
      </c>
      <c r="AD67" s="136" t="n">
        <f aca="false">AVERAGE(AD5:AD12)</f>
        <v>1.20170156915253</v>
      </c>
      <c r="AE67" s="137" t="n">
        <f aca="false">AVERAGE(AE5:AE12)</f>
        <v>1.23881673767604</v>
      </c>
      <c r="AF67" s="137" t="n">
        <f aca="false">AVERAGE(AF5:AF12)</f>
        <v>1.24692971961219</v>
      </c>
      <c r="AG67" s="138" t="n">
        <f aca="false">AVERAGE(AG5:AG12)</f>
        <v>1.1442408147973</v>
      </c>
    </row>
    <row r="68" customFormat="false" ht="15.75" hidden="false" customHeight="false" outlineLevel="0" collapsed="false">
      <c r="O68" s="139" t="n">
        <f aca="false">AVERAGE(O13:O20)</f>
        <v>0.731575216753279</v>
      </c>
      <c r="P68" s="148" t="n">
        <f aca="false">AVERAGE(P13:P20)</f>
        <v>0.772434731373915</v>
      </c>
      <c r="Q68" s="148" t="n">
        <f aca="false">AVERAGE(Q13:Q20)</f>
        <v>0.775003967069969</v>
      </c>
      <c r="R68" s="141" t="n">
        <f aca="false">AVERAGE(R13:R20)</f>
        <v>0.80345656748506</v>
      </c>
      <c r="Y68" s="139" t="n">
        <f aca="false">AVERAGE(Y13:Y20)</f>
        <v>1.74898498774013</v>
      </c>
      <c r="Z68" s="148" t="n">
        <f aca="false">AVERAGE(Z13:Z20)</f>
        <v>1.71274454636464</v>
      </c>
      <c r="AA68" s="148" t="n">
        <f aca="false">AVERAGE(AA13:AA20)</f>
        <v>1.71460171875791</v>
      </c>
      <c r="AB68" s="141" t="n">
        <f aca="false">AVERAGE(AB13:AB20)</f>
        <v>1.35906212360307</v>
      </c>
      <c r="AD68" s="139" t="n">
        <f aca="false">AVERAGE(AD13:AD20)</f>
        <v>1.27784304353092</v>
      </c>
      <c r="AE68" s="148" t="n">
        <f aca="false">AVERAGE(AE13:AE20)</f>
        <v>1.32163561701994</v>
      </c>
      <c r="AF68" s="148" t="n">
        <f aca="false">AVERAGE(AF13:AF20)</f>
        <v>1.32740436076306</v>
      </c>
      <c r="AG68" s="141" t="n">
        <f aca="false">AVERAGE(AG13:AG20)</f>
        <v>1.07864901691187</v>
      </c>
    </row>
    <row r="69" customFormat="false" ht="15.75" hidden="false" customHeight="false" outlineLevel="0" collapsed="false">
      <c r="O69" s="139" t="n">
        <f aca="false">AVERAGE(O21:O28)</f>
        <v>0.673595179811557</v>
      </c>
      <c r="P69" s="148" t="n">
        <f aca="false">AVERAGE(P21:P28)</f>
        <v>0.696091295750287</v>
      </c>
      <c r="Q69" s="148" t="n">
        <f aca="false">AVERAGE(Q21:Q28)</f>
        <v>0.701328717074629</v>
      </c>
      <c r="R69" s="141" t="n">
        <f aca="false">AVERAGE(R21:R28)</f>
        <v>0.668980819716515</v>
      </c>
      <c r="Y69" s="139" t="n">
        <f aca="false">AVERAGE(Y21:Y28)</f>
        <v>1.81481668129967</v>
      </c>
      <c r="Z69" s="148" t="n">
        <f aca="false">AVERAGE(Z21:Z28)</f>
        <v>1.78908878023381</v>
      </c>
      <c r="AA69" s="148" t="n">
        <f aca="false">AVERAGE(AA21:AA28)</f>
        <v>1.78627800443258</v>
      </c>
      <c r="AB69" s="141" t="n">
        <f aca="false">AVERAGE(AB21:AB28)</f>
        <v>1.60331236563132</v>
      </c>
      <c r="AD69" s="139" t="n">
        <f aca="false">AVERAGE(AD21:AD28)</f>
        <v>1.22153955257259</v>
      </c>
      <c r="AE69" s="148" t="n">
        <f aca="false">AVERAGE(AE21:AE28)</f>
        <v>1.24428263086073</v>
      </c>
      <c r="AF69" s="148" t="n">
        <f aca="false">AVERAGE(AF21:AF28)</f>
        <v>1.25174624465338</v>
      </c>
      <c r="AG69" s="141" t="n">
        <f aca="false">AVERAGE(AG21:AG28)</f>
        <v>1.07040012527989</v>
      </c>
    </row>
    <row r="70" customFormat="false" ht="15.75" hidden="false" customHeight="false" outlineLevel="0" collapsed="false">
      <c r="O70" s="139" t="n">
        <f aca="false">AVERAGE(O29:O36)</f>
        <v>0.640603283411821</v>
      </c>
      <c r="P70" s="148" t="n">
        <f aca="false">AVERAGE(P29:P36)</f>
        <v>0.672017245609207</v>
      </c>
      <c r="Q70" s="148" t="n">
        <f aca="false">AVERAGE(Q29:Q36)</f>
        <v>0.677725566260852</v>
      </c>
      <c r="R70" s="141" t="n">
        <f aca="false">AVERAGE(R29:R36)</f>
        <v>0.607524630459065</v>
      </c>
      <c r="Y70" s="139" t="n">
        <f aca="false">AVERAGE(Y29:Y36)</f>
        <v>1.87644835482579</v>
      </c>
      <c r="Z70" s="148" t="n">
        <f aca="false">AVERAGE(Z29:Z36)</f>
        <v>1.833760754046</v>
      </c>
      <c r="AA70" s="148" t="n">
        <f aca="false">AVERAGE(AA29:AA36)</f>
        <v>1.82471208740886</v>
      </c>
      <c r="AB70" s="141" t="n">
        <f aca="false">AVERAGE(AB29:AB36)</f>
        <v>1.84125743856219</v>
      </c>
      <c r="AD70" s="139" t="n">
        <f aca="false">AVERAGE(AD29:AD36)</f>
        <v>1.20124532799596</v>
      </c>
      <c r="AE70" s="148" t="n">
        <f aca="false">AVERAGE(AE29:AE36)</f>
        <v>1.23127644845014</v>
      </c>
      <c r="AF70" s="148" t="n">
        <f aca="false">AVERAGE(AF29:AF36)</f>
        <v>1.23556549190573</v>
      </c>
      <c r="AG70" s="141" t="n">
        <f aca="false">AVERAGE(AG29:AG36)</f>
        <v>1.11771340416333</v>
      </c>
    </row>
    <row r="71" customFormat="false" ht="15.75" hidden="false" customHeight="false" outlineLevel="0" collapsed="false">
      <c r="O71" s="139" t="n">
        <f aca="false">AVERAGE(O37:O44)</f>
        <v>0.682753924629074</v>
      </c>
      <c r="P71" s="148" t="n">
        <f aca="false">AVERAGE(P37:P44)</f>
        <v>0.71315596035068</v>
      </c>
      <c r="Q71" s="148" t="n">
        <f aca="false">AVERAGE(Q37:Q44)</f>
        <v>0.72121009815638</v>
      </c>
      <c r="R71" s="141" t="n">
        <f aca="false">AVERAGE(R37:R44)</f>
        <v>0.76094948759424</v>
      </c>
      <c r="Y71" s="139" t="n">
        <f aca="false">AVERAGE(Y37:Y44)</f>
        <v>1.85005032496126</v>
      </c>
      <c r="Z71" s="148" t="n">
        <f aca="false">AVERAGE(Z37:Z44)</f>
        <v>1.82277419373805</v>
      </c>
      <c r="AA71" s="148" t="n">
        <f aca="false">AVERAGE(AA37:AA44)</f>
        <v>1.81331475054144</v>
      </c>
      <c r="AB71" s="141" t="n">
        <f aca="false">AVERAGE(AB37:AB44)</f>
        <v>1.47699832198964</v>
      </c>
      <c r="AD71" s="139" t="n">
        <f aca="false">AVERAGE(AD37:AD44)</f>
        <v>1.2613593832523</v>
      </c>
      <c r="AE71" s="148" t="n">
        <f aca="false">AVERAGE(AE37:AE44)</f>
        <v>1.29769625385075</v>
      </c>
      <c r="AF71" s="148" t="n">
        <f aca="false">AVERAGE(AF37:AF44)</f>
        <v>1.30522739011657</v>
      </c>
      <c r="AG71" s="141" t="n">
        <f aca="false">AVERAGE(AG37:AG44)</f>
        <v>1.09191225076572</v>
      </c>
    </row>
    <row r="72" customFormat="false" ht="15.75" hidden="false" customHeight="false" outlineLevel="0" collapsed="false">
      <c r="O72" s="139" t="n">
        <f aca="false">AVERAGE(O45:O52)</f>
        <v>0.675527585535396</v>
      </c>
      <c r="P72" s="148" t="n">
        <f aca="false">AVERAGE(P45:P52)</f>
        <v>0.707537272887847</v>
      </c>
      <c r="Q72" s="148" t="n">
        <f aca="false">AVERAGE(Q45:Q52)</f>
        <v>0.713966335786574</v>
      </c>
      <c r="R72" s="141" t="n">
        <f aca="false">AVERAGE(R45:R52)</f>
        <v>0.669321155231423</v>
      </c>
      <c r="Y72" s="139" t="n">
        <f aca="false">AVERAGE(Y45:Y52)</f>
        <v>1.81938269878938</v>
      </c>
      <c r="Z72" s="148" t="n">
        <f aca="false">AVERAGE(Z45:Z52)</f>
        <v>1.78775443486161</v>
      </c>
      <c r="AA72" s="148" t="n">
        <f aca="false">AVERAGE(AA45:AA52)</f>
        <v>1.78569066308387</v>
      </c>
      <c r="AB72" s="141" t="n">
        <f aca="false">AVERAGE(AB45:AB52)</f>
        <v>1.64378362747507</v>
      </c>
      <c r="AD72" s="139" t="n">
        <f aca="false">AVERAGE(AD45:AD52)</f>
        <v>1.22742163233272</v>
      </c>
      <c r="AE72" s="148" t="n">
        <f aca="false">AVERAGE(AE45:AE52)</f>
        <v>1.26280594021454</v>
      </c>
      <c r="AF72" s="148" t="n">
        <f aca="false">AVERAGE(AF45:AF52)</f>
        <v>1.27263644747706</v>
      </c>
      <c r="AG72" s="141" t="n">
        <f aca="false">AVERAGE(AG45:AG52)</f>
        <v>1.09408737569369</v>
      </c>
    </row>
    <row r="73" customFormat="false" ht="16.5" hidden="false" customHeight="false" outlineLevel="0" collapsed="false">
      <c r="O73" s="149" t="n">
        <f aca="false">AVERAGE(O53:O60)</f>
        <v>0.671918473389589</v>
      </c>
      <c r="P73" s="140" t="n">
        <f aca="false">AVERAGE(P53:P60)</f>
        <v>0.703685564308628</v>
      </c>
      <c r="Q73" s="140" t="n">
        <f aca="false">AVERAGE(Q53:Q60)</f>
        <v>0.713192355994578</v>
      </c>
      <c r="R73" s="150" t="n">
        <f aca="false">AVERAGE(R53:R60)</f>
        <v>0.683847693500948</v>
      </c>
      <c r="Y73" s="149" t="n">
        <f aca="false">AVERAGE(Y53:Y60)</f>
        <v>1.81992897201291</v>
      </c>
      <c r="Z73" s="140" t="n">
        <f aca="false">AVERAGE(Z53:Z60)</f>
        <v>1.78497814578455</v>
      </c>
      <c r="AA73" s="140" t="n">
        <f aca="false">AVERAGE(AA53:AA60)</f>
        <v>1.76631810752206</v>
      </c>
      <c r="AB73" s="150" t="n">
        <f aca="false">AVERAGE(AB53:AB60)</f>
        <v>1.7476094491847</v>
      </c>
      <c r="AD73" s="149" t="n">
        <f aca="false">AVERAGE(AD53:AD60)</f>
        <v>1.21157429376981</v>
      </c>
      <c r="AE73" s="140" t="n">
        <f aca="false">AVERAGE(AE53:AE60)</f>
        <v>1.24226741547511</v>
      </c>
      <c r="AF73" s="140" t="n">
        <f aca="false">AVERAGE(AF53:AF60)</f>
        <v>1.24455611302565</v>
      </c>
      <c r="AG73" s="150" t="n">
        <f aca="false">AVERAGE(AG53:AG60)</f>
        <v>1.1498045830492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B401" activeCellId="0" sqref="B401:E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0" width="12.37"/>
    <col collapsed="false" customWidth="true" hidden="false" outlineLevel="0" max="4" min="3" style="160" width="8.99"/>
    <col collapsed="false" customWidth="true" hidden="false" outlineLevel="0" max="5" min="5" style="160" width="15.87"/>
    <col collapsed="false" customWidth="true" hidden="false" outlineLevel="0" max="6" min="6" style="0" width="8.99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1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G1" s="162"/>
      <c r="H1" s="162"/>
      <c r="I1" s="162"/>
      <c r="J1" s="162"/>
      <c r="L1" s="163"/>
      <c r="M1" s="163"/>
      <c r="N1" s="163"/>
      <c r="O1" s="163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G2" s="162"/>
      <c r="H2" s="162"/>
      <c r="I2" s="162"/>
      <c r="J2" s="162"/>
      <c r="L2" s="163"/>
      <c r="M2" s="163"/>
      <c r="N2" s="163"/>
      <c r="O2" s="163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G3" s="162"/>
      <c r="H3" s="162"/>
      <c r="I3" s="162"/>
      <c r="J3" s="162"/>
      <c r="L3" s="163"/>
      <c r="M3" s="163"/>
      <c r="N3" s="163"/>
      <c r="O3" s="163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G4" s="162"/>
      <c r="H4" s="162"/>
      <c r="I4" s="162"/>
      <c r="J4" s="162"/>
      <c r="L4" s="163"/>
      <c r="M4" s="163"/>
      <c r="N4" s="163"/>
      <c r="O4" s="163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G5" s="162"/>
      <c r="H5" s="162"/>
      <c r="I5" s="162"/>
      <c r="J5" s="162"/>
      <c r="L5" s="163"/>
      <c r="M5" s="163"/>
      <c r="N5" s="163"/>
      <c r="O5" s="163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G6" s="162"/>
      <c r="H6" s="162"/>
      <c r="I6" s="162"/>
      <c r="J6" s="162"/>
      <c r="L6" s="163"/>
      <c r="M6" s="163"/>
      <c r="N6" s="163"/>
      <c r="O6" s="163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G7" s="162"/>
      <c r="H7" s="162"/>
      <c r="I7" s="162"/>
      <c r="J7" s="162"/>
      <c r="L7" s="163"/>
      <c r="M7" s="163"/>
      <c r="N7" s="163"/>
      <c r="O7" s="163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G8" s="162"/>
      <c r="H8" s="162"/>
      <c r="I8" s="162"/>
      <c r="J8" s="162"/>
      <c r="L8" s="163"/>
      <c r="M8" s="163"/>
      <c r="N8" s="163"/>
      <c r="O8" s="163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G9" s="162"/>
      <c r="H9" s="162"/>
      <c r="I9" s="162"/>
      <c r="J9" s="162"/>
      <c r="L9" s="163"/>
      <c r="M9" s="163"/>
      <c r="N9" s="163"/>
      <c r="O9" s="163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G10" s="162"/>
      <c r="H10" s="162"/>
      <c r="I10" s="162"/>
      <c r="J10" s="162"/>
      <c r="L10" s="163"/>
      <c r="M10" s="163"/>
      <c r="N10" s="163"/>
      <c r="O10" s="163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G11" s="162"/>
      <c r="H11" s="162"/>
      <c r="I11" s="162"/>
      <c r="J11" s="162"/>
      <c r="L11" s="163"/>
      <c r="M11" s="163"/>
      <c r="N11" s="163"/>
      <c r="O11" s="163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G12" s="162"/>
      <c r="H12" s="162"/>
      <c r="I12" s="162"/>
      <c r="J12" s="162"/>
      <c r="L12" s="163"/>
      <c r="M12" s="163"/>
      <c r="N12" s="163"/>
      <c r="O12" s="163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G13" s="162"/>
      <c r="H13" s="162"/>
      <c r="I13" s="162"/>
      <c r="J13" s="162"/>
      <c r="L13" s="163"/>
      <c r="M13" s="163"/>
      <c r="N13" s="163"/>
      <c r="O13" s="163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G14" s="162"/>
      <c r="H14" s="162"/>
      <c r="I14" s="162"/>
      <c r="J14" s="162"/>
      <c r="L14" s="163"/>
      <c r="M14" s="163"/>
      <c r="N14" s="163"/>
      <c r="O14" s="163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G15" s="162"/>
      <c r="H15" s="162"/>
      <c r="I15" s="162"/>
      <c r="J15" s="162"/>
      <c r="L15" s="163"/>
      <c r="M15" s="163"/>
      <c r="N15" s="163"/>
      <c r="O15" s="163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G16" s="162"/>
      <c r="H16" s="162"/>
      <c r="I16" s="162"/>
      <c r="J16" s="162"/>
      <c r="L16" s="163"/>
      <c r="M16" s="163"/>
      <c r="N16" s="163"/>
      <c r="O16" s="163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G17" s="162"/>
      <c r="H17" s="162"/>
      <c r="I17" s="162"/>
      <c r="J17" s="162"/>
      <c r="L17" s="163"/>
      <c r="M17" s="163"/>
      <c r="N17" s="163"/>
      <c r="O17" s="163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G18" s="162"/>
      <c r="H18" s="162"/>
      <c r="I18" s="162"/>
      <c r="J18" s="162"/>
      <c r="L18" s="163"/>
      <c r="M18" s="163"/>
      <c r="N18" s="163"/>
      <c r="O18" s="163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G19" s="162"/>
      <c r="H19" s="162"/>
      <c r="I19" s="162"/>
      <c r="J19" s="162"/>
      <c r="L19" s="163"/>
      <c r="M19" s="163"/>
      <c r="N19" s="163"/>
      <c r="O19" s="163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G20" s="162"/>
      <c r="H20" s="162"/>
      <c r="I20" s="162"/>
      <c r="J20" s="162"/>
      <c r="L20" s="163"/>
      <c r="M20" s="163"/>
      <c r="N20" s="163"/>
      <c r="O20" s="163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G21" s="162"/>
      <c r="H21" s="162"/>
      <c r="I21" s="162"/>
      <c r="J21" s="162"/>
      <c r="L21" s="163"/>
      <c r="M21" s="163"/>
      <c r="N21" s="163"/>
      <c r="O21" s="163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G22" s="162"/>
      <c r="H22" s="162"/>
      <c r="I22" s="162"/>
      <c r="J22" s="162"/>
      <c r="L22" s="163"/>
      <c r="M22" s="163"/>
      <c r="N22" s="163"/>
      <c r="O22" s="163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G23" s="162"/>
      <c r="H23" s="162"/>
      <c r="I23" s="162"/>
      <c r="J23" s="162"/>
      <c r="L23" s="163"/>
      <c r="M23" s="163"/>
      <c r="N23" s="163"/>
      <c r="O23" s="163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G24" s="162"/>
      <c r="H24" s="162"/>
      <c r="I24" s="162"/>
      <c r="J24" s="162"/>
      <c r="L24" s="163"/>
      <c r="M24" s="163"/>
      <c r="N24" s="163"/>
      <c r="O24" s="163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G25" s="162"/>
      <c r="H25" s="162"/>
      <c r="I25" s="162"/>
      <c r="J25" s="162"/>
      <c r="L25" s="163"/>
      <c r="M25" s="163"/>
      <c r="N25" s="163"/>
      <c r="O25" s="163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G26" s="162"/>
      <c r="H26" s="162"/>
      <c r="I26" s="162"/>
      <c r="J26" s="162"/>
      <c r="L26" s="163"/>
      <c r="M26" s="163"/>
      <c r="N26" s="163"/>
      <c r="O26" s="163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G27" s="162"/>
      <c r="H27" s="162"/>
      <c r="I27" s="162"/>
      <c r="J27" s="162"/>
      <c r="L27" s="163"/>
      <c r="M27" s="163"/>
      <c r="N27" s="163"/>
      <c r="O27" s="163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G28" s="162"/>
      <c r="H28" s="162"/>
      <c r="I28" s="162"/>
      <c r="J28" s="162"/>
      <c r="L28" s="163"/>
      <c r="M28" s="163"/>
      <c r="N28" s="163"/>
      <c r="O28" s="163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G29" s="162"/>
      <c r="H29" s="162"/>
      <c r="I29" s="162"/>
      <c r="J29" s="162"/>
      <c r="L29" s="163"/>
      <c r="M29" s="163"/>
      <c r="N29" s="163"/>
      <c r="O29" s="163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G30" s="162"/>
      <c r="H30" s="162"/>
      <c r="I30" s="162"/>
      <c r="J30" s="162"/>
      <c r="L30" s="163"/>
      <c r="M30" s="163"/>
      <c r="N30" s="163"/>
      <c r="O30" s="163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G31" s="162"/>
      <c r="H31" s="162"/>
      <c r="I31" s="162"/>
      <c r="J31" s="162"/>
      <c r="L31" s="163"/>
      <c r="M31" s="163"/>
      <c r="N31" s="163"/>
      <c r="O31" s="163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G32" s="162"/>
      <c r="H32" s="162"/>
      <c r="I32" s="162"/>
      <c r="J32" s="162"/>
      <c r="L32" s="163"/>
      <c r="M32" s="163"/>
      <c r="N32" s="163"/>
      <c r="O32" s="163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G33" s="162"/>
      <c r="H33" s="162"/>
      <c r="I33" s="162"/>
      <c r="J33" s="162"/>
      <c r="L33" s="163"/>
      <c r="M33" s="163"/>
      <c r="N33" s="163"/>
      <c r="O33" s="163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G34" s="162"/>
      <c r="H34" s="162"/>
      <c r="I34" s="162"/>
      <c r="J34" s="162"/>
      <c r="L34" s="163"/>
      <c r="M34" s="163"/>
      <c r="N34" s="163"/>
      <c r="O34" s="163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G35" s="162"/>
      <c r="H35" s="162"/>
      <c r="I35" s="162"/>
      <c r="J35" s="162"/>
      <c r="L35" s="163"/>
      <c r="M35" s="163"/>
      <c r="N35" s="163"/>
      <c r="O35" s="163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G36" s="162"/>
      <c r="H36" s="162"/>
      <c r="I36" s="162"/>
      <c r="J36" s="162"/>
      <c r="L36" s="163"/>
      <c r="M36" s="163"/>
      <c r="N36" s="163"/>
      <c r="O36" s="163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G37" s="162"/>
      <c r="H37" s="162"/>
      <c r="I37" s="162"/>
      <c r="J37" s="162"/>
      <c r="L37" s="163"/>
      <c r="M37" s="163"/>
      <c r="N37" s="163"/>
      <c r="O37" s="163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G38" s="162"/>
      <c r="H38" s="162"/>
      <c r="I38" s="162"/>
      <c r="J38" s="162"/>
      <c r="L38" s="163"/>
      <c r="M38" s="163"/>
      <c r="N38" s="163"/>
      <c r="O38" s="163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G39" s="162"/>
      <c r="H39" s="162"/>
      <c r="I39" s="162"/>
      <c r="J39" s="162"/>
      <c r="L39" s="163"/>
      <c r="M39" s="163"/>
      <c r="N39" s="163"/>
      <c r="O39" s="163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G40" s="162"/>
      <c r="H40" s="162"/>
      <c r="I40" s="162"/>
      <c r="J40" s="162"/>
      <c r="L40" s="163"/>
      <c r="M40" s="163"/>
      <c r="N40" s="163"/>
      <c r="O40" s="163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G41" s="162"/>
      <c r="H41" s="162"/>
      <c r="I41" s="162"/>
      <c r="J41" s="162"/>
      <c r="L41" s="163"/>
      <c r="M41" s="163"/>
      <c r="N41" s="163"/>
      <c r="O41" s="163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G42" s="162"/>
      <c r="H42" s="162"/>
      <c r="I42" s="162"/>
      <c r="J42" s="162"/>
      <c r="L42" s="163"/>
      <c r="M42" s="163"/>
      <c r="N42" s="163"/>
      <c r="O42" s="163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G43" s="162"/>
      <c r="H43" s="162"/>
      <c r="I43" s="162"/>
      <c r="J43" s="162"/>
      <c r="L43" s="163"/>
      <c r="M43" s="163"/>
      <c r="N43" s="163"/>
      <c r="O43" s="163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G44" s="162"/>
      <c r="H44" s="162"/>
      <c r="I44" s="162"/>
      <c r="J44" s="162"/>
      <c r="L44" s="163"/>
      <c r="M44" s="163"/>
      <c r="N44" s="163"/>
      <c r="O44" s="163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G45" s="162"/>
      <c r="H45" s="162"/>
      <c r="I45" s="162"/>
      <c r="J45" s="162"/>
      <c r="L45" s="163"/>
      <c r="M45" s="163"/>
      <c r="N45" s="163"/>
      <c r="O45" s="163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G46" s="162"/>
      <c r="H46" s="162"/>
      <c r="I46" s="162"/>
      <c r="J46" s="162"/>
      <c r="L46" s="163"/>
      <c r="M46" s="163"/>
      <c r="N46" s="163"/>
      <c r="O46" s="163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G47" s="162"/>
      <c r="H47" s="162"/>
      <c r="I47" s="162"/>
      <c r="J47" s="162"/>
      <c r="L47" s="163"/>
      <c r="M47" s="163"/>
      <c r="N47" s="163"/>
      <c r="O47" s="163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G48" s="162"/>
      <c r="H48" s="162"/>
      <c r="I48" s="162"/>
      <c r="J48" s="162"/>
      <c r="L48" s="163"/>
      <c r="M48" s="163"/>
      <c r="N48" s="163"/>
      <c r="O48" s="163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G49" s="162"/>
      <c r="H49" s="162"/>
      <c r="I49" s="162"/>
      <c r="J49" s="162"/>
      <c r="L49" s="163"/>
      <c r="M49" s="163"/>
      <c r="N49" s="163"/>
      <c r="O49" s="163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G50" s="162"/>
      <c r="H50" s="162"/>
      <c r="I50" s="162"/>
      <c r="J50" s="162"/>
      <c r="L50" s="163"/>
      <c r="M50" s="163"/>
      <c r="N50" s="163"/>
      <c r="O50" s="163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G51" s="162"/>
      <c r="H51" s="162"/>
      <c r="I51" s="162"/>
      <c r="J51" s="162"/>
      <c r="L51" s="163"/>
      <c r="M51" s="163"/>
      <c r="N51" s="163"/>
      <c r="O51" s="163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G52" s="162"/>
      <c r="H52" s="162"/>
      <c r="I52" s="162"/>
      <c r="J52" s="162"/>
      <c r="L52" s="163"/>
      <c r="M52" s="163"/>
      <c r="N52" s="163"/>
      <c r="O52" s="163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G53" s="162"/>
      <c r="H53" s="162"/>
      <c r="I53" s="162"/>
      <c r="J53" s="162"/>
      <c r="L53" s="163"/>
      <c r="M53" s="163"/>
      <c r="N53" s="163"/>
      <c r="O53" s="163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G54" s="162"/>
      <c r="H54" s="162"/>
      <c r="I54" s="162"/>
      <c r="J54" s="162"/>
      <c r="L54" s="163"/>
      <c r="M54" s="163"/>
      <c r="N54" s="163"/>
      <c r="O54" s="163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G55" s="162"/>
      <c r="H55" s="162"/>
      <c r="I55" s="162"/>
      <c r="J55" s="162"/>
      <c r="L55" s="163"/>
      <c r="M55" s="163"/>
      <c r="N55" s="163"/>
      <c r="O55" s="163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G56" s="162"/>
      <c r="H56" s="162"/>
      <c r="I56" s="162"/>
      <c r="J56" s="162"/>
      <c r="L56" s="163"/>
      <c r="M56" s="163"/>
      <c r="N56" s="163"/>
      <c r="O56" s="163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G57" s="162"/>
      <c r="H57" s="162"/>
      <c r="I57" s="162"/>
      <c r="J57" s="162"/>
      <c r="L57" s="163"/>
      <c r="M57" s="163"/>
      <c r="N57" s="163"/>
      <c r="O57" s="163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G58" s="162"/>
      <c r="H58" s="162"/>
      <c r="I58" s="162"/>
      <c r="J58" s="162"/>
      <c r="L58" s="163"/>
      <c r="M58" s="163"/>
      <c r="N58" s="163"/>
      <c r="O58" s="163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G59" s="162"/>
      <c r="H59" s="162"/>
      <c r="I59" s="162"/>
      <c r="J59" s="162"/>
      <c r="L59" s="163"/>
      <c r="M59" s="163"/>
      <c r="N59" s="163"/>
      <c r="O59" s="163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G60" s="162"/>
      <c r="H60" s="162"/>
      <c r="I60" s="162"/>
      <c r="J60" s="162"/>
      <c r="L60" s="163"/>
      <c r="M60" s="163"/>
      <c r="N60" s="163"/>
      <c r="O60" s="163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G61" s="162"/>
      <c r="H61" s="162"/>
      <c r="I61" s="162"/>
      <c r="J61" s="162"/>
      <c r="L61" s="163"/>
      <c r="M61" s="163"/>
      <c r="N61" s="163"/>
      <c r="O61" s="163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G62" s="162"/>
      <c r="H62" s="162"/>
      <c r="I62" s="162"/>
      <c r="J62" s="162"/>
      <c r="L62" s="163"/>
      <c r="M62" s="163"/>
      <c r="N62" s="163"/>
      <c r="O62" s="163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G63" s="162"/>
      <c r="H63" s="162"/>
      <c r="I63" s="162"/>
      <c r="J63" s="162"/>
      <c r="L63" s="163"/>
      <c r="M63" s="163"/>
      <c r="N63" s="163"/>
      <c r="O63" s="163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G64" s="162"/>
      <c r="H64" s="162"/>
      <c r="I64" s="162"/>
      <c r="J64" s="162"/>
      <c r="L64" s="163"/>
      <c r="M64" s="163"/>
      <c r="N64" s="163"/>
      <c r="O64" s="163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G65" s="162"/>
      <c r="H65" s="162"/>
      <c r="I65" s="162"/>
      <c r="J65" s="162"/>
      <c r="L65" s="163"/>
      <c r="M65" s="163"/>
      <c r="N65" s="163"/>
      <c r="O65" s="163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G66" s="162"/>
      <c r="H66" s="162"/>
      <c r="I66" s="162"/>
      <c r="J66" s="162"/>
      <c r="L66" s="163"/>
      <c r="M66" s="163"/>
      <c r="N66" s="163"/>
      <c r="O66" s="163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G67" s="162"/>
      <c r="H67" s="162"/>
      <c r="I67" s="162"/>
      <c r="J67" s="162"/>
      <c r="L67" s="163"/>
      <c r="M67" s="163"/>
      <c r="N67" s="163"/>
      <c r="O67" s="163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G68" s="162"/>
      <c r="H68" s="162"/>
      <c r="I68" s="162"/>
      <c r="J68" s="162"/>
      <c r="L68" s="163"/>
      <c r="M68" s="163"/>
      <c r="N68" s="163"/>
      <c r="O68" s="163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G69" s="162"/>
      <c r="H69" s="162"/>
      <c r="I69" s="162"/>
      <c r="J69" s="162"/>
      <c r="L69" s="163"/>
      <c r="M69" s="163"/>
      <c r="N69" s="163"/>
      <c r="O69" s="163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G70" s="162"/>
      <c r="H70" s="162"/>
      <c r="I70" s="162"/>
      <c r="J70" s="162"/>
      <c r="L70" s="163"/>
      <c r="M70" s="163"/>
      <c r="N70" s="163"/>
      <c r="O70" s="163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G71" s="162"/>
      <c r="H71" s="162"/>
      <c r="I71" s="162"/>
      <c r="J71" s="162"/>
      <c r="L71" s="163"/>
      <c r="M71" s="163"/>
      <c r="N71" s="163"/>
      <c r="O71" s="163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G72" s="162"/>
      <c r="H72" s="162"/>
      <c r="I72" s="162"/>
      <c r="J72" s="162"/>
      <c r="L72" s="163"/>
      <c r="M72" s="163"/>
      <c r="N72" s="163"/>
      <c r="O72" s="163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G73" s="162"/>
      <c r="H73" s="162"/>
      <c r="I73" s="162"/>
      <c r="J73" s="162"/>
      <c r="L73" s="163"/>
      <c r="M73" s="163"/>
      <c r="N73" s="163"/>
      <c r="O73" s="163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G74" s="162"/>
      <c r="H74" s="162"/>
      <c r="I74" s="162"/>
      <c r="J74" s="162"/>
      <c r="L74" s="163"/>
      <c r="M74" s="163"/>
      <c r="N74" s="163"/>
      <c r="O74" s="163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G75" s="162"/>
      <c r="H75" s="162"/>
      <c r="I75" s="162"/>
      <c r="J75" s="162"/>
      <c r="L75" s="163"/>
      <c r="M75" s="163"/>
      <c r="N75" s="163"/>
      <c r="O75" s="163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G76" s="162"/>
      <c r="H76" s="162"/>
      <c r="I76" s="162"/>
      <c r="J76" s="162"/>
      <c r="L76" s="163"/>
      <c r="M76" s="163"/>
      <c r="N76" s="163"/>
      <c r="O76" s="163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G77" s="162"/>
      <c r="H77" s="162"/>
      <c r="I77" s="162"/>
      <c r="J77" s="162"/>
      <c r="L77" s="163"/>
      <c r="M77" s="163"/>
      <c r="N77" s="163"/>
      <c r="O77" s="163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G78" s="162"/>
      <c r="H78" s="162"/>
      <c r="I78" s="162"/>
      <c r="J78" s="162"/>
      <c r="L78" s="163"/>
      <c r="M78" s="163"/>
      <c r="N78" s="163"/>
      <c r="O78" s="163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G79" s="162"/>
      <c r="H79" s="162"/>
      <c r="I79" s="162"/>
      <c r="J79" s="162"/>
      <c r="L79" s="163"/>
      <c r="M79" s="163"/>
      <c r="N79" s="163"/>
      <c r="O79" s="163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G80" s="162"/>
      <c r="H80" s="162"/>
      <c r="I80" s="162"/>
      <c r="J80" s="162"/>
      <c r="L80" s="163"/>
      <c r="M80" s="163"/>
      <c r="N80" s="163"/>
      <c r="O80" s="163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G81" s="162"/>
      <c r="H81" s="162"/>
      <c r="I81" s="162"/>
      <c r="J81" s="162"/>
      <c r="L81" s="163"/>
      <c r="M81" s="163"/>
      <c r="N81" s="163"/>
      <c r="O81" s="163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G82" s="162"/>
      <c r="H82" s="162"/>
      <c r="I82" s="162"/>
      <c r="J82" s="162"/>
      <c r="L82" s="163"/>
      <c r="M82" s="163"/>
      <c r="N82" s="163"/>
      <c r="O82" s="163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G83" s="162"/>
      <c r="H83" s="162"/>
      <c r="I83" s="162"/>
      <c r="J83" s="162"/>
      <c r="L83" s="163"/>
      <c r="M83" s="163"/>
      <c r="N83" s="163"/>
      <c r="O83" s="163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G84" s="162"/>
      <c r="H84" s="162"/>
      <c r="I84" s="162"/>
      <c r="J84" s="162"/>
      <c r="L84" s="163"/>
      <c r="M84" s="163"/>
      <c r="N84" s="163"/>
      <c r="O84" s="163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G85" s="162"/>
      <c r="H85" s="162"/>
      <c r="I85" s="162"/>
      <c r="J85" s="162"/>
      <c r="L85" s="163"/>
      <c r="M85" s="163"/>
      <c r="N85" s="163"/>
      <c r="O85" s="163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G86" s="162"/>
      <c r="H86" s="162"/>
      <c r="I86" s="162"/>
      <c r="J86" s="162"/>
      <c r="L86" s="163"/>
      <c r="M86" s="163"/>
      <c r="N86" s="163"/>
      <c r="O86" s="163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G87" s="162"/>
      <c r="H87" s="162"/>
      <c r="I87" s="162"/>
      <c r="J87" s="162"/>
      <c r="L87" s="163"/>
      <c r="M87" s="163"/>
      <c r="N87" s="163"/>
      <c r="O87" s="163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G88" s="162"/>
      <c r="H88" s="162"/>
      <c r="I88" s="162"/>
      <c r="J88" s="162"/>
      <c r="L88" s="163"/>
      <c r="M88" s="163"/>
      <c r="N88" s="163"/>
      <c r="O88" s="163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G89" s="162"/>
      <c r="H89" s="162"/>
      <c r="I89" s="162"/>
      <c r="J89" s="162"/>
      <c r="L89" s="163"/>
      <c r="M89" s="163"/>
      <c r="N89" s="163"/>
      <c r="O89" s="163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G90" s="162"/>
      <c r="H90" s="162"/>
      <c r="I90" s="162"/>
      <c r="J90" s="162"/>
      <c r="L90" s="163"/>
      <c r="M90" s="163"/>
      <c r="N90" s="163"/>
      <c r="O90" s="163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G91" s="162"/>
      <c r="H91" s="162"/>
      <c r="I91" s="162"/>
      <c r="J91" s="162"/>
      <c r="L91" s="163"/>
      <c r="M91" s="163"/>
      <c r="N91" s="163"/>
      <c r="O91" s="163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G92" s="162"/>
      <c r="H92" s="162"/>
      <c r="I92" s="162"/>
      <c r="J92" s="162"/>
      <c r="L92" s="163"/>
      <c r="M92" s="163"/>
      <c r="N92" s="163"/>
      <c r="O92" s="163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G93" s="162"/>
      <c r="H93" s="162"/>
      <c r="I93" s="162"/>
      <c r="J93" s="162"/>
      <c r="L93" s="163"/>
      <c r="M93" s="163"/>
      <c r="N93" s="163"/>
      <c r="O93" s="163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G94" s="162"/>
      <c r="H94" s="162"/>
      <c r="I94" s="162"/>
      <c r="J94" s="162"/>
      <c r="L94" s="163"/>
      <c r="M94" s="163"/>
      <c r="N94" s="163"/>
      <c r="O94" s="163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G95" s="162"/>
      <c r="H95" s="162"/>
      <c r="I95" s="162"/>
      <c r="J95" s="162"/>
      <c r="L95" s="163"/>
      <c r="M95" s="163"/>
      <c r="N95" s="163"/>
      <c r="O95" s="163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G96" s="162"/>
      <c r="H96" s="162"/>
      <c r="I96" s="162"/>
      <c r="J96" s="162"/>
      <c r="L96" s="163"/>
      <c r="M96" s="163"/>
      <c r="N96" s="163"/>
      <c r="O96" s="163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G97" s="162"/>
      <c r="H97" s="162"/>
      <c r="I97" s="162"/>
      <c r="J97" s="162"/>
      <c r="L97" s="163"/>
      <c r="M97" s="163"/>
      <c r="N97" s="163"/>
      <c r="O97" s="163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G98" s="162"/>
      <c r="H98" s="162"/>
      <c r="I98" s="162"/>
      <c r="J98" s="162"/>
      <c r="L98" s="163"/>
      <c r="M98" s="163"/>
      <c r="N98" s="163"/>
      <c r="O98" s="163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G99" s="162"/>
      <c r="H99" s="162"/>
      <c r="I99" s="162"/>
      <c r="J99" s="162"/>
      <c r="L99" s="163"/>
      <c r="M99" s="163"/>
      <c r="N99" s="163"/>
      <c r="O99" s="163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G100" s="162"/>
      <c r="H100" s="162"/>
      <c r="I100" s="162"/>
      <c r="J100" s="162"/>
      <c r="L100" s="163"/>
      <c r="M100" s="163"/>
      <c r="N100" s="163"/>
      <c r="O100" s="163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G101" s="162"/>
      <c r="H101" s="162"/>
      <c r="I101" s="162"/>
      <c r="J101" s="162"/>
      <c r="L101" s="163"/>
      <c r="M101" s="163"/>
      <c r="N101" s="163"/>
      <c r="O101" s="163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G102" s="162"/>
      <c r="H102" s="162"/>
      <c r="I102" s="162"/>
      <c r="J102" s="162"/>
      <c r="L102" s="163"/>
      <c r="M102" s="163"/>
      <c r="N102" s="163"/>
      <c r="O102" s="163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G103" s="162"/>
      <c r="H103" s="162"/>
      <c r="I103" s="162"/>
      <c r="J103" s="162"/>
      <c r="L103" s="163"/>
      <c r="M103" s="163"/>
      <c r="N103" s="163"/>
      <c r="O103" s="163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G104" s="162"/>
      <c r="H104" s="162"/>
      <c r="I104" s="162"/>
      <c r="J104" s="162"/>
      <c r="L104" s="163"/>
      <c r="M104" s="163"/>
      <c r="N104" s="163"/>
      <c r="O104" s="163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G105" s="162"/>
      <c r="H105" s="162"/>
      <c r="I105" s="162"/>
      <c r="J105" s="162"/>
      <c r="L105" s="163"/>
      <c r="M105" s="163"/>
      <c r="N105" s="163"/>
      <c r="O105" s="163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G106" s="162"/>
      <c r="H106" s="162"/>
      <c r="I106" s="162"/>
      <c r="J106" s="162"/>
      <c r="L106" s="163"/>
      <c r="M106" s="163"/>
      <c r="N106" s="163"/>
      <c r="O106" s="163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G107" s="162"/>
      <c r="H107" s="162"/>
      <c r="I107" s="162"/>
      <c r="J107" s="162"/>
      <c r="L107" s="163"/>
      <c r="M107" s="163"/>
      <c r="N107" s="163"/>
      <c r="O107" s="163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G108" s="162"/>
      <c r="H108" s="162"/>
      <c r="I108" s="162"/>
      <c r="J108" s="162"/>
      <c r="L108" s="163"/>
      <c r="M108" s="163"/>
      <c r="N108" s="163"/>
      <c r="O108" s="163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G109" s="162"/>
      <c r="H109" s="162"/>
      <c r="I109" s="162"/>
      <c r="J109" s="162"/>
      <c r="L109" s="163"/>
      <c r="M109" s="163"/>
      <c r="N109" s="163"/>
      <c r="O109" s="163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G110" s="162"/>
      <c r="H110" s="162"/>
      <c r="I110" s="162"/>
      <c r="J110" s="162"/>
      <c r="L110" s="163"/>
      <c r="M110" s="163"/>
      <c r="N110" s="163"/>
      <c r="O110" s="163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G111" s="162"/>
      <c r="H111" s="162"/>
      <c r="I111" s="162"/>
      <c r="J111" s="162"/>
      <c r="L111" s="163"/>
      <c r="M111" s="163"/>
      <c r="N111" s="163"/>
      <c r="O111" s="163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G112" s="162"/>
      <c r="H112" s="162"/>
      <c r="I112" s="162"/>
      <c r="J112" s="162"/>
      <c r="L112" s="163"/>
      <c r="M112" s="163"/>
      <c r="N112" s="163"/>
      <c r="O112" s="163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G113" s="162"/>
      <c r="H113" s="162"/>
      <c r="I113" s="162"/>
      <c r="J113" s="162"/>
      <c r="L113" s="163"/>
      <c r="M113" s="163"/>
      <c r="N113" s="163"/>
      <c r="O113" s="163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G114" s="162"/>
      <c r="H114" s="162"/>
      <c r="I114" s="162"/>
      <c r="J114" s="162"/>
      <c r="L114" s="163"/>
      <c r="M114" s="163"/>
      <c r="N114" s="163"/>
      <c r="O114" s="163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G115" s="162"/>
      <c r="H115" s="162"/>
      <c r="I115" s="162"/>
      <c r="J115" s="162"/>
      <c r="L115" s="163"/>
      <c r="M115" s="163"/>
      <c r="N115" s="163"/>
      <c r="O115" s="163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G116" s="162"/>
      <c r="H116" s="162"/>
      <c r="I116" s="162"/>
      <c r="J116" s="162"/>
      <c r="L116" s="163"/>
      <c r="M116" s="163"/>
      <c r="N116" s="163"/>
      <c r="O116" s="163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G117" s="162"/>
      <c r="H117" s="162"/>
      <c r="I117" s="162"/>
      <c r="J117" s="162"/>
      <c r="L117" s="163"/>
      <c r="M117" s="163"/>
      <c r="N117" s="163"/>
      <c r="O117" s="163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G118" s="162"/>
      <c r="H118" s="162"/>
      <c r="I118" s="162"/>
      <c r="J118" s="162"/>
      <c r="L118" s="163"/>
      <c r="M118" s="163"/>
      <c r="N118" s="163"/>
      <c r="O118" s="163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G119" s="162"/>
      <c r="H119" s="162"/>
      <c r="I119" s="162"/>
      <c r="J119" s="162"/>
      <c r="L119" s="163"/>
      <c r="M119" s="163"/>
      <c r="N119" s="163"/>
      <c r="O119" s="163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G120" s="162"/>
      <c r="H120" s="162"/>
      <c r="I120" s="162"/>
      <c r="J120" s="162"/>
      <c r="L120" s="163"/>
      <c r="M120" s="163"/>
      <c r="N120" s="163"/>
      <c r="O120" s="163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G121" s="162"/>
      <c r="H121" s="162"/>
      <c r="I121" s="162"/>
      <c r="J121" s="162"/>
      <c r="L121" s="163"/>
      <c r="M121" s="163"/>
      <c r="N121" s="163"/>
      <c r="O121" s="163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G122" s="162"/>
      <c r="H122" s="162"/>
      <c r="I122" s="162"/>
      <c r="J122" s="162"/>
      <c r="L122" s="163"/>
      <c r="M122" s="163"/>
      <c r="N122" s="163"/>
      <c r="O122" s="163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G123" s="162"/>
      <c r="H123" s="162"/>
      <c r="I123" s="162"/>
      <c r="J123" s="162"/>
      <c r="L123" s="163"/>
      <c r="M123" s="163"/>
      <c r="N123" s="163"/>
      <c r="O123" s="163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G124" s="162"/>
      <c r="H124" s="162"/>
      <c r="I124" s="162"/>
      <c r="J124" s="162"/>
      <c r="L124" s="163"/>
      <c r="M124" s="163"/>
      <c r="N124" s="163"/>
      <c r="O124" s="163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G125" s="162"/>
      <c r="H125" s="162"/>
      <c r="I125" s="162"/>
      <c r="J125" s="162"/>
      <c r="L125" s="163"/>
      <c r="M125" s="163"/>
      <c r="N125" s="163"/>
      <c r="O125" s="163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G126" s="162"/>
      <c r="H126" s="162"/>
      <c r="I126" s="162"/>
      <c r="J126" s="162"/>
      <c r="L126" s="163"/>
      <c r="M126" s="163"/>
      <c r="N126" s="163"/>
      <c r="O126" s="163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G127" s="162"/>
      <c r="H127" s="162"/>
      <c r="I127" s="162"/>
      <c r="J127" s="162"/>
      <c r="L127" s="163"/>
      <c r="M127" s="163"/>
      <c r="N127" s="163"/>
      <c r="O127" s="163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G128" s="162"/>
      <c r="H128" s="162"/>
      <c r="I128" s="162"/>
      <c r="J128" s="162"/>
      <c r="L128" s="163"/>
      <c r="M128" s="163"/>
      <c r="N128" s="163"/>
      <c r="O128" s="163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G129" s="162"/>
      <c r="H129" s="162"/>
      <c r="I129" s="162"/>
      <c r="J129" s="162"/>
      <c r="L129" s="163"/>
      <c r="M129" s="163"/>
      <c r="N129" s="163"/>
      <c r="O129" s="163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G130" s="162"/>
      <c r="H130" s="162"/>
      <c r="I130" s="162"/>
      <c r="J130" s="162"/>
      <c r="L130" s="163"/>
      <c r="M130" s="163"/>
      <c r="N130" s="163"/>
      <c r="O130" s="163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G131" s="162"/>
      <c r="H131" s="162"/>
      <c r="I131" s="162"/>
      <c r="J131" s="162"/>
      <c r="L131" s="163"/>
      <c r="M131" s="163"/>
      <c r="N131" s="163"/>
      <c r="O131" s="163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G132" s="162"/>
      <c r="H132" s="162"/>
      <c r="I132" s="162"/>
      <c r="J132" s="162"/>
      <c r="L132" s="163"/>
      <c r="M132" s="163"/>
      <c r="N132" s="163"/>
      <c r="O132" s="163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G133" s="162"/>
      <c r="H133" s="162"/>
      <c r="I133" s="162"/>
      <c r="J133" s="162"/>
      <c r="L133" s="163"/>
      <c r="M133" s="163"/>
      <c r="N133" s="163"/>
      <c r="O133" s="163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G134" s="162"/>
      <c r="H134" s="162"/>
      <c r="I134" s="162"/>
      <c r="J134" s="162"/>
      <c r="L134" s="163"/>
      <c r="M134" s="163"/>
      <c r="N134" s="163"/>
      <c r="O134" s="163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G135" s="162"/>
      <c r="H135" s="162"/>
      <c r="I135" s="162"/>
      <c r="J135" s="162"/>
      <c r="L135" s="163"/>
      <c r="M135" s="163"/>
      <c r="N135" s="163"/>
      <c r="O135" s="163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G136" s="162"/>
      <c r="H136" s="162"/>
      <c r="I136" s="162"/>
      <c r="J136" s="162"/>
      <c r="L136" s="163"/>
      <c r="M136" s="163"/>
      <c r="N136" s="163"/>
      <c r="O136" s="163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G137" s="162"/>
      <c r="H137" s="162"/>
      <c r="I137" s="162"/>
      <c r="J137" s="162"/>
      <c r="L137" s="163"/>
      <c r="M137" s="163"/>
      <c r="N137" s="163"/>
      <c r="O137" s="163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G138" s="162"/>
      <c r="H138" s="162"/>
      <c r="I138" s="162"/>
      <c r="J138" s="162"/>
      <c r="L138" s="163"/>
      <c r="M138" s="163"/>
      <c r="N138" s="163"/>
      <c r="O138" s="163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G139" s="162"/>
      <c r="H139" s="162"/>
      <c r="I139" s="162"/>
      <c r="J139" s="162"/>
      <c r="L139" s="163"/>
      <c r="M139" s="163"/>
      <c r="N139" s="163"/>
      <c r="O139" s="163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G140" s="162"/>
      <c r="H140" s="162"/>
      <c r="I140" s="162"/>
      <c r="J140" s="162"/>
      <c r="L140" s="163"/>
      <c r="M140" s="163"/>
      <c r="N140" s="163"/>
      <c r="O140" s="163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G141" s="162"/>
      <c r="H141" s="162"/>
      <c r="I141" s="162"/>
      <c r="J141" s="162"/>
      <c r="L141" s="163"/>
      <c r="M141" s="163"/>
      <c r="N141" s="163"/>
      <c r="O141" s="163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G142" s="162"/>
      <c r="H142" s="162"/>
      <c r="I142" s="162"/>
      <c r="J142" s="162"/>
      <c r="L142" s="163"/>
      <c r="M142" s="163"/>
      <c r="N142" s="163"/>
      <c r="O142" s="163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G143" s="162"/>
      <c r="H143" s="162"/>
      <c r="I143" s="162"/>
      <c r="J143" s="162"/>
      <c r="L143" s="163"/>
      <c r="M143" s="163"/>
      <c r="N143" s="163"/>
      <c r="O143" s="163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G144" s="162"/>
      <c r="H144" s="162"/>
      <c r="I144" s="162"/>
      <c r="J144" s="162"/>
      <c r="L144" s="163"/>
      <c r="M144" s="163"/>
      <c r="N144" s="163"/>
      <c r="O144" s="163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G145" s="162"/>
      <c r="H145" s="162"/>
      <c r="I145" s="162"/>
      <c r="J145" s="162"/>
      <c r="L145" s="163"/>
      <c r="M145" s="163"/>
      <c r="N145" s="163"/>
      <c r="O145" s="163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G146" s="162"/>
      <c r="H146" s="162"/>
      <c r="I146" s="162"/>
      <c r="J146" s="162"/>
      <c r="L146" s="163"/>
      <c r="M146" s="163"/>
      <c r="N146" s="163"/>
      <c r="O146" s="163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G147" s="162"/>
      <c r="H147" s="162"/>
      <c r="I147" s="162"/>
      <c r="J147" s="162"/>
      <c r="L147" s="163"/>
      <c r="M147" s="163"/>
      <c r="N147" s="163"/>
      <c r="O147" s="163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G148" s="162"/>
      <c r="H148" s="162"/>
      <c r="I148" s="162"/>
      <c r="J148" s="162"/>
      <c r="L148" s="163"/>
      <c r="M148" s="163"/>
      <c r="N148" s="163"/>
      <c r="O148" s="163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G149" s="162"/>
      <c r="H149" s="162"/>
      <c r="I149" s="162"/>
      <c r="J149" s="162"/>
      <c r="L149" s="163"/>
      <c r="M149" s="163"/>
      <c r="N149" s="163"/>
      <c r="O149" s="163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G150" s="162"/>
      <c r="H150" s="162"/>
      <c r="I150" s="162"/>
      <c r="J150" s="162"/>
      <c r="L150" s="163"/>
      <c r="M150" s="163"/>
      <c r="N150" s="163"/>
      <c r="O150" s="163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G151" s="162"/>
      <c r="H151" s="162"/>
      <c r="I151" s="162"/>
      <c r="J151" s="162"/>
      <c r="L151" s="163"/>
      <c r="M151" s="163"/>
      <c r="N151" s="163"/>
      <c r="O151" s="163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G152" s="162"/>
      <c r="H152" s="162"/>
      <c r="I152" s="162"/>
      <c r="J152" s="162"/>
      <c r="L152" s="163"/>
      <c r="M152" s="163"/>
      <c r="N152" s="163"/>
      <c r="O152" s="163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G153" s="162"/>
      <c r="H153" s="162"/>
      <c r="I153" s="162"/>
      <c r="J153" s="162"/>
      <c r="L153" s="163"/>
      <c r="M153" s="163"/>
      <c r="N153" s="163"/>
      <c r="O153" s="163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G154" s="162"/>
      <c r="H154" s="162"/>
      <c r="I154" s="162"/>
      <c r="J154" s="162"/>
      <c r="L154" s="163"/>
      <c r="M154" s="163"/>
      <c r="N154" s="163"/>
      <c r="O154" s="163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G155" s="162"/>
      <c r="H155" s="162"/>
      <c r="I155" s="162"/>
      <c r="J155" s="162"/>
      <c r="L155" s="163"/>
      <c r="M155" s="163"/>
      <c r="N155" s="163"/>
      <c r="O155" s="163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G156" s="162"/>
      <c r="H156" s="162"/>
      <c r="I156" s="162"/>
      <c r="J156" s="162"/>
      <c r="L156" s="163"/>
      <c r="M156" s="163"/>
      <c r="N156" s="163"/>
      <c r="O156" s="163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G157" s="162"/>
      <c r="H157" s="162"/>
      <c r="I157" s="162"/>
      <c r="J157" s="162"/>
      <c r="L157" s="163"/>
      <c r="M157" s="163"/>
      <c r="N157" s="163"/>
      <c r="O157" s="163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G158" s="162"/>
      <c r="H158" s="162"/>
      <c r="I158" s="162"/>
      <c r="J158" s="162"/>
      <c r="L158" s="163"/>
      <c r="M158" s="163"/>
      <c r="N158" s="163"/>
      <c r="O158" s="163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G159" s="162"/>
      <c r="H159" s="162"/>
      <c r="I159" s="162"/>
      <c r="J159" s="162"/>
      <c r="L159" s="163"/>
      <c r="M159" s="163"/>
      <c r="N159" s="163"/>
      <c r="O159" s="163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G160" s="162"/>
      <c r="H160" s="162"/>
      <c r="I160" s="162"/>
      <c r="J160" s="162"/>
      <c r="L160" s="163"/>
      <c r="M160" s="163"/>
      <c r="N160" s="163"/>
      <c r="O160" s="163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G161" s="162"/>
      <c r="H161" s="162"/>
      <c r="I161" s="162"/>
      <c r="J161" s="162"/>
      <c r="L161" s="163"/>
      <c r="M161" s="163"/>
      <c r="N161" s="163"/>
      <c r="O161" s="163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G162" s="162"/>
      <c r="H162" s="162"/>
      <c r="I162" s="162"/>
      <c r="J162" s="162"/>
      <c r="L162" s="163"/>
      <c r="M162" s="163"/>
      <c r="N162" s="163"/>
      <c r="O162" s="163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G163" s="162"/>
      <c r="H163" s="162"/>
      <c r="I163" s="162"/>
      <c r="J163" s="162"/>
      <c r="L163" s="163"/>
      <c r="M163" s="163"/>
      <c r="N163" s="163"/>
      <c r="O163" s="163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G164" s="162"/>
      <c r="H164" s="162"/>
      <c r="I164" s="162"/>
      <c r="J164" s="162"/>
      <c r="L164" s="163"/>
      <c r="M164" s="163"/>
      <c r="N164" s="163"/>
      <c r="O164" s="163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G165" s="162"/>
      <c r="H165" s="162"/>
      <c r="I165" s="162"/>
      <c r="J165" s="162"/>
      <c r="L165" s="163"/>
      <c r="M165" s="163"/>
      <c r="N165" s="163"/>
      <c r="O165" s="163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G166" s="162"/>
      <c r="H166" s="162"/>
      <c r="I166" s="162"/>
      <c r="J166" s="162"/>
      <c r="L166" s="163"/>
      <c r="M166" s="163"/>
      <c r="N166" s="163"/>
      <c r="O166" s="163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G167" s="162"/>
      <c r="H167" s="162"/>
      <c r="I167" s="162"/>
      <c r="J167" s="162"/>
      <c r="L167" s="163"/>
      <c r="M167" s="163"/>
      <c r="N167" s="163"/>
      <c r="O167" s="163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G168" s="162"/>
      <c r="H168" s="162"/>
      <c r="I168" s="162"/>
      <c r="J168" s="162"/>
      <c r="L168" s="163"/>
      <c r="M168" s="163"/>
      <c r="N168" s="163"/>
      <c r="O168" s="163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G169" s="162"/>
      <c r="H169" s="162"/>
      <c r="I169" s="162"/>
      <c r="J169" s="162"/>
      <c r="L169" s="163"/>
      <c r="M169" s="163"/>
      <c r="N169" s="163"/>
      <c r="O169" s="163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G170" s="162"/>
      <c r="H170" s="162"/>
      <c r="I170" s="162"/>
      <c r="J170" s="162"/>
      <c r="L170" s="163"/>
      <c r="M170" s="163"/>
      <c r="N170" s="163"/>
      <c r="O170" s="163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G171" s="162"/>
      <c r="H171" s="162"/>
      <c r="I171" s="162"/>
      <c r="J171" s="162"/>
      <c r="L171" s="163"/>
      <c r="M171" s="163"/>
      <c r="N171" s="163"/>
      <c r="O171" s="163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G172" s="162"/>
      <c r="H172" s="162"/>
      <c r="I172" s="162"/>
      <c r="J172" s="162"/>
      <c r="L172" s="163"/>
      <c r="M172" s="163"/>
      <c r="N172" s="163"/>
      <c r="O172" s="163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G173" s="162"/>
      <c r="H173" s="162"/>
      <c r="I173" s="162"/>
      <c r="J173" s="162"/>
      <c r="L173" s="163"/>
      <c r="M173" s="163"/>
      <c r="N173" s="163"/>
      <c r="O173" s="163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G174" s="162"/>
      <c r="H174" s="162"/>
      <c r="I174" s="162"/>
      <c r="J174" s="162"/>
      <c r="L174" s="163"/>
      <c r="M174" s="163"/>
      <c r="N174" s="163"/>
      <c r="O174" s="163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G175" s="162"/>
      <c r="H175" s="162"/>
      <c r="I175" s="162"/>
      <c r="J175" s="162"/>
      <c r="L175" s="163"/>
      <c r="M175" s="163"/>
      <c r="N175" s="163"/>
      <c r="O175" s="163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G176" s="162"/>
      <c r="H176" s="162"/>
      <c r="I176" s="162"/>
      <c r="J176" s="162"/>
      <c r="L176" s="163"/>
      <c r="M176" s="163"/>
      <c r="N176" s="163"/>
      <c r="O176" s="163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G177" s="162"/>
      <c r="H177" s="162"/>
      <c r="I177" s="162"/>
      <c r="J177" s="162"/>
      <c r="L177" s="163"/>
      <c r="M177" s="163"/>
      <c r="N177" s="163"/>
      <c r="O177" s="163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G178" s="162"/>
      <c r="H178" s="162"/>
      <c r="I178" s="162"/>
      <c r="J178" s="162"/>
      <c r="L178" s="163"/>
      <c r="M178" s="163"/>
      <c r="N178" s="163"/>
      <c r="O178" s="163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G179" s="162"/>
      <c r="H179" s="162"/>
      <c r="I179" s="162"/>
      <c r="J179" s="162"/>
      <c r="L179" s="163"/>
      <c r="M179" s="163"/>
      <c r="N179" s="163"/>
      <c r="O179" s="163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G180" s="162"/>
      <c r="H180" s="162"/>
      <c r="I180" s="162"/>
      <c r="J180" s="162"/>
      <c r="L180" s="163"/>
      <c r="M180" s="163"/>
      <c r="N180" s="163"/>
      <c r="O180" s="163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G181" s="162"/>
      <c r="H181" s="162"/>
      <c r="I181" s="162"/>
      <c r="J181" s="162"/>
      <c r="L181" s="163"/>
      <c r="M181" s="163"/>
      <c r="N181" s="163"/>
      <c r="O181" s="163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G182" s="162"/>
      <c r="H182" s="162"/>
      <c r="I182" s="162"/>
      <c r="J182" s="162"/>
      <c r="L182" s="163"/>
      <c r="M182" s="163"/>
      <c r="N182" s="163"/>
      <c r="O182" s="163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G183" s="162"/>
      <c r="H183" s="162"/>
      <c r="I183" s="162"/>
      <c r="J183" s="162"/>
      <c r="L183" s="163"/>
      <c r="M183" s="163"/>
      <c r="N183" s="163"/>
      <c r="O183" s="163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G184" s="162"/>
      <c r="H184" s="162"/>
      <c r="I184" s="162"/>
      <c r="J184" s="162"/>
      <c r="L184" s="163"/>
      <c r="M184" s="163"/>
      <c r="N184" s="163"/>
      <c r="O184" s="163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G185" s="162"/>
      <c r="H185" s="162"/>
      <c r="I185" s="162"/>
      <c r="J185" s="162"/>
      <c r="L185" s="163"/>
      <c r="M185" s="163"/>
      <c r="N185" s="163"/>
      <c r="O185" s="163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G186" s="162"/>
      <c r="H186" s="162"/>
      <c r="I186" s="162"/>
      <c r="J186" s="162"/>
      <c r="L186" s="163"/>
      <c r="M186" s="163"/>
      <c r="N186" s="163"/>
      <c r="O186" s="163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G187" s="162"/>
      <c r="H187" s="162"/>
      <c r="I187" s="162"/>
      <c r="J187" s="162"/>
      <c r="L187" s="163"/>
      <c r="M187" s="163"/>
      <c r="N187" s="163"/>
      <c r="O187" s="163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G188" s="162"/>
      <c r="H188" s="162"/>
      <c r="I188" s="162"/>
      <c r="J188" s="162"/>
      <c r="L188" s="163"/>
      <c r="M188" s="163"/>
      <c r="N188" s="163"/>
      <c r="O188" s="163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G189" s="162"/>
      <c r="H189" s="162"/>
      <c r="I189" s="162"/>
      <c r="J189" s="162"/>
      <c r="L189" s="163"/>
      <c r="M189" s="163"/>
      <c r="N189" s="163"/>
      <c r="O189" s="163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G190" s="162"/>
      <c r="H190" s="162"/>
      <c r="I190" s="162"/>
      <c r="J190" s="162"/>
      <c r="L190" s="163"/>
      <c r="M190" s="163"/>
      <c r="N190" s="163"/>
      <c r="O190" s="163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G191" s="162"/>
      <c r="H191" s="162"/>
      <c r="I191" s="162"/>
      <c r="J191" s="162"/>
      <c r="L191" s="163"/>
      <c r="M191" s="163"/>
      <c r="N191" s="163"/>
      <c r="O191" s="163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G192" s="162"/>
      <c r="H192" s="162"/>
      <c r="I192" s="162"/>
      <c r="J192" s="162"/>
      <c r="L192" s="163"/>
      <c r="M192" s="163"/>
      <c r="N192" s="163"/>
      <c r="O192" s="163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G193" s="162"/>
      <c r="H193" s="162"/>
      <c r="I193" s="162"/>
      <c r="J193" s="162"/>
      <c r="L193" s="163"/>
      <c r="M193" s="163"/>
      <c r="N193" s="163"/>
      <c r="O193" s="163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G194" s="162"/>
      <c r="H194" s="162"/>
      <c r="I194" s="162"/>
      <c r="J194" s="162"/>
      <c r="L194" s="163"/>
      <c r="M194" s="163"/>
      <c r="N194" s="163"/>
      <c r="O194" s="163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G195" s="162"/>
      <c r="H195" s="162"/>
      <c r="I195" s="162"/>
      <c r="J195" s="162"/>
      <c r="L195" s="163"/>
      <c r="M195" s="163"/>
      <c r="N195" s="163"/>
      <c r="O195" s="163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G196" s="162"/>
      <c r="H196" s="162"/>
      <c r="I196" s="162"/>
      <c r="J196" s="162"/>
      <c r="L196" s="163"/>
      <c r="M196" s="163"/>
      <c r="N196" s="163"/>
      <c r="O196" s="163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G197" s="162"/>
      <c r="H197" s="162"/>
      <c r="I197" s="162"/>
      <c r="J197" s="162"/>
      <c r="L197" s="163"/>
      <c r="M197" s="163"/>
      <c r="N197" s="163"/>
      <c r="O197" s="163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G198" s="162"/>
      <c r="H198" s="162"/>
      <c r="I198" s="162"/>
      <c r="J198" s="162"/>
      <c r="L198" s="163"/>
      <c r="M198" s="163"/>
      <c r="N198" s="163"/>
      <c r="O198" s="163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G199" s="162"/>
      <c r="H199" s="162"/>
      <c r="I199" s="162"/>
      <c r="J199" s="162"/>
      <c r="L199" s="163"/>
      <c r="M199" s="163"/>
      <c r="N199" s="163"/>
      <c r="O199" s="163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G200" s="162"/>
      <c r="H200" s="162"/>
      <c r="I200" s="162"/>
      <c r="J200" s="162"/>
      <c r="L200" s="163"/>
      <c r="M200" s="163"/>
      <c r="N200" s="163"/>
      <c r="O200" s="163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G201" s="162"/>
      <c r="H201" s="162"/>
      <c r="I201" s="162"/>
      <c r="J201" s="162"/>
      <c r="L201" s="163"/>
      <c r="M201" s="163"/>
      <c r="N201" s="163"/>
      <c r="O201" s="163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G202" s="162"/>
      <c r="H202" s="162"/>
      <c r="I202" s="162"/>
      <c r="J202" s="162"/>
      <c r="L202" s="163"/>
      <c r="M202" s="163"/>
      <c r="N202" s="163"/>
      <c r="O202" s="163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G203" s="162"/>
      <c r="H203" s="162"/>
      <c r="I203" s="162"/>
      <c r="J203" s="162"/>
      <c r="L203" s="163"/>
      <c r="M203" s="163"/>
      <c r="N203" s="163"/>
      <c r="O203" s="163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G204" s="162"/>
      <c r="H204" s="162"/>
      <c r="I204" s="162"/>
      <c r="J204" s="162"/>
      <c r="L204" s="163"/>
      <c r="M204" s="163"/>
      <c r="N204" s="163"/>
      <c r="O204" s="163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G205" s="162"/>
      <c r="H205" s="162"/>
      <c r="I205" s="162"/>
      <c r="J205" s="162"/>
      <c r="L205" s="163"/>
      <c r="M205" s="163"/>
      <c r="N205" s="163"/>
      <c r="O205" s="163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G206" s="162"/>
      <c r="H206" s="162"/>
      <c r="I206" s="162"/>
      <c r="J206" s="162"/>
      <c r="L206" s="163"/>
      <c r="M206" s="163"/>
      <c r="N206" s="163"/>
      <c r="O206" s="163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G207" s="162"/>
      <c r="H207" s="162"/>
      <c r="I207" s="162"/>
      <c r="J207" s="162"/>
      <c r="L207" s="163"/>
      <c r="M207" s="163"/>
      <c r="N207" s="163"/>
      <c r="O207" s="163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G208" s="162"/>
      <c r="H208" s="162"/>
      <c r="I208" s="162"/>
      <c r="J208" s="162"/>
      <c r="L208" s="163"/>
      <c r="M208" s="163"/>
      <c r="N208" s="163"/>
      <c r="O208" s="163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G209" s="162"/>
      <c r="H209" s="162"/>
      <c r="I209" s="162"/>
      <c r="J209" s="162"/>
      <c r="L209" s="163"/>
      <c r="M209" s="163"/>
      <c r="N209" s="163"/>
      <c r="O209" s="163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G210" s="162"/>
      <c r="H210" s="162"/>
      <c r="I210" s="162"/>
      <c r="J210" s="162"/>
      <c r="L210" s="163"/>
      <c r="M210" s="163"/>
      <c r="N210" s="163"/>
      <c r="O210" s="163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G211" s="162"/>
      <c r="H211" s="162"/>
      <c r="I211" s="162"/>
      <c r="J211" s="162"/>
      <c r="L211" s="163"/>
      <c r="M211" s="163"/>
      <c r="N211" s="163"/>
      <c r="O211" s="163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G212" s="162"/>
      <c r="H212" s="162"/>
      <c r="I212" s="162"/>
      <c r="J212" s="162"/>
      <c r="L212" s="163"/>
      <c r="M212" s="163"/>
      <c r="N212" s="163"/>
      <c r="O212" s="163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G213" s="162"/>
      <c r="H213" s="162"/>
      <c r="I213" s="162"/>
      <c r="J213" s="162"/>
      <c r="L213" s="163"/>
      <c r="M213" s="163"/>
      <c r="N213" s="163"/>
      <c r="O213" s="163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G214" s="162"/>
      <c r="H214" s="162"/>
      <c r="I214" s="162"/>
      <c r="J214" s="162"/>
      <c r="L214" s="163"/>
      <c r="M214" s="163"/>
      <c r="N214" s="163"/>
      <c r="O214" s="163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G215" s="162"/>
      <c r="H215" s="162"/>
      <c r="I215" s="162"/>
      <c r="J215" s="162"/>
      <c r="L215" s="163"/>
      <c r="M215" s="163"/>
      <c r="N215" s="163"/>
      <c r="O215" s="163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G216" s="162"/>
      <c r="H216" s="162"/>
      <c r="I216" s="162"/>
      <c r="J216" s="162"/>
      <c r="L216" s="163"/>
      <c r="M216" s="163"/>
      <c r="N216" s="163"/>
      <c r="O216" s="163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G217" s="162"/>
      <c r="H217" s="162"/>
      <c r="I217" s="162"/>
      <c r="J217" s="162"/>
      <c r="L217" s="163"/>
      <c r="M217" s="163"/>
      <c r="N217" s="163"/>
      <c r="O217" s="163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G218" s="162"/>
      <c r="H218" s="162"/>
      <c r="I218" s="162"/>
      <c r="J218" s="162"/>
      <c r="L218" s="163"/>
      <c r="M218" s="163"/>
      <c r="N218" s="163"/>
      <c r="O218" s="163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G219" s="162"/>
      <c r="H219" s="162"/>
      <c r="I219" s="162"/>
      <c r="J219" s="162"/>
      <c r="L219" s="163"/>
      <c r="M219" s="163"/>
      <c r="N219" s="163"/>
      <c r="O219" s="163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G220" s="162"/>
      <c r="H220" s="162"/>
      <c r="I220" s="162"/>
      <c r="J220" s="162"/>
      <c r="L220" s="163"/>
      <c r="M220" s="163"/>
      <c r="N220" s="163"/>
      <c r="O220" s="163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G221" s="162"/>
      <c r="H221" s="162"/>
      <c r="I221" s="162"/>
      <c r="J221" s="162"/>
      <c r="L221" s="163"/>
      <c r="M221" s="163"/>
      <c r="N221" s="163"/>
      <c r="O221" s="163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G222" s="162"/>
      <c r="H222" s="162"/>
      <c r="I222" s="162"/>
      <c r="J222" s="162"/>
      <c r="L222" s="163"/>
      <c r="M222" s="163"/>
      <c r="N222" s="163"/>
      <c r="O222" s="163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G223" s="162"/>
      <c r="H223" s="162"/>
      <c r="I223" s="162"/>
      <c r="J223" s="162"/>
      <c r="L223" s="163"/>
      <c r="M223" s="163"/>
      <c r="N223" s="163"/>
      <c r="O223" s="163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G224" s="162"/>
      <c r="H224" s="162"/>
      <c r="I224" s="162"/>
      <c r="J224" s="162"/>
      <c r="L224" s="163"/>
      <c r="M224" s="163"/>
      <c r="N224" s="163"/>
      <c r="O224" s="163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G225" s="162"/>
      <c r="H225" s="162"/>
      <c r="I225" s="162"/>
      <c r="J225" s="162"/>
      <c r="L225" s="163"/>
      <c r="M225" s="163"/>
      <c r="N225" s="163"/>
      <c r="O225" s="163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G226" s="162"/>
      <c r="H226" s="162"/>
      <c r="I226" s="162"/>
      <c r="J226" s="162"/>
      <c r="L226" s="163"/>
      <c r="M226" s="163"/>
      <c r="N226" s="163"/>
      <c r="O226" s="163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G227" s="162"/>
      <c r="H227" s="162"/>
      <c r="I227" s="162"/>
      <c r="J227" s="162"/>
      <c r="L227" s="163"/>
      <c r="M227" s="163"/>
      <c r="N227" s="163"/>
      <c r="O227" s="163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G228" s="162"/>
      <c r="H228" s="162"/>
      <c r="I228" s="162"/>
      <c r="J228" s="162"/>
      <c r="L228" s="163"/>
      <c r="M228" s="163"/>
      <c r="N228" s="163"/>
      <c r="O228" s="163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G229" s="162"/>
      <c r="H229" s="162"/>
      <c r="I229" s="162"/>
      <c r="J229" s="162"/>
      <c r="L229" s="163"/>
      <c r="M229" s="163"/>
      <c r="N229" s="163"/>
      <c r="O229" s="163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G230" s="162"/>
      <c r="H230" s="162"/>
      <c r="I230" s="162"/>
      <c r="J230" s="162"/>
      <c r="L230" s="163"/>
      <c r="M230" s="163"/>
      <c r="N230" s="163"/>
      <c r="O230" s="163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G231" s="162"/>
      <c r="H231" s="162"/>
      <c r="I231" s="162"/>
      <c r="J231" s="162"/>
      <c r="L231" s="163"/>
      <c r="M231" s="163"/>
      <c r="N231" s="163"/>
      <c r="O231" s="163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G232" s="162"/>
      <c r="H232" s="162"/>
      <c r="I232" s="162"/>
      <c r="J232" s="162"/>
      <c r="L232" s="163"/>
      <c r="M232" s="163"/>
      <c r="N232" s="163"/>
      <c r="O232" s="163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G233" s="162"/>
      <c r="H233" s="162"/>
      <c r="I233" s="162"/>
      <c r="J233" s="162"/>
      <c r="L233" s="163"/>
      <c r="M233" s="163"/>
      <c r="N233" s="163"/>
      <c r="O233" s="163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G234" s="162"/>
      <c r="H234" s="162"/>
      <c r="I234" s="162"/>
      <c r="J234" s="162"/>
      <c r="L234" s="163"/>
      <c r="M234" s="163"/>
      <c r="N234" s="163"/>
      <c r="O234" s="163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G235" s="162"/>
      <c r="H235" s="162"/>
      <c r="I235" s="162"/>
      <c r="J235" s="162"/>
      <c r="L235" s="163"/>
      <c r="M235" s="163"/>
      <c r="N235" s="163"/>
      <c r="O235" s="163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G236" s="162"/>
      <c r="H236" s="162"/>
      <c r="I236" s="162"/>
      <c r="J236" s="162"/>
      <c r="L236" s="163"/>
      <c r="M236" s="163"/>
      <c r="N236" s="163"/>
      <c r="O236" s="163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G237" s="162"/>
      <c r="H237" s="162"/>
      <c r="I237" s="162"/>
      <c r="J237" s="162"/>
      <c r="L237" s="163"/>
      <c r="M237" s="163"/>
      <c r="N237" s="163"/>
      <c r="O237" s="163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G238" s="162"/>
      <c r="H238" s="162"/>
      <c r="I238" s="162"/>
      <c r="J238" s="162"/>
      <c r="L238" s="163"/>
      <c r="M238" s="163"/>
      <c r="N238" s="163"/>
      <c r="O238" s="163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G239" s="162"/>
      <c r="H239" s="162"/>
      <c r="I239" s="162"/>
      <c r="J239" s="162"/>
      <c r="L239" s="163"/>
      <c r="M239" s="163"/>
      <c r="N239" s="163"/>
      <c r="O239" s="163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G240" s="162"/>
      <c r="H240" s="162"/>
      <c r="I240" s="162"/>
      <c r="J240" s="162"/>
      <c r="L240" s="163"/>
      <c r="M240" s="163"/>
      <c r="N240" s="163"/>
      <c r="O240" s="163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G241" s="162"/>
      <c r="H241" s="162"/>
      <c r="I241" s="162"/>
      <c r="J241" s="162"/>
      <c r="L241" s="163"/>
      <c r="M241" s="163"/>
      <c r="N241" s="163"/>
      <c r="O241" s="163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G242" s="162"/>
      <c r="H242" s="162"/>
      <c r="I242" s="162"/>
      <c r="J242" s="162"/>
      <c r="L242" s="163"/>
      <c r="M242" s="163"/>
      <c r="N242" s="163"/>
      <c r="O242" s="163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G243" s="162"/>
      <c r="H243" s="162"/>
      <c r="I243" s="162"/>
      <c r="J243" s="162"/>
      <c r="L243" s="163"/>
      <c r="M243" s="163"/>
      <c r="N243" s="163"/>
      <c r="O243" s="163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G244" s="162"/>
      <c r="H244" s="162"/>
      <c r="I244" s="162"/>
      <c r="J244" s="162"/>
      <c r="L244" s="163"/>
      <c r="M244" s="163"/>
      <c r="N244" s="163"/>
      <c r="O244" s="163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G245" s="162"/>
      <c r="H245" s="162"/>
      <c r="I245" s="162"/>
      <c r="J245" s="162"/>
      <c r="L245" s="163"/>
      <c r="M245" s="163"/>
      <c r="N245" s="163"/>
      <c r="O245" s="163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G246" s="162"/>
      <c r="H246" s="162"/>
      <c r="I246" s="162"/>
      <c r="J246" s="162"/>
      <c r="L246" s="163"/>
      <c r="M246" s="163"/>
      <c r="N246" s="163"/>
      <c r="O246" s="163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G247" s="162"/>
      <c r="H247" s="162"/>
      <c r="I247" s="162"/>
      <c r="J247" s="162"/>
      <c r="L247" s="163"/>
      <c r="M247" s="163"/>
      <c r="N247" s="163"/>
      <c r="O247" s="163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G248" s="162"/>
      <c r="H248" s="162"/>
      <c r="I248" s="162"/>
      <c r="J248" s="162"/>
      <c r="L248" s="163"/>
      <c r="M248" s="163"/>
      <c r="N248" s="163"/>
      <c r="O248" s="163"/>
    </row>
    <row r="249" customFormat="false" ht="15.75" hidden="false" customHeight="false" outlineLevel="0" collapsed="false">
      <c r="A249" s="0" t="s">
        <v>362</v>
      </c>
      <c r="B249" s="164" t="n">
        <v>43860246</v>
      </c>
      <c r="C249" s="164" t="n">
        <v>60600711</v>
      </c>
      <c r="D249" s="164" t="n">
        <v>69169523</v>
      </c>
      <c r="E249" s="164" t="n">
        <v>183902608.3</v>
      </c>
      <c r="G249" s="162"/>
      <c r="H249" s="162"/>
      <c r="I249" s="162"/>
      <c r="J249" s="162"/>
      <c r="L249" s="163"/>
      <c r="M249" s="163"/>
      <c r="N249" s="163"/>
      <c r="O249" s="163"/>
    </row>
    <row r="250" customFormat="false" ht="15.75" hidden="false" customHeight="false" outlineLevel="0" collapsed="false">
      <c r="A250" s="0" t="s">
        <v>363</v>
      </c>
      <c r="B250" s="164" t="n">
        <v>41352013</v>
      </c>
      <c r="C250" s="164" t="n">
        <v>53565668</v>
      </c>
      <c r="D250" s="164" t="n">
        <v>60129819</v>
      </c>
      <c r="E250" s="164" t="n">
        <v>176071066.2</v>
      </c>
      <c r="G250" s="162"/>
      <c r="H250" s="162"/>
      <c r="I250" s="162"/>
      <c r="J250" s="162"/>
      <c r="L250" s="163"/>
      <c r="M250" s="163"/>
      <c r="N250" s="163"/>
      <c r="O250" s="163"/>
    </row>
    <row r="251" customFormat="false" ht="15.75" hidden="false" customHeight="false" outlineLevel="0" collapsed="false">
      <c r="A251" s="0" t="s">
        <v>364</v>
      </c>
      <c r="B251" s="164" t="n">
        <v>39497026</v>
      </c>
      <c r="C251" s="164" t="n">
        <v>48878616</v>
      </c>
      <c r="D251" s="164" t="n">
        <v>54201677</v>
      </c>
      <c r="E251" s="164" t="n">
        <v>164732749.4</v>
      </c>
      <c r="G251" s="162"/>
      <c r="H251" s="162"/>
      <c r="I251" s="162"/>
      <c r="J251" s="162"/>
      <c r="L251" s="163"/>
      <c r="M251" s="163"/>
      <c r="N251" s="163"/>
      <c r="O251" s="163"/>
    </row>
    <row r="252" customFormat="false" ht="15.75" hidden="false" customHeight="false" outlineLevel="0" collapsed="false">
      <c r="A252" s="0" t="s">
        <v>365</v>
      </c>
      <c r="B252" s="164" t="n">
        <v>38296986</v>
      </c>
      <c r="C252" s="164" t="n">
        <v>45869391</v>
      </c>
      <c r="D252" s="164" t="n">
        <v>50342838</v>
      </c>
      <c r="E252" s="164" t="n">
        <v>149418458.9</v>
      </c>
      <c r="G252" s="162"/>
      <c r="H252" s="162"/>
      <c r="I252" s="162"/>
      <c r="J252" s="162"/>
      <c r="L252" s="163"/>
      <c r="M252" s="163"/>
      <c r="N252" s="163"/>
      <c r="O252" s="163"/>
    </row>
    <row r="253" customFormat="false" ht="15.75" hidden="false" customHeight="false" outlineLevel="0" collapsed="false">
      <c r="A253" s="0" t="s">
        <v>366</v>
      </c>
      <c r="B253" s="164" t="n">
        <v>42766210</v>
      </c>
      <c r="C253" s="164" t="n">
        <v>57855072</v>
      </c>
      <c r="D253" s="164" t="n">
        <v>65630869</v>
      </c>
      <c r="E253" s="164" t="n">
        <v>180200218</v>
      </c>
      <c r="G253" s="162"/>
      <c r="H253" s="162"/>
      <c r="I253" s="162"/>
      <c r="J253" s="162"/>
      <c r="L253" s="163"/>
      <c r="M253" s="163"/>
      <c r="N253" s="163"/>
      <c r="O253" s="163"/>
    </row>
    <row r="254" customFormat="false" ht="15.75" hidden="false" customHeight="false" outlineLevel="0" collapsed="false">
      <c r="A254" s="0" t="s">
        <v>367</v>
      </c>
      <c r="B254" s="164" t="n">
        <v>40521194</v>
      </c>
      <c r="C254" s="164" t="n">
        <v>51612096</v>
      </c>
      <c r="D254" s="164" t="n">
        <v>57699605</v>
      </c>
      <c r="E254" s="164" t="n">
        <v>171747167.5</v>
      </c>
      <c r="G254" s="162"/>
      <c r="H254" s="162"/>
      <c r="I254" s="162"/>
      <c r="J254" s="162"/>
      <c r="L254" s="163"/>
      <c r="M254" s="163"/>
      <c r="N254" s="163"/>
      <c r="O254" s="163"/>
    </row>
    <row r="255" customFormat="false" ht="15.75" hidden="false" customHeight="false" outlineLevel="0" collapsed="false">
      <c r="A255" s="0" t="s">
        <v>368</v>
      </c>
      <c r="B255" s="164" t="n">
        <v>38943502</v>
      </c>
      <c r="C255" s="164" t="n">
        <v>47630049</v>
      </c>
      <c r="D255" s="164" t="n">
        <v>52645318</v>
      </c>
      <c r="E255" s="164" t="n">
        <v>160258817.5</v>
      </c>
      <c r="G255" s="162"/>
      <c r="H255" s="162"/>
      <c r="I255" s="162"/>
      <c r="J255" s="162"/>
      <c r="L255" s="163"/>
      <c r="M255" s="163"/>
      <c r="N255" s="163"/>
      <c r="O255" s="163"/>
    </row>
    <row r="256" customFormat="false" ht="15.75" hidden="false" customHeight="false" outlineLevel="0" collapsed="false">
      <c r="A256" s="0" t="s">
        <v>369</v>
      </c>
      <c r="B256" s="164" t="n">
        <v>37893991</v>
      </c>
      <c r="C256" s="164" t="n">
        <v>44986003</v>
      </c>
      <c r="D256" s="164" t="n">
        <v>49252429</v>
      </c>
      <c r="E256" s="164" t="n">
        <v>144306730.8</v>
      </c>
      <c r="G256" s="162"/>
      <c r="H256" s="162"/>
      <c r="I256" s="162"/>
      <c r="J256" s="162"/>
      <c r="L256" s="163"/>
      <c r="M256" s="163"/>
      <c r="N256" s="163"/>
      <c r="O256" s="163"/>
    </row>
    <row r="257" customFormat="false" ht="15.75" hidden="false" customHeight="false" outlineLevel="0" collapsed="false">
      <c r="A257" s="0" t="s">
        <v>370</v>
      </c>
      <c r="B257" s="164" t="n">
        <v>41381106</v>
      </c>
      <c r="C257" s="164" t="n">
        <v>65734771</v>
      </c>
      <c r="D257" s="164" t="n">
        <v>76875807</v>
      </c>
      <c r="E257" s="164" t="n">
        <v>120408961.4</v>
      </c>
      <c r="G257" s="162"/>
      <c r="H257" s="162"/>
      <c r="I257" s="162"/>
      <c r="J257" s="162"/>
      <c r="L257" s="163"/>
      <c r="M257" s="163"/>
      <c r="N257" s="163"/>
      <c r="O257" s="163"/>
    </row>
    <row r="258" customFormat="false" ht="15.75" hidden="false" customHeight="false" outlineLevel="0" collapsed="false">
      <c r="A258" s="0" t="s">
        <v>371</v>
      </c>
      <c r="B258" s="164" t="n">
        <v>40686258</v>
      </c>
      <c r="C258" s="164" t="n">
        <v>62062543</v>
      </c>
      <c r="D258" s="164" t="n">
        <v>72254698</v>
      </c>
      <c r="E258" s="164" t="n">
        <v>129703516.2</v>
      </c>
      <c r="G258" s="162"/>
      <c r="H258" s="162"/>
      <c r="I258" s="162"/>
      <c r="J258" s="162"/>
      <c r="L258" s="163"/>
      <c r="M258" s="163"/>
      <c r="N258" s="163"/>
      <c r="O258" s="163"/>
    </row>
    <row r="259" customFormat="false" ht="15.75" hidden="false" customHeight="false" outlineLevel="0" collapsed="false">
      <c r="A259" s="0" t="s">
        <v>372</v>
      </c>
      <c r="B259" s="164" t="n">
        <v>39992076</v>
      </c>
      <c r="C259" s="164" t="n">
        <v>58399758</v>
      </c>
      <c r="D259" s="164" t="n">
        <v>67707839</v>
      </c>
      <c r="E259" s="164" t="n">
        <v>138331210.2</v>
      </c>
      <c r="G259" s="162"/>
      <c r="H259" s="162"/>
      <c r="I259" s="162"/>
      <c r="J259" s="162"/>
      <c r="L259" s="163"/>
      <c r="M259" s="163"/>
      <c r="N259" s="163"/>
      <c r="O259" s="163"/>
    </row>
    <row r="260" customFormat="false" ht="15.75" hidden="false" customHeight="false" outlineLevel="0" collapsed="false">
      <c r="A260" s="0" t="s">
        <v>373</v>
      </c>
      <c r="B260" s="164" t="n">
        <v>39086401</v>
      </c>
      <c r="C260" s="164" t="n">
        <v>54337427</v>
      </c>
      <c r="D260" s="164" t="n">
        <v>62649645</v>
      </c>
      <c r="E260" s="164" t="n">
        <v>143860430</v>
      </c>
      <c r="G260" s="162"/>
      <c r="H260" s="162"/>
      <c r="I260" s="162"/>
      <c r="J260" s="162"/>
      <c r="L260" s="163"/>
      <c r="M260" s="163"/>
      <c r="N260" s="163"/>
      <c r="O260" s="163"/>
    </row>
    <row r="261" customFormat="false" ht="15.75" hidden="false" customHeight="false" outlineLevel="0" collapsed="false">
      <c r="A261" s="0" t="s">
        <v>374</v>
      </c>
      <c r="B261" s="164" t="n">
        <v>40196482</v>
      </c>
      <c r="C261" s="164" t="n">
        <v>62996026</v>
      </c>
      <c r="D261" s="164" t="n">
        <v>73548640</v>
      </c>
      <c r="E261" s="164" t="n">
        <v>114296148.8</v>
      </c>
      <c r="G261" s="162"/>
      <c r="H261" s="162"/>
      <c r="I261" s="162"/>
      <c r="J261" s="162"/>
      <c r="L261" s="163"/>
      <c r="M261" s="163"/>
      <c r="N261" s="163"/>
      <c r="O261" s="163"/>
    </row>
    <row r="262" customFormat="false" ht="15.75" hidden="false" customHeight="false" outlineLevel="0" collapsed="false">
      <c r="A262" s="0" t="s">
        <v>375</v>
      </c>
      <c r="B262" s="164" t="n">
        <v>39474096</v>
      </c>
      <c r="C262" s="164" t="n">
        <v>59058011</v>
      </c>
      <c r="D262" s="164" t="n">
        <v>68784097</v>
      </c>
      <c r="E262" s="164" t="n">
        <v>121683055.1</v>
      </c>
      <c r="G262" s="162"/>
      <c r="H262" s="162"/>
      <c r="I262" s="162"/>
      <c r="J262" s="162"/>
      <c r="L262" s="163"/>
      <c r="M262" s="163"/>
      <c r="N262" s="163"/>
      <c r="O262" s="163"/>
    </row>
    <row r="263" customFormat="false" ht="15.75" hidden="false" customHeight="false" outlineLevel="0" collapsed="false">
      <c r="A263" s="0" t="s">
        <v>376</v>
      </c>
      <c r="B263" s="164" t="n">
        <v>38698461</v>
      </c>
      <c r="C263" s="164" t="n">
        <v>55230638</v>
      </c>
      <c r="D263" s="164" t="n">
        <v>64048184</v>
      </c>
      <c r="E263" s="164" t="n">
        <v>128995664.5</v>
      </c>
      <c r="G263" s="162"/>
      <c r="H263" s="162"/>
      <c r="I263" s="162"/>
      <c r="J263" s="162"/>
      <c r="L263" s="163"/>
      <c r="M263" s="163"/>
      <c r="N263" s="163"/>
      <c r="O263" s="163"/>
    </row>
    <row r="264" customFormat="false" ht="15.75" hidden="false" customHeight="false" outlineLevel="0" collapsed="false">
      <c r="A264" s="0" t="s">
        <v>377</v>
      </c>
      <c r="B264" s="164" t="n">
        <v>37898201</v>
      </c>
      <c r="C264" s="164" t="n">
        <v>51407844</v>
      </c>
      <c r="D264" s="164" t="n">
        <v>59156720</v>
      </c>
      <c r="E264" s="164" t="n">
        <v>134366912</v>
      </c>
      <c r="G264" s="162"/>
      <c r="H264" s="162"/>
      <c r="I264" s="162"/>
      <c r="J264" s="162"/>
      <c r="L264" s="163"/>
      <c r="M264" s="163"/>
      <c r="N264" s="163"/>
      <c r="O264" s="163"/>
    </row>
    <row r="265" customFormat="false" ht="15.75" hidden="false" customHeight="false" outlineLevel="0" collapsed="false">
      <c r="A265" s="0" t="s">
        <v>378</v>
      </c>
      <c r="B265" s="164" t="n">
        <v>21363655</v>
      </c>
      <c r="C265" s="164" t="n">
        <v>29357360</v>
      </c>
      <c r="D265" s="164" t="n">
        <v>33633464</v>
      </c>
      <c r="E265" s="164" t="n">
        <v>108595910.7</v>
      </c>
      <c r="G265" s="162"/>
      <c r="H265" s="162"/>
      <c r="I265" s="162"/>
      <c r="J265" s="162"/>
      <c r="L265" s="163"/>
      <c r="M265" s="163"/>
      <c r="N265" s="163"/>
      <c r="O265" s="163"/>
    </row>
    <row r="266" customFormat="false" ht="15.75" hidden="false" customHeight="false" outlineLevel="0" collapsed="false">
      <c r="A266" s="0" t="s">
        <v>379</v>
      </c>
      <c r="B266" s="164" t="n">
        <v>20694891</v>
      </c>
      <c r="C266" s="164" t="n">
        <v>26970714</v>
      </c>
      <c r="D266" s="164" t="n">
        <v>30602957</v>
      </c>
      <c r="E266" s="164" t="n">
        <v>110054754.3</v>
      </c>
      <c r="G266" s="162"/>
      <c r="H266" s="162"/>
      <c r="I266" s="162"/>
      <c r="J266" s="162"/>
      <c r="L266" s="163"/>
      <c r="M266" s="163"/>
      <c r="N266" s="163"/>
      <c r="O266" s="163"/>
    </row>
    <row r="267" customFormat="false" ht="15.75" hidden="false" customHeight="false" outlineLevel="0" collapsed="false">
      <c r="A267" s="0" t="s">
        <v>380</v>
      </c>
      <c r="B267" s="164" t="n">
        <v>20191297</v>
      </c>
      <c r="C267" s="164" t="n">
        <v>25464866</v>
      </c>
      <c r="D267" s="164" t="n">
        <v>28618864</v>
      </c>
      <c r="E267" s="164" t="n">
        <v>107104545.5</v>
      </c>
      <c r="G267" s="162"/>
      <c r="H267" s="162"/>
      <c r="I267" s="162"/>
      <c r="J267" s="162"/>
      <c r="L267" s="163"/>
      <c r="M267" s="163"/>
      <c r="N267" s="163"/>
      <c r="O267" s="163"/>
    </row>
    <row r="268" customFormat="false" ht="15.75" hidden="false" customHeight="false" outlineLevel="0" collapsed="false">
      <c r="A268" s="0" t="s">
        <v>381</v>
      </c>
      <c r="B268" s="164" t="n">
        <v>19821862</v>
      </c>
      <c r="C268" s="164" t="n">
        <v>24365101</v>
      </c>
      <c r="D268" s="164" t="n">
        <v>27152212</v>
      </c>
      <c r="E268" s="164" t="n">
        <v>104041045.7</v>
      </c>
      <c r="G268" s="162"/>
      <c r="H268" s="162"/>
      <c r="I268" s="162"/>
      <c r="J268" s="162"/>
      <c r="L268" s="163"/>
      <c r="M268" s="163"/>
      <c r="N268" s="163"/>
      <c r="O268" s="163"/>
    </row>
    <row r="269" customFormat="false" ht="15.75" hidden="false" customHeight="false" outlineLevel="0" collapsed="false">
      <c r="A269" s="0" t="s">
        <v>382</v>
      </c>
      <c r="B269" s="164" t="n">
        <v>20833725</v>
      </c>
      <c r="C269" s="164" t="n">
        <v>28160713</v>
      </c>
      <c r="D269" s="164" t="n">
        <v>32134883</v>
      </c>
      <c r="E269" s="164" t="n">
        <v>105338239.3</v>
      </c>
      <c r="G269" s="162"/>
      <c r="H269" s="162"/>
      <c r="I269" s="162"/>
      <c r="J269" s="162"/>
      <c r="L269" s="163"/>
      <c r="M269" s="163"/>
      <c r="N269" s="163"/>
      <c r="O269" s="163"/>
    </row>
    <row r="270" customFormat="false" ht="15.75" hidden="false" customHeight="false" outlineLevel="0" collapsed="false">
      <c r="A270" s="0" t="s">
        <v>383</v>
      </c>
      <c r="B270" s="164" t="n">
        <v>20206798</v>
      </c>
      <c r="C270" s="164" t="n">
        <v>26039324</v>
      </c>
      <c r="D270" s="164" t="n">
        <v>29470666</v>
      </c>
      <c r="E270" s="164" t="n">
        <v>105477010.3</v>
      </c>
      <c r="G270" s="162"/>
      <c r="H270" s="162"/>
      <c r="I270" s="162"/>
      <c r="J270" s="162"/>
      <c r="L270" s="163"/>
      <c r="M270" s="163"/>
      <c r="N270" s="163"/>
      <c r="O270" s="163"/>
    </row>
    <row r="271" customFormat="false" ht="15.75" hidden="false" customHeight="false" outlineLevel="0" collapsed="false">
      <c r="A271" s="0" t="s">
        <v>384</v>
      </c>
      <c r="B271" s="164" t="n">
        <v>19821713</v>
      </c>
      <c r="C271" s="164" t="n">
        <v>24758264</v>
      </c>
      <c r="D271" s="164" t="n">
        <v>27752308</v>
      </c>
      <c r="E271" s="164" t="n">
        <v>103078639.5</v>
      </c>
      <c r="G271" s="162"/>
      <c r="H271" s="162"/>
      <c r="I271" s="162"/>
      <c r="J271" s="162"/>
      <c r="L271" s="163"/>
      <c r="M271" s="163"/>
      <c r="N271" s="163"/>
      <c r="O271" s="163"/>
    </row>
    <row r="272" customFormat="false" ht="15.75" hidden="false" customHeight="false" outlineLevel="0" collapsed="false">
      <c r="A272" s="0" t="s">
        <v>385</v>
      </c>
      <c r="B272" s="164" t="n">
        <v>19522094</v>
      </c>
      <c r="C272" s="164" t="n">
        <v>23800877</v>
      </c>
      <c r="D272" s="164" t="n">
        <v>26450433</v>
      </c>
      <c r="E272" s="164" t="n">
        <v>99725213.2</v>
      </c>
      <c r="G272" s="162"/>
      <c r="H272" s="162"/>
      <c r="I272" s="162"/>
      <c r="J272" s="162"/>
      <c r="L272" s="163"/>
      <c r="M272" s="163"/>
      <c r="N272" s="163"/>
      <c r="O272" s="163"/>
    </row>
    <row r="273" customFormat="false" ht="15.75" hidden="false" customHeight="false" outlineLevel="0" collapsed="false">
      <c r="A273" s="0" t="s">
        <v>386</v>
      </c>
      <c r="B273" s="164" t="n">
        <v>23511927</v>
      </c>
      <c r="C273" s="164" t="n">
        <v>34856367</v>
      </c>
      <c r="D273" s="164" t="n">
        <v>39899650</v>
      </c>
      <c r="E273" s="164" t="n">
        <v>119450253.3</v>
      </c>
      <c r="G273" s="162"/>
      <c r="H273" s="162"/>
      <c r="I273" s="162"/>
      <c r="J273" s="162"/>
      <c r="L273" s="163"/>
      <c r="M273" s="163"/>
      <c r="N273" s="163"/>
      <c r="O273" s="163"/>
    </row>
    <row r="274" customFormat="false" ht="15.75" hidden="false" customHeight="false" outlineLevel="0" collapsed="false">
      <c r="A274" s="0" t="s">
        <v>387</v>
      </c>
      <c r="B274" s="164" t="n">
        <v>22085607</v>
      </c>
      <c r="C274" s="164" t="n">
        <v>30495815</v>
      </c>
      <c r="D274" s="164" t="n">
        <v>34546118</v>
      </c>
      <c r="E274" s="164" t="n">
        <v>118408577.3</v>
      </c>
      <c r="G274" s="162"/>
      <c r="H274" s="162"/>
      <c r="I274" s="162"/>
      <c r="J274" s="162"/>
      <c r="L274" s="163"/>
      <c r="M274" s="163"/>
      <c r="N274" s="163"/>
      <c r="O274" s="163"/>
    </row>
    <row r="275" customFormat="false" ht="15.75" hidden="false" customHeight="false" outlineLevel="0" collapsed="false">
      <c r="A275" s="0" t="s">
        <v>388</v>
      </c>
      <c r="B275" s="164" t="n">
        <v>21027938</v>
      </c>
      <c r="C275" s="164" t="n">
        <v>27581391</v>
      </c>
      <c r="D275" s="164" t="n">
        <v>30948913</v>
      </c>
      <c r="E275" s="164" t="n">
        <v>114025789.8</v>
      </c>
      <c r="G275" s="162"/>
      <c r="H275" s="162"/>
      <c r="I275" s="162"/>
      <c r="J275" s="162"/>
      <c r="L275" s="163"/>
      <c r="M275" s="163"/>
      <c r="N275" s="163"/>
      <c r="O275" s="163"/>
    </row>
    <row r="276" customFormat="false" ht="15.75" hidden="false" customHeight="false" outlineLevel="0" collapsed="false">
      <c r="A276" s="0" t="s">
        <v>389</v>
      </c>
      <c r="B276" s="164" t="n">
        <v>20309830</v>
      </c>
      <c r="C276" s="164" t="n">
        <v>25569464</v>
      </c>
      <c r="D276" s="164" t="n">
        <v>28446006</v>
      </c>
      <c r="E276" s="164" t="n">
        <v>107854567.5</v>
      </c>
      <c r="G276" s="162"/>
      <c r="H276" s="162"/>
      <c r="I276" s="162"/>
      <c r="J276" s="162"/>
      <c r="L276" s="163"/>
      <c r="M276" s="163"/>
      <c r="N276" s="163"/>
      <c r="O276" s="163"/>
    </row>
    <row r="277" customFormat="false" ht="15.75" hidden="false" customHeight="false" outlineLevel="0" collapsed="false">
      <c r="A277" s="0" t="s">
        <v>390</v>
      </c>
      <c r="B277" s="164" t="n">
        <v>22887825</v>
      </c>
      <c r="C277" s="164" t="n">
        <v>33084418</v>
      </c>
      <c r="D277" s="164" t="n">
        <v>37739399</v>
      </c>
      <c r="E277" s="164" t="n">
        <v>118168699.1</v>
      </c>
      <c r="G277" s="162"/>
      <c r="H277" s="162"/>
      <c r="I277" s="162"/>
      <c r="J277" s="162"/>
      <c r="L277" s="163"/>
      <c r="M277" s="163"/>
      <c r="N277" s="163"/>
      <c r="O277" s="163"/>
    </row>
    <row r="278" customFormat="false" ht="15.75" hidden="false" customHeight="false" outlineLevel="0" collapsed="false">
      <c r="A278" s="0" t="s">
        <v>391</v>
      </c>
      <c r="B278" s="164" t="n">
        <v>21588980</v>
      </c>
      <c r="C278" s="164" t="n">
        <v>29270451</v>
      </c>
      <c r="D278" s="164" t="n">
        <v>33053911</v>
      </c>
      <c r="E278" s="164" t="n">
        <v>115984372.7</v>
      </c>
      <c r="G278" s="162"/>
      <c r="H278" s="162"/>
      <c r="I278" s="162"/>
      <c r="J278" s="162"/>
      <c r="L278" s="163"/>
      <c r="M278" s="163"/>
      <c r="N278" s="163"/>
      <c r="O278" s="163"/>
    </row>
    <row r="279" customFormat="false" ht="15.75" hidden="false" customHeight="false" outlineLevel="0" collapsed="false">
      <c r="A279" s="0" t="s">
        <v>392</v>
      </c>
      <c r="B279" s="164" t="n">
        <v>20689765</v>
      </c>
      <c r="C279" s="164" t="n">
        <v>26742110</v>
      </c>
      <c r="D279" s="164" t="n">
        <v>29923591</v>
      </c>
      <c r="E279" s="164" t="n">
        <v>111641534.3</v>
      </c>
      <c r="G279" s="162"/>
      <c r="H279" s="162"/>
      <c r="I279" s="162"/>
      <c r="J279" s="162"/>
      <c r="L279" s="163"/>
      <c r="M279" s="163"/>
      <c r="N279" s="163"/>
      <c r="O279" s="163"/>
    </row>
    <row r="280" customFormat="false" ht="15.75" hidden="false" customHeight="false" outlineLevel="0" collapsed="false">
      <c r="A280" s="0" t="s">
        <v>393</v>
      </c>
      <c r="B280" s="164" t="n">
        <v>20052370</v>
      </c>
      <c r="C280" s="164" t="n">
        <v>24953920</v>
      </c>
      <c r="D280" s="164" t="n">
        <v>27693357</v>
      </c>
      <c r="E280" s="164" t="n">
        <v>105114932.1</v>
      </c>
      <c r="G280" s="162"/>
      <c r="H280" s="162"/>
      <c r="I280" s="162"/>
      <c r="J280" s="162"/>
      <c r="L280" s="163"/>
      <c r="M280" s="163"/>
      <c r="N280" s="163"/>
      <c r="O280" s="163"/>
    </row>
    <row r="281" customFormat="false" ht="15.75" hidden="false" customHeight="false" outlineLevel="0" collapsed="false">
      <c r="A281" s="0" t="s">
        <v>394</v>
      </c>
      <c r="B281" s="164" t="n">
        <v>20116245</v>
      </c>
      <c r="C281" s="164" t="n">
        <v>28615782</v>
      </c>
      <c r="D281" s="164" t="n">
        <v>32953389</v>
      </c>
      <c r="E281" s="164" t="n">
        <v>50272392</v>
      </c>
      <c r="G281" s="162"/>
      <c r="H281" s="162"/>
      <c r="I281" s="162"/>
      <c r="J281" s="162"/>
      <c r="L281" s="163"/>
      <c r="M281" s="163"/>
      <c r="N281" s="163"/>
      <c r="O281" s="163"/>
    </row>
    <row r="282" customFormat="false" ht="15.75" hidden="false" customHeight="false" outlineLevel="0" collapsed="false">
      <c r="A282" s="0" t="s">
        <v>395</v>
      </c>
      <c r="B282" s="164" t="n">
        <v>19340325</v>
      </c>
      <c r="C282" s="164" t="n">
        <v>24829384</v>
      </c>
      <c r="D282" s="164" t="n">
        <v>27928443</v>
      </c>
      <c r="E282" s="164" t="n">
        <v>49413839.6</v>
      </c>
      <c r="G282" s="162"/>
      <c r="H282" s="162"/>
      <c r="I282" s="162"/>
      <c r="J282" s="162"/>
      <c r="L282" s="163"/>
      <c r="M282" s="163"/>
      <c r="N282" s="163"/>
      <c r="O282" s="163"/>
    </row>
    <row r="283" customFormat="false" ht="15.75" hidden="false" customHeight="false" outlineLevel="0" collapsed="false">
      <c r="A283" s="0" t="s">
        <v>396</v>
      </c>
      <c r="B283" s="164" t="n">
        <v>18981045</v>
      </c>
      <c r="C283" s="164" t="n">
        <v>23301519</v>
      </c>
      <c r="D283" s="164" t="n">
        <v>25916449</v>
      </c>
      <c r="E283" s="164" t="n">
        <v>47836703.6</v>
      </c>
      <c r="G283" s="162"/>
      <c r="H283" s="162"/>
      <c r="I283" s="162"/>
      <c r="J283" s="162"/>
      <c r="L283" s="163"/>
      <c r="M283" s="163"/>
      <c r="N283" s="163"/>
      <c r="O283" s="163"/>
    </row>
    <row r="284" customFormat="false" ht="15.75" hidden="false" customHeight="false" outlineLevel="0" collapsed="false">
      <c r="A284" s="0" t="s">
        <v>397</v>
      </c>
      <c r="B284" s="164" t="n">
        <v>18740756</v>
      </c>
      <c r="C284" s="164" t="n">
        <v>22334967</v>
      </c>
      <c r="D284" s="164" t="n">
        <v>24625507</v>
      </c>
      <c r="E284" s="164" t="n">
        <v>46046897.5</v>
      </c>
      <c r="G284" s="162"/>
      <c r="H284" s="162"/>
      <c r="I284" s="162"/>
      <c r="J284" s="162"/>
      <c r="L284" s="163"/>
      <c r="M284" s="163"/>
      <c r="N284" s="163"/>
      <c r="O284" s="163"/>
    </row>
    <row r="285" customFormat="false" ht="15.75" hidden="false" customHeight="false" outlineLevel="0" collapsed="false">
      <c r="A285" s="0" t="s">
        <v>398</v>
      </c>
      <c r="B285" s="164" t="n">
        <v>19524891</v>
      </c>
      <c r="C285" s="164" t="n">
        <v>26647828</v>
      </c>
      <c r="D285" s="164" t="n">
        <v>30338675</v>
      </c>
      <c r="E285" s="164" t="n">
        <v>48223431.8</v>
      </c>
      <c r="G285" s="162"/>
      <c r="H285" s="162"/>
      <c r="I285" s="162"/>
      <c r="J285" s="162"/>
      <c r="L285" s="163"/>
      <c r="M285" s="163"/>
      <c r="N285" s="163"/>
      <c r="O285" s="163"/>
    </row>
    <row r="286" customFormat="false" ht="15.75" hidden="false" customHeight="false" outlineLevel="0" collapsed="false">
      <c r="A286" s="0" t="s">
        <v>399</v>
      </c>
      <c r="B286" s="164" t="n">
        <v>19082962</v>
      </c>
      <c r="C286" s="164" t="n">
        <v>24087593</v>
      </c>
      <c r="D286" s="164" t="n">
        <v>26988530</v>
      </c>
      <c r="E286" s="164" t="n">
        <v>46790351.7</v>
      </c>
      <c r="G286" s="162"/>
      <c r="H286" s="162"/>
      <c r="I286" s="162"/>
      <c r="J286" s="162"/>
      <c r="L286" s="163"/>
      <c r="M286" s="163"/>
      <c r="N286" s="163"/>
      <c r="O286" s="163"/>
    </row>
    <row r="287" customFormat="false" ht="15.75" hidden="false" customHeight="false" outlineLevel="0" collapsed="false">
      <c r="A287" s="0" t="s">
        <v>400</v>
      </c>
      <c r="B287" s="164" t="n">
        <v>18826275</v>
      </c>
      <c r="C287" s="164" t="n">
        <v>22897553</v>
      </c>
      <c r="D287" s="164" t="n">
        <v>25408120</v>
      </c>
      <c r="E287" s="164" t="n">
        <v>46144204.2</v>
      </c>
      <c r="G287" s="162"/>
      <c r="H287" s="162"/>
      <c r="I287" s="162"/>
      <c r="J287" s="162"/>
      <c r="L287" s="163"/>
      <c r="M287" s="163"/>
      <c r="N287" s="163"/>
      <c r="O287" s="163"/>
    </row>
    <row r="288" customFormat="false" ht="15.75" hidden="false" customHeight="false" outlineLevel="0" collapsed="false">
      <c r="A288" s="0" t="s">
        <v>401</v>
      </c>
      <c r="B288" s="164" t="n">
        <v>18602461</v>
      </c>
      <c r="C288" s="164" t="n">
        <v>22019052</v>
      </c>
      <c r="D288" s="164" t="n">
        <v>24232886</v>
      </c>
      <c r="E288" s="164" t="n">
        <v>44785489.7</v>
      </c>
      <c r="G288" s="162"/>
      <c r="H288" s="162"/>
      <c r="I288" s="162"/>
      <c r="J288" s="162"/>
      <c r="L288" s="163"/>
      <c r="M288" s="163"/>
      <c r="N288" s="163"/>
      <c r="O288" s="163"/>
    </row>
    <row r="289" customFormat="false" ht="15.75" hidden="false" customHeight="false" outlineLevel="0" collapsed="false">
      <c r="A289" s="0" t="s">
        <v>402</v>
      </c>
      <c r="B289" s="164" t="n">
        <v>21095293</v>
      </c>
      <c r="C289" s="164" t="n">
        <v>30890834</v>
      </c>
      <c r="D289" s="164" t="n">
        <v>35166620</v>
      </c>
      <c r="E289" s="164" t="n">
        <v>98350864.5</v>
      </c>
      <c r="G289" s="162"/>
      <c r="H289" s="162"/>
      <c r="I289" s="162"/>
      <c r="J289" s="162"/>
      <c r="L289" s="163"/>
      <c r="M289" s="163"/>
      <c r="N289" s="163"/>
      <c r="O289" s="163"/>
    </row>
    <row r="290" customFormat="false" ht="15.75" hidden="false" customHeight="false" outlineLevel="0" collapsed="false">
      <c r="A290" s="0" t="s">
        <v>403</v>
      </c>
      <c r="B290" s="164" t="n">
        <v>20445272</v>
      </c>
      <c r="C290" s="164" t="n">
        <v>27326507</v>
      </c>
      <c r="D290" s="164" t="n">
        <v>30920899</v>
      </c>
      <c r="E290" s="164" t="n">
        <v>105238825.7</v>
      </c>
      <c r="G290" s="162"/>
      <c r="H290" s="162"/>
      <c r="I290" s="162"/>
      <c r="J290" s="162"/>
      <c r="L290" s="163"/>
      <c r="M290" s="163"/>
      <c r="N290" s="163"/>
      <c r="O290" s="163"/>
    </row>
    <row r="291" customFormat="false" ht="15.75" hidden="false" customHeight="false" outlineLevel="0" collapsed="false">
      <c r="A291" s="0" t="s">
        <v>404</v>
      </c>
      <c r="B291" s="164" t="n">
        <v>19933278</v>
      </c>
      <c r="C291" s="164" t="n">
        <v>25662878</v>
      </c>
      <c r="D291" s="164" t="n">
        <v>28874538</v>
      </c>
      <c r="E291" s="164" t="n">
        <v>104779233.1</v>
      </c>
      <c r="G291" s="162"/>
      <c r="H291" s="162"/>
      <c r="I291" s="162"/>
      <c r="J291" s="162"/>
      <c r="L291" s="163"/>
      <c r="M291" s="163"/>
      <c r="N291" s="163"/>
      <c r="O291" s="163"/>
    </row>
    <row r="292" customFormat="false" ht="15.75" hidden="false" customHeight="false" outlineLevel="0" collapsed="false">
      <c r="A292" s="0" t="s">
        <v>405</v>
      </c>
      <c r="B292" s="164" t="n">
        <v>19535917</v>
      </c>
      <c r="C292" s="164" t="n">
        <v>24495522</v>
      </c>
      <c r="D292" s="164" t="n">
        <v>27394404</v>
      </c>
      <c r="E292" s="164" t="n">
        <v>103314944.3</v>
      </c>
      <c r="G292" s="162"/>
      <c r="H292" s="162"/>
      <c r="I292" s="162"/>
      <c r="J292" s="162"/>
      <c r="L292" s="163"/>
      <c r="M292" s="163"/>
      <c r="N292" s="163"/>
      <c r="O292" s="163"/>
    </row>
    <row r="293" customFormat="false" ht="15.75" hidden="false" customHeight="false" outlineLevel="0" collapsed="false">
      <c r="A293" s="0" t="s">
        <v>406</v>
      </c>
      <c r="B293" s="164" t="n">
        <v>20632487</v>
      </c>
      <c r="C293" s="164" t="n">
        <v>28910289</v>
      </c>
      <c r="D293" s="164" t="n">
        <v>32827508</v>
      </c>
      <c r="E293" s="164" t="n">
        <v>100259488.2</v>
      </c>
      <c r="G293" s="162"/>
      <c r="H293" s="162"/>
      <c r="I293" s="162"/>
      <c r="J293" s="162"/>
      <c r="L293" s="163"/>
      <c r="M293" s="163"/>
      <c r="N293" s="163"/>
      <c r="O293" s="163"/>
    </row>
    <row r="294" customFormat="false" ht="15.75" hidden="false" customHeight="false" outlineLevel="0" collapsed="false">
      <c r="A294" s="0" t="s">
        <v>407</v>
      </c>
      <c r="B294" s="164" t="n">
        <v>20058676</v>
      </c>
      <c r="C294" s="164" t="n">
        <v>26376832</v>
      </c>
      <c r="D294" s="164" t="n">
        <v>29816441</v>
      </c>
      <c r="E294" s="164" t="n">
        <v>101968704.7</v>
      </c>
      <c r="G294" s="162"/>
      <c r="H294" s="162"/>
      <c r="I294" s="162"/>
      <c r="J294" s="162"/>
      <c r="L294" s="163"/>
      <c r="M294" s="163"/>
      <c r="N294" s="163"/>
      <c r="O294" s="163"/>
    </row>
    <row r="295" customFormat="false" ht="15.75" hidden="false" customHeight="false" outlineLevel="0" collapsed="false">
      <c r="A295" s="0" t="s">
        <v>408</v>
      </c>
      <c r="B295" s="164" t="n">
        <v>19642503</v>
      </c>
      <c r="C295" s="164" t="n">
        <v>24993397</v>
      </c>
      <c r="D295" s="164" t="n">
        <v>28074574</v>
      </c>
      <c r="E295" s="164" t="n">
        <v>101961372.5</v>
      </c>
      <c r="G295" s="162"/>
      <c r="H295" s="162"/>
      <c r="I295" s="162"/>
      <c r="J295" s="162"/>
      <c r="L295" s="163"/>
      <c r="M295" s="163"/>
      <c r="N295" s="163"/>
      <c r="O295" s="163"/>
    </row>
    <row r="296" customFormat="false" ht="15.75" hidden="false" customHeight="false" outlineLevel="0" collapsed="false">
      <c r="A296" s="0" t="s">
        <v>409</v>
      </c>
      <c r="B296" s="164" t="n">
        <v>19304710</v>
      </c>
      <c r="C296" s="164" t="n">
        <v>23966811</v>
      </c>
      <c r="D296" s="164" t="n">
        <v>26751513</v>
      </c>
      <c r="E296" s="164" t="n">
        <v>100591557.5</v>
      </c>
      <c r="G296" s="162"/>
      <c r="H296" s="162"/>
      <c r="I296" s="162"/>
      <c r="J296" s="162"/>
      <c r="L296" s="163"/>
      <c r="M296" s="163"/>
      <c r="N296" s="163"/>
      <c r="O296" s="163"/>
    </row>
    <row r="297" customFormat="false" ht="15.75" hidden="false" customHeight="false" outlineLevel="0" collapsed="false">
      <c r="A297" s="0" t="s">
        <v>410</v>
      </c>
      <c r="B297" s="164" t="n">
        <v>21960544</v>
      </c>
      <c r="C297" s="164" t="n">
        <v>34717289</v>
      </c>
      <c r="D297" s="164" t="n">
        <v>39734184</v>
      </c>
      <c r="E297" s="164" t="n">
        <v>77754431.2</v>
      </c>
      <c r="G297" s="162"/>
      <c r="H297" s="162"/>
      <c r="I297" s="162"/>
      <c r="J297" s="162"/>
      <c r="L297" s="163"/>
      <c r="M297" s="163"/>
      <c r="N297" s="163"/>
      <c r="O297" s="163"/>
    </row>
    <row r="298" customFormat="false" ht="15.75" hidden="false" customHeight="false" outlineLevel="0" collapsed="false">
      <c r="A298" s="0" t="s">
        <v>411</v>
      </c>
      <c r="B298" s="164" t="n">
        <v>21902800</v>
      </c>
      <c r="C298" s="164" t="n">
        <v>29974440</v>
      </c>
      <c r="D298" s="164" t="n">
        <v>34091044</v>
      </c>
      <c r="E298" s="164" t="n">
        <v>98275217.7</v>
      </c>
      <c r="G298" s="162"/>
      <c r="H298" s="162"/>
      <c r="I298" s="162"/>
      <c r="J298" s="162"/>
      <c r="L298" s="163"/>
      <c r="M298" s="163"/>
      <c r="N298" s="163"/>
      <c r="O298" s="163"/>
    </row>
    <row r="299" customFormat="false" ht="15.75" hidden="false" customHeight="false" outlineLevel="0" collapsed="false">
      <c r="A299" s="0" t="s">
        <v>412</v>
      </c>
      <c r="B299" s="164" t="n">
        <v>20890373</v>
      </c>
      <c r="C299" s="164" t="n">
        <v>26252575</v>
      </c>
      <c r="D299" s="164" t="n">
        <v>29300609</v>
      </c>
      <c r="E299" s="164" t="n">
        <v>104232113.3</v>
      </c>
      <c r="G299" s="162"/>
      <c r="H299" s="162"/>
      <c r="I299" s="162"/>
      <c r="J299" s="162"/>
      <c r="L299" s="163"/>
      <c r="M299" s="163"/>
      <c r="N299" s="163"/>
      <c r="O299" s="163"/>
    </row>
    <row r="300" customFormat="false" ht="15.75" hidden="false" customHeight="false" outlineLevel="0" collapsed="false">
      <c r="A300" s="0" t="s">
        <v>413</v>
      </c>
      <c r="B300" s="164" t="n">
        <v>20287811</v>
      </c>
      <c r="C300" s="164" t="n">
        <v>24524591</v>
      </c>
      <c r="D300" s="164" t="n">
        <v>27079479</v>
      </c>
      <c r="E300" s="164" t="n">
        <v>104962114.3</v>
      </c>
      <c r="G300" s="162"/>
      <c r="H300" s="162"/>
      <c r="I300" s="162"/>
      <c r="J300" s="162"/>
      <c r="L300" s="163"/>
      <c r="M300" s="163"/>
      <c r="N300" s="163"/>
      <c r="O300" s="163"/>
    </row>
    <row r="301" customFormat="false" ht="15.75" hidden="false" customHeight="false" outlineLevel="0" collapsed="false">
      <c r="A301" s="0" t="s">
        <v>414</v>
      </c>
      <c r="B301" s="164" t="n">
        <v>21808147</v>
      </c>
      <c r="C301" s="164" t="n">
        <v>32902431</v>
      </c>
      <c r="D301" s="164" t="n">
        <v>37872211</v>
      </c>
      <c r="E301" s="164" t="n">
        <v>80342666.1</v>
      </c>
      <c r="G301" s="162"/>
      <c r="H301" s="162"/>
      <c r="I301" s="162"/>
      <c r="J301" s="162"/>
      <c r="L301" s="163"/>
      <c r="M301" s="163"/>
      <c r="N301" s="163"/>
      <c r="O301" s="163"/>
    </row>
    <row r="302" customFormat="false" ht="15.75" hidden="false" customHeight="false" outlineLevel="0" collapsed="false">
      <c r="A302" s="0" t="s">
        <v>415</v>
      </c>
      <c r="B302" s="164" t="n">
        <v>21308514</v>
      </c>
      <c r="C302" s="164" t="n">
        <v>28010281</v>
      </c>
      <c r="D302" s="164" t="n">
        <v>31616269</v>
      </c>
      <c r="E302" s="164" t="n">
        <v>98154563.1</v>
      </c>
      <c r="G302" s="162"/>
      <c r="H302" s="162"/>
      <c r="I302" s="162"/>
      <c r="J302" s="162"/>
      <c r="L302" s="163"/>
      <c r="M302" s="163"/>
      <c r="N302" s="163"/>
      <c r="O302" s="163"/>
    </row>
    <row r="303" customFormat="false" ht="15.75" hidden="false" customHeight="false" outlineLevel="0" collapsed="false">
      <c r="A303" s="0" t="s">
        <v>416</v>
      </c>
      <c r="B303" s="164" t="n">
        <v>20572903</v>
      </c>
      <c r="C303" s="164" t="n">
        <v>25399655</v>
      </c>
      <c r="D303" s="164" t="n">
        <v>28215421</v>
      </c>
      <c r="E303" s="164" t="n">
        <v>103441800.7</v>
      </c>
      <c r="G303" s="162"/>
      <c r="H303" s="162"/>
      <c r="I303" s="162"/>
      <c r="J303" s="162"/>
      <c r="L303" s="163"/>
      <c r="M303" s="163"/>
      <c r="N303" s="163"/>
      <c r="O303" s="163"/>
    </row>
    <row r="304" customFormat="false" ht="15.75" hidden="false" customHeight="false" outlineLevel="0" collapsed="false">
      <c r="A304" s="0" t="s">
        <v>417</v>
      </c>
      <c r="B304" s="164" t="n">
        <v>20147314</v>
      </c>
      <c r="C304" s="164" t="n">
        <v>24163920</v>
      </c>
      <c r="D304" s="164" t="n">
        <v>26625313</v>
      </c>
      <c r="E304" s="164" t="n">
        <v>105006080.9</v>
      </c>
      <c r="G304" s="162"/>
      <c r="H304" s="162"/>
      <c r="I304" s="162"/>
      <c r="J304" s="162"/>
      <c r="L304" s="163"/>
      <c r="M304" s="163"/>
      <c r="N304" s="163"/>
      <c r="O304" s="163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G305" s="162"/>
      <c r="H305" s="162"/>
      <c r="I305" s="162"/>
      <c r="J305" s="162"/>
      <c r="L305" s="163"/>
      <c r="M305" s="163"/>
      <c r="N305" s="163"/>
      <c r="O305" s="163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G306" s="162"/>
      <c r="H306" s="162"/>
      <c r="I306" s="162"/>
      <c r="J306" s="162"/>
      <c r="L306" s="163"/>
      <c r="M306" s="163"/>
      <c r="N306" s="163"/>
      <c r="O306" s="163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G307" s="162"/>
      <c r="H307" s="162"/>
      <c r="I307" s="162"/>
      <c r="J307" s="162"/>
      <c r="L307" s="163"/>
      <c r="M307" s="163"/>
      <c r="N307" s="163"/>
      <c r="O307" s="163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G308" s="162"/>
      <c r="H308" s="162"/>
      <c r="I308" s="162"/>
      <c r="J308" s="162"/>
      <c r="L308" s="163"/>
      <c r="M308" s="163"/>
      <c r="N308" s="163"/>
      <c r="O308" s="163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G309" s="162"/>
      <c r="H309" s="162"/>
      <c r="I309" s="162"/>
      <c r="J309" s="162"/>
      <c r="L309" s="163"/>
      <c r="M309" s="163"/>
      <c r="N309" s="163"/>
      <c r="O309" s="163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G310" s="162"/>
      <c r="H310" s="162"/>
      <c r="I310" s="162"/>
      <c r="J310" s="162"/>
      <c r="L310" s="163"/>
      <c r="M310" s="163"/>
      <c r="N310" s="163"/>
      <c r="O310" s="163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G311" s="162"/>
      <c r="H311" s="162"/>
      <c r="I311" s="162"/>
      <c r="J311" s="162"/>
      <c r="L311" s="163"/>
      <c r="M311" s="163"/>
      <c r="N311" s="163"/>
      <c r="O311" s="163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G312" s="162"/>
      <c r="H312" s="162"/>
      <c r="I312" s="162"/>
      <c r="J312" s="162"/>
      <c r="L312" s="163"/>
      <c r="M312" s="163"/>
      <c r="N312" s="163"/>
      <c r="O312" s="163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G313" s="162"/>
      <c r="H313" s="162"/>
      <c r="I313" s="162"/>
      <c r="J313" s="162"/>
      <c r="L313" s="163"/>
      <c r="M313" s="163"/>
      <c r="N313" s="163"/>
      <c r="O313" s="163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G314" s="162"/>
      <c r="H314" s="162"/>
      <c r="I314" s="162"/>
      <c r="J314" s="162"/>
      <c r="L314" s="163"/>
      <c r="M314" s="163"/>
      <c r="N314" s="163"/>
      <c r="O314" s="163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G315" s="162"/>
      <c r="H315" s="162"/>
      <c r="I315" s="162"/>
      <c r="J315" s="162"/>
      <c r="L315" s="163"/>
      <c r="M315" s="163"/>
      <c r="N315" s="163"/>
      <c r="O315" s="163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G316" s="162"/>
      <c r="H316" s="162"/>
      <c r="I316" s="162"/>
      <c r="J316" s="162"/>
      <c r="L316" s="163"/>
      <c r="M316" s="163"/>
      <c r="N316" s="163"/>
      <c r="O316" s="163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G317" s="162"/>
      <c r="H317" s="162"/>
      <c r="I317" s="162"/>
      <c r="J317" s="162"/>
      <c r="L317" s="163"/>
      <c r="M317" s="163"/>
      <c r="N317" s="163"/>
      <c r="O317" s="163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G318" s="162"/>
      <c r="H318" s="162"/>
      <c r="I318" s="162"/>
      <c r="J318" s="162"/>
      <c r="L318" s="163"/>
      <c r="M318" s="163"/>
      <c r="N318" s="163"/>
      <c r="O318" s="163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G319" s="162"/>
      <c r="H319" s="162"/>
      <c r="I319" s="162"/>
      <c r="J319" s="162"/>
      <c r="L319" s="163"/>
      <c r="M319" s="163"/>
      <c r="N319" s="163"/>
      <c r="O319" s="163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G320" s="162"/>
      <c r="H320" s="162"/>
      <c r="I320" s="162"/>
      <c r="J320" s="162"/>
      <c r="L320" s="163"/>
      <c r="M320" s="163"/>
      <c r="N320" s="163"/>
      <c r="O320" s="163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G321" s="162"/>
      <c r="H321" s="162"/>
      <c r="I321" s="162"/>
      <c r="J321" s="162"/>
      <c r="L321" s="163"/>
      <c r="M321" s="163"/>
      <c r="N321" s="163"/>
      <c r="O321" s="163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G322" s="162"/>
      <c r="H322" s="162"/>
      <c r="I322" s="162"/>
      <c r="J322" s="162"/>
      <c r="L322" s="163"/>
      <c r="M322" s="163"/>
      <c r="N322" s="163"/>
      <c r="O322" s="163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G323" s="162"/>
      <c r="H323" s="162"/>
      <c r="I323" s="162"/>
      <c r="J323" s="162"/>
      <c r="L323" s="163"/>
      <c r="M323" s="163"/>
      <c r="N323" s="163"/>
      <c r="O323" s="163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G324" s="162"/>
      <c r="H324" s="162"/>
      <c r="I324" s="162"/>
      <c r="J324" s="162"/>
      <c r="L324" s="163"/>
      <c r="M324" s="163"/>
      <c r="N324" s="163"/>
      <c r="O324" s="163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G325" s="162"/>
      <c r="H325" s="162"/>
      <c r="I325" s="162"/>
      <c r="J325" s="162"/>
      <c r="L325" s="163"/>
      <c r="M325" s="163"/>
      <c r="N325" s="163"/>
      <c r="O325" s="163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G326" s="162"/>
      <c r="H326" s="162"/>
      <c r="I326" s="162"/>
      <c r="J326" s="162"/>
      <c r="L326" s="163"/>
      <c r="M326" s="163"/>
      <c r="N326" s="163"/>
      <c r="O326" s="163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G327" s="162"/>
      <c r="H327" s="162"/>
      <c r="I327" s="162"/>
      <c r="J327" s="162"/>
      <c r="L327" s="163"/>
      <c r="M327" s="163"/>
      <c r="N327" s="163"/>
      <c r="O327" s="163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G328" s="162"/>
      <c r="H328" s="162"/>
      <c r="I328" s="162"/>
      <c r="J328" s="162"/>
      <c r="L328" s="163"/>
      <c r="M328" s="163"/>
      <c r="N328" s="163"/>
      <c r="O328" s="163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G329" s="162"/>
      <c r="H329" s="162"/>
      <c r="I329" s="162"/>
      <c r="J329" s="162"/>
      <c r="L329" s="163"/>
      <c r="M329" s="163"/>
      <c r="N329" s="163"/>
      <c r="O329" s="163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G330" s="162"/>
      <c r="H330" s="162"/>
      <c r="I330" s="162"/>
      <c r="J330" s="162"/>
      <c r="L330" s="163"/>
      <c r="M330" s="163"/>
      <c r="N330" s="163"/>
      <c r="O330" s="163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G331" s="162"/>
      <c r="H331" s="162"/>
      <c r="I331" s="162"/>
      <c r="J331" s="162"/>
      <c r="L331" s="163"/>
      <c r="M331" s="163"/>
      <c r="N331" s="163"/>
      <c r="O331" s="163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G332" s="162"/>
      <c r="H332" s="162"/>
      <c r="I332" s="162"/>
      <c r="J332" s="162"/>
      <c r="L332" s="163"/>
      <c r="M332" s="163"/>
      <c r="N332" s="163"/>
      <c r="O332" s="163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G333" s="162"/>
      <c r="H333" s="162"/>
      <c r="I333" s="162"/>
      <c r="J333" s="162"/>
      <c r="L333" s="163"/>
      <c r="M333" s="163"/>
      <c r="N333" s="163"/>
      <c r="O333" s="163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G334" s="162"/>
      <c r="H334" s="162"/>
      <c r="I334" s="162"/>
      <c r="J334" s="162"/>
      <c r="L334" s="163"/>
      <c r="M334" s="163"/>
      <c r="N334" s="163"/>
      <c r="O334" s="163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G335" s="162"/>
      <c r="H335" s="162"/>
      <c r="I335" s="162"/>
      <c r="J335" s="162"/>
      <c r="L335" s="163"/>
      <c r="M335" s="163"/>
      <c r="N335" s="163"/>
      <c r="O335" s="163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G336" s="162"/>
      <c r="H336" s="162"/>
      <c r="I336" s="162"/>
      <c r="J336" s="162"/>
      <c r="L336" s="163"/>
      <c r="M336" s="163"/>
      <c r="N336" s="163"/>
      <c r="O336" s="163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G337" s="162"/>
      <c r="H337" s="162"/>
      <c r="I337" s="162"/>
      <c r="J337" s="162"/>
      <c r="L337" s="163"/>
      <c r="M337" s="163"/>
      <c r="N337" s="163"/>
      <c r="O337" s="163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G338" s="162"/>
      <c r="H338" s="162"/>
      <c r="I338" s="162"/>
      <c r="J338" s="162"/>
      <c r="L338" s="163"/>
      <c r="M338" s="163"/>
      <c r="N338" s="163"/>
      <c r="O338" s="163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G339" s="162"/>
      <c r="H339" s="162"/>
      <c r="I339" s="162"/>
      <c r="J339" s="162"/>
      <c r="L339" s="163"/>
      <c r="M339" s="163"/>
      <c r="N339" s="163"/>
      <c r="O339" s="163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G340" s="162"/>
      <c r="H340" s="162"/>
      <c r="I340" s="162"/>
      <c r="J340" s="162"/>
      <c r="L340" s="163"/>
      <c r="M340" s="163"/>
      <c r="N340" s="163"/>
      <c r="O340" s="163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G341" s="162"/>
      <c r="H341" s="162"/>
      <c r="I341" s="162"/>
      <c r="J341" s="162"/>
      <c r="L341" s="163"/>
      <c r="M341" s="163"/>
      <c r="N341" s="163"/>
      <c r="O341" s="163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G342" s="162"/>
      <c r="H342" s="162"/>
      <c r="I342" s="162"/>
      <c r="J342" s="162"/>
      <c r="L342" s="163"/>
      <c r="M342" s="163"/>
      <c r="N342" s="163"/>
      <c r="O342" s="163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G343" s="162"/>
      <c r="H343" s="162"/>
      <c r="I343" s="162"/>
      <c r="J343" s="162"/>
      <c r="L343" s="163"/>
      <c r="M343" s="163"/>
      <c r="N343" s="163"/>
      <c r="O343" s="163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G344" s="162"/>
      <c r="H344" s="162"/>
      <c r="I344" s="162"/>
      <c r="J344" s="162"/>
      <c r="L344" s="163"/>
      <c r="M344" s="163"/>
      <c r="N344" s="163"/>
      <c r="O344" s="163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G345" s="162"/>
      <c r="H345" s="162"/>
      <c r="I345" s="162"/>
      <c r="J345" s="162"/>
      <c r="L345" s="163"/>
      <c r="M345" s="163"/>
      <c r="N345" s="163"/>
      <c r="O345" s="163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G346" s="162"/>
      <c r="H346" s="162"/>
      <c r="I346" s="162"/>
      <c r="J346" s="162"/>
      <c r="L346" s="163"/>
      <c r="M346" s="163"/>
      <c r="N346" s="163"/>
      <c r="O346" s="163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G347" s="162"/>
      <c r="H347" s="162"/>
      <c r="I347" s="162"/>
      <c r="J347" s="162"/>
      <c r="L347" s="163"/>
      <c r="M347" s="163"/>
      <c r="N347" s="163"/>
      <c r="O347" s="163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G348" s="162"/>
      <c r="H348" s="162"/>
      <c r="I348" s="162"/>
      <c r="J348" s="162"/>
      <c r="L348" s="163"/>
      <c r="M348" s="163"/>
      <c r="N348" s="163"/>
      <c r="O348" s="163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G349" s="162"/>
      <c r="H349" s="162"/>
      <c r="I349" s="162"/>
      <c r="J349" s="162"/>
      <c r="L349" s="163"/>
      <c r="M349" s="163"/>
      <c r="N349" s="163"/>
      <c r="O349" s="163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G350" s="162"/>
      <c r="H350" s="162"/>
      <c r="I350" s="162"/>
      <c r="J350" s="162"/>
      <c r="L350" s="163"/>
      <c r="M350" s="163"/>
      <c r="N350" s="163"/>
      <c r="O350" s="163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G351" s="162"/>
      <c r="H351" s="162"/>
      <c r="I351" s="162"/>
      <c r="J351" s="162"/>
      <c r="L351" s="163"/>
      <c r="M351" s="163"/>
      <c r="N351" s="163"/>
      <c r="O351" s="163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G352" s="162"/>
      <c r="H352" s="162"/>
      <c r="I352" s="162"/>
      <c r="J352" s="162"/>
      <c r="L352" s="163"/>
      <c r="M352" s="163"/>
      <c r="N352" s="163"/>
      <c r="O352" s="163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G353" s="162"/>
      <c r="H353" s="162"/>
      <c r="I353" s="162"/>
      <c r="J353" s="162"/>
      <c r="L353" s="163"/>
      <c r="M353" s="163"/>
      <c r="N353" s="163"/>
      <c r="O353" s="163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G354" s="162"/>
      <c r="H354" s="162"/>
      <c r="I354" s="162"/>
      <c r="J354" s="162"/>
      <c r="L354" s="163"/>
      <c r="M354" s="163"/>
      <c r="N354" s="163"/>
      <c r="O354" s="163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G355" s="162"/>
      <c r="H355" s="162"/>
      <c r="I355" s="162"/>
      <c r="J355" s="162"/>
      <c r="L355" s="163"/>
      <c r="M355" s="163"/>
      <c r="N355" s="163"/>
      <c r="O355" s="163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G356" s="162"/>
      <c r="H356" s="162"/>
      <c r="I356" s="162"/>
      <c r="J356" s="162"/>
      <c r="L356" s="163"/>
      <c r="M356" s="163"/>
      <c r="N356" s="163"/>
      <c r="O356" s="163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G357" s="162"/>
      <c r="H357" s="162"/>
      <c r="I357" s="162"/>
      <c r="J357" s="162"/>
      <c r="L357" s="163"/>
      <c r="M357" s="163"/>
      <c r="N357" s="163"/>
      <c r="O357" s="163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G358" s="162"/>
      <c r="H358" s="162"/>
      <c r="I358" s="162"/>
      <c r="J358" s="162"/>
      <c r="L358" s="163"/>
      <c r="M358" s="163"/>
      <c r="N358" s="163"/>
      <c r="O358" s="163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G359" s="162"/>
      <c r="H359" s="162"/>
      <c r="I359" s="162"/>
      <c r="J359" s="162"/>
      <c r="L359" s="163"/>
      <c r="M359" s="163"/>
      <c r="N359" s="163"/>
      <c r="O359" s="163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G360" s="162"/>
      <c r="H360" s="162"/>
      <c r="I360" s="162"/>
      <c r="J360" s="162"/>
      <c r="L360" s="163"/>
      <c r="M360" s="163"/>
      <c r="N360" s="163"/>
      <c r="O360" s="163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G361" s="162"/>
      <c r="H361" s="162"/>
      <c r="I361" s="162"/>
      <c r="J361" s="162"/>
      <c r="L361" s="163"/>
      <c r="M361" s="163"/>
      <c r="N361" s="163"/>
      <c r="O361" s="163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G362" s="162"/>
      <c r="H362" s="162"/>
      <c r="I362" s="162"/>
      <c r="J362" s="162"/>
      <c r="L362" s="163"/>
      <c r="M362" s="163"/>
      <c r="N362" s="163"/>
      <c r="O362" s="163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G363" s="162"/>
      <c r="H363" s="162"/>
      <c r="I363" s="162"/>
      <c r="J363" s="162"/>
      <c r="L363" s="163"/>
      <c r="M363" s="163"/>
      <c r="N363" s="163"/>
      <c r="O363" s="163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G364" s="162"/>
      <c r="H364" s="162"/>
      <c r="I364" s="162"/>
      <c r="J364" s="162"/>
      <c r="L364" s="163"/>
      <c r="M364" s="163"/>
      <c r="N364" s="163"/>
      <c r="O364" s="163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G365" s="162"/>
      <c r="H365" s="162"/>
      <c r="I365" s="162"/>
      <c r="J365" s="162"/>
      <c r="L365" s="163"/>
      <c r="M365" s="163"/>
      <c r="N365" s="163"/>
      <c r="O365" s="163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G366" s="162"/>
      <c r="H366" s="162"/>
      <c r="I366" s="162"/>
      <c r="J366" s="162"/>
      <c r="L366" s="163"/>
      <c r="M366" s="163"/>
      <c r="N366" s="163"/>
      <c r="O366" s="163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G367" s="162"/>
      <c r="H367" s="162"/>
      <c r="I367" s="162"/>
      <c r="J367" s="162"/>
      <c r="L367" s="163"/>
      <c r="M367" s="163"/>
      <c r="N367" s="163"/>
      <c r="O367" s="163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G368" s="162"/>
      <c r="H368" s="162"/>
      <c r="I368" s="162"/>
      <c r="J368" s="162"/>
      <c r="L368" s="163"/>
      <c r="M368" s="163"/>
      <c r="N368" s="163"/>
      <c r="O368" s="163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G369" s="162"/>
      <c r="H369" s="162"/>
      <c r="I369" s="162"/>
      <c r="J369" s="162"/>
      <c r="L369" s="163"/>
      <c r="M369" s="163"/>
      <c r="N369" s="163"/>
      <c r="O369" s="163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G370" s="162"/>
      <c r="H370" s="162"/>
      <c r="I370" s="162"/>
      <c r="J370" s="162"/>
      <c r="L370" s="163"/>
      <c r="M370" s="163"/>
      <c r="N370" s="163"/>
      <c r="O370" s="163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G371" s="162"/>
      <c r="H371" s="162"/>
      <c r="I371" s="162"/>
      <c r="J371" s="162"/>
      <c r="L371" s="163"/>
      <c r="M371" s="163"/>
      <c r="N371" s="163"/>
      <c r="O371" s="163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G372" s="162"/>
      <c r="H372" s="162"/>
      <c r="I372" s="162"/>
      <c r="J372" s="162"/>
      <c r="L372" s="163"/>
      <c r="M372" s="163"/>
      <c r="N372" s="163"/>
      <c r="O372" s="163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G373" s="162"/>
      <c r="H373" s="162"/>
      <c r="I373" s="162"/>
      <c r="J373" s="162"/>
      <c r="L373" s="163"/>
      <c r="M373" s="163"/>
      <c r="N373" s="163"/>
      <c r="O373" s="163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G374" s="162"/>
      <c r="H374" s="162"/>
      <c r="I374" s="162"/>
      <c r="J374" s="162"/>
      <c r="L374" s="163"/>
      <c r="M374" s="163"/>
      <c r="N374" s="163"/>
      <c r="O374" s="163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G375" s="162"/>
      <c r="H375" s="162"/>
      <c r="I375" s="162"/>
      <c r="J375" s="162"/>
      <c r="L375" s="163"/>
      <c r="M375" s="163"/>
      <c r="N375" s="163"/>
      <c r="O375" s="163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G376" s="162"/>
      <c r="H376" s="162"/>
      <c r="I376" s="162"/>
      <c r="J376" s="162"/>
      <c r="L376" s="163"/>
      <c r="M376" s="163"/>
      <c r="N376" s="163"/>
      <c r="O376" s="163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G377" s="162"/>
      <c r="H377" s="162"/>
      <c r="I377" s="162"/>
      <c r="J377" s="162"/>
      <c r="L377" s="163"/>
      <c r="M377" s="163"/>
      <c r="N377" s="163"/>
      <c r="O377" s="163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G378" s="162"/>
      <c r="H378" s="162"/>
      <c r="I378" s="162"/>
      <c r="J378" s="162"/>
      <c r="L378" s="163"/>
      <c r="M378" s="163"/>
      <c r="N378" s="163"/>
      <c r="O378" s="163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G379" s="162"/>
      <c r="H379" s="162"/>
      <c r="I379" s="162"/>
      <c r="J379" s="162"/>
      <c r="L379" s="163"/>
      <c r="M379" s="163"/>
      <c r="N379" s="163"/>
      <c r="O379" s="163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G380" s="162"/>
      <c r="H380" s="162"/>
      <c r="I380" s="162"/>
      <c r="J380" s="162"/>
      <c r="L380" s="163"/>
      <c r="M380" s="163"/>
      <c r="N380" s="163"/>
      <c r="O380" s="163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G381" s="162"/>
      <c r="H381" s="162"/>
      <c r="I381" s="162"/>
      <c r="J381" s="162"/>
      <c r="L381" s="163"/>
      <c r="M381" s="163"/>
      <c r="N381" s="163"/>
      <c r="O381" s="163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G382" s="162"/>
      <c r="H382" s="162"/>
      <c r="I382" s="162"/>
      <c r="J382" s="162"/>
      <c r="L382" s="163"/>
      <c r="M382" s="163"/>
      <c r="N382" s="163"/>
      <c r="O382" s="163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G383" s="162"/>
      <c r="H383" s="162"/>
      <c r="I383" s="162"/>
      <c r="J383" s="162"/>
      <c r="L383" s="163"/>
      <c r="M383" s="163"/>
      <c r="N383" s="163"/>
      <c r="O383" s="163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G384" s="162"/>
      <c r="H384" s="162"/>
      <c r="I384" s="162"/>
      <c r="J384" s="162"/>
      <c r="L384" s="163"/>
      <c r="M384" s="163"/>
      <c r="N384" s="163"/>
      <c r="O384" s="163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G385" s="162"/>
      <c r="H385" s="162"/>
      <c r="I385" s="162"/>
      <c r="J385" s="162"/>
      <c r="L385" s="163"/>
      <c r="M385" s="163"/>
      <c r="N385" s="163"/>
      <c r="O385" s="163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G386" s="162"/>
      <c r="H386" s="162"/>
      <c r="I386" s="162"/>
      <c r="J386" s="162"/>
      <c r="L386" s="163"/>
      <c r="M386" s="163"/>
      <c r="N386" s="163"/>
      <c r="O386" s="163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G387" s="162"/>
      <c r="H387" s="162"/>
      <c r="I387" s="162"/>
      <c r="J387" s="162"/>
      <c r="L387" s="163"/>
      <c r="M387" s="163"/>
      <c r="N387" s="163"/>
      <c r="O387" s="163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G388" s="162"/>
      <c r="H388" s="162"/>
      <c r="I388" s="162"/>
      <c r="J388" s="162"/>
      <c r="L388" s="163"/>
      <c r="M388" s="163"/>
      <c r="N388" s="163"/>
      <c r="O388" s="163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G389" s="162"/>
      <c r="H389" s="162"/>
      <c r="I389" s="162"/>
      <c r="J389" s="162"/>
      <c r="L389" s="163"/>
      <c r="M389" s="163"/>
      <c r="N389" s="163"/>
      <c r="O389" s="163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G390" s="162"/>
      <c r="H390" s="162"/>
      <c r="I390" s="162"/>
      <c r="J390" s="162"/>
      <c r="L390" s="163"/>
      <c r="M390" s="163"/>
      <c r="N390" s="163"/>
      <c r="O390" s="163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G391" s="162"/>
      <c r="H391" s="162"/>
      <c r="I391" s="162"/>
      <c r="J391" s="162"/>
      <c r="L391" s="163"/>
      <c r="M391" s="163"/>
      <c r="N391" s="163"/>
      <c r="O391" s="163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G392" s="162"/>
      <c r="H392" s="162"/>
      <c r="I392" s="162"/>
      <c r="J392" s="162"/>
      <c r="L392" s="163"/>
      <c r="M392" s="163"/>
      <c r="N392" s="163"/>
      <c r="O392" s="163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G393" s="162"/>
      <c r="H393" s="162"/>
      <c r="I393" s="162"/>
      <c r="J393" s="162"/>
      <c r="L393" s="163"/>
      <c r="M393" s="163"/>
      <c r="N393" s="163"/>
      <c r="O393" s="163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G394" s="162"/>
      <c r="H394" s="162"/>
      <c r="I394" s="162"/>
      <c r="J394" s="162"/>
      <c r="L394" s="163"/>
      <c r="M394" s="163"/>
      <c r="N394" s="163"/>
      <c r="O394" s="163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G395" s="162"/>
      <c r="H395" s="162"/>
      <c r="I395" s="162"/>
      <c r="J395" s="162"/>
      <c r="L395" s="163"/>
      <c r="M395" s="163"/>
      <c r="N395" s="163"/>
      <c r="O395" s="163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G396" s="162"/>
      <c r="H396" s="162"/>
      <c r="I396" s="162"/>
      <c r="J396" s="162"/>
      <c r="L396" s="163"/>
      <c r="M396" s="163"/>
      <c r="N396" s="163"/>
      <c r="O396" s="163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G397" s="162"/>
      <c r="H397" s="162"/>
      <c r="I397" s="162"/>
      <c r="J397" s="162"/>
      <c r="L397" s="163"/>
      <c r="M397" s="163"/>
      <c r="N397" s="163"/>
      <c r="O397" s="163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G398" s="162"/>
      <c r="H398" s="162"/>
      <c r="I398" s="162"/>
      <c r="J398" s="162"/>
      <c r="L398" s="163"/>
      <c r="M398" s="163"/>
      <c r="N398" s="163"/>
      <c r="O398" s="163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G399" s="162"/>
      <c r="H399" s="162"/>
      <c r="I399" s="162"/>
      <c r="J399" s="162"/>
      <c r="L399" s="163"/>
      <c r="M399" s="163"/>
      <c r="N399" s="163"/>
      <c r="O399" s="163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G400" s="162"/>
      <c r="H400" s="162"/>
      <c r="I400" s="162"/>
      <c r="J400" s="162"/>
      <c r="L400" s="163"/>
      <c r="M400" s="163"/>
      <c r="N400" s="163"/>
      <c r="O400" s="163"/>
    </row>
    <row r="401" customFormat="false" ht="15.75" hidden="false" customHeight="false" outlineLevel="0" collapsed="false">
      <c r="A401" s="0" t="s">
        <v>514</v>
      </c>
      <c r="B401" s="164" t="n">
        <v>43856820</v>
      </c>
      <c r="C401" s="164" t="n">
        <v>62743733</v>
      </c>
      <c r="D401" s="164" t="n">
        <v>72392726</v>
      </c>
      <c r="E401" s="164" t="n">
        <v>178974561.6</v>
      </c>
      <c r="G401" s="162"/>
      <c r="H401" s="162"/>
      <c r="I401" s="162"/>
      <c r="J401" s="162"/>
      <c r="L401" s="163"/>
      <c r="M401" s="163"/>
      <c r="N401" s="163"/>
      <c r="O401" s="163"/>
    </row>
    <row r="402" customFormat="false" ht="15.75" hidden="false" customHeight="false" outlineLevel="0" collapsed="false">
      <c r="A402" s="0" t="s">
        <v>515</v>
      </c>
      <c r="B402" s="164" t="n">
        <v>40285539</v>
      </c>
      <c r="C402" s="164" t="n">
        <v>54317862</v>
      </c>
      <c r="D402" s="164" t="n">
        <v>61824277</v>
      </c>
      <c r="E402" s="164" t="n">
        <v>168800104.5</v>
      </c>
      <c r="G402" s="162"/>
      <c r="H402" s="162"/>
      <c r="I402" s="162"/>
      <c r="J402" s="162"/>
      <c r="L402" s="163"/>
      <c r="M402" s="163"/>
      <c r="N402" s="163"/>
      <c r="O402" s="163"/>
    </row>
    <row r="403" customFormat="false" ht="15.75" hidden="false" customHeight="false" outlineLevel="0" collapsed="false">
      <c r="A403" s="0" t="s">
        <v>516</v>
      </c>
      <c r="B403" s="164" t="n">
        <v>37013551</v>
      </c>
      <c r="C403" s="164" t="n">
        <v>47544057</v>
      </c>
      <c r="D403" s="164" t="n">
        <v>53501823</v>
      </c>
      <c r="E403" s="164" t="n">
        <v>152206116.4</v>
      </c>
      <c r="G403" s="162"/>
      <c r="H403" s="162"/>
      <c r="I403" s="162"/>
      <c r="J403" s="162"/>
      <c r="L403" s="163"/>
      <c r="M403" s="163"/>
      <c r="N403" s="163"/>
      <c r="O403" s="163"/>
    </row>
    <row r="404" customFormat="false" ht="15.75" hidden="false" customHeight="false" outlineLevel="0" collapsed="false">
      <c r="A404" s="0" t="s">
        <v>517</v>
      </c>
      <c r="B404" s="164" t="n">
        <v>34107267</v>
      </c>
      <c r="C404" s="164" t="n">
        <v>42194530</v>
      </c>
      <c r="D404" s="164" t="n">
        <v>47035790</v>
      </c>
      <c r="E404" s="164" t="n">
        <v>131568986.8</v>
      </c>
      <c r="G404" s="162"/>
      <c r="H404" s="162"/>
      <c r="I404" s="162"/>
      <c r="J404" s="162"/>
      <c r="L404" s="163"/>
      <c r="M404" s="163"/>
      <c r="N404" s="163"/>
      <c r="O404" s="163"/>
    </row>
    <row r="405" customFormat="false" ht="15.75" hidden="false" customHeight="false" outlineLevel="0" collapsed="false">
      <c r="A405" s="0" t="s">
        <v>518</v>
      </c>
      <c r="B405" s="164" t="n">
        <v>42506653</v>
      </c>
      <c r="C405" s="164" t="n">
        <v>59694310</v>
      </c>
      <c r="D405" s="164" t="n">
        <v>68521029</v>
      </c>
      <c r="E405" s="164" t="n">
        <v>172720481.4</v>
      </c>
      <c r="G405" s="162"/>
      <c r="H405" s="162"/>
      <c r="I405" s="162"/>
      <c r="J405" s="162"/>
      <c r="L405" s="163"/>
      <c r="M405" s="163"/>
      <c r="N405" s="163"/>
      <c r="O405" s="163"/>
    </row>
    <row r="406" customFormat="false" ht="15.75" hidden="false" customHeight="false" outlineLevel="0" collapsed="false">
      <c r="A406" s="0" t="s">
        <v>519</v>
      </c>
      <c r="B406" s="164" t="n">
        <v>39068147</v>
      </c>
      <c r="C406" s="164" t="n">
        <v>51689413</v>
      </c>
      <c r="D406" s="164" t="n">
        <v>58601854</v>
      </c>
      <c r="E406" s="164" t="n">
        <v>162480612.7</v>
      </c>
      <c r="G406" s="162"/>
      <c r="H406" s="162"/>
      <c r="I406" s="162"/>
      <c r="J406" s="162"/>
      <c r="L406" s="163"/>
      <c r="M406" s="163"/>
      <c r="N406" s="163"/>
      <c r="O406" s="163"/>
    </row>
    <row r="407" customFormat="false" ht="15.75" hidden="false" customHeight="false" outlineLevel="0" collapsed="false">
      <c r="A407" s="0" t="s">
        <v>520</v>
      </c>
      <c r="B407" s="164" t="n">
        <v>36035758</v>
      </c>
      <c r="C407" s="164" t="n">
        <v>45667224</v>
      </c>
      <c r="D407" s="164" t="n">
        <v>51240966</v>
      </c>
      <c r="E407" s="164" t="n">
        <v>145785743</v>
      </c>
      <c r="G407" s="162"/>
      <c r="H407" s="162"/>
      <c r="I407" s="162"/>
      <c r="J407" s="162"/>
      <c r="L407" s="163"/>
      <c r="M407" s="163"/>
      <c r="N407" s="163"/>
      <c r="O407" s="163"/>
    </row>
    <row r="408" customFormat="false" ht="15.75" hidden="false" customHeight="false" outlineLevel="0" collapsed="false">
      <c r="A408" s="0" t="s">
        <v>521</v>
      </c>
      <c r="B408" s="164" t="n">
        <v>33268572</v>
      </c>
      <c r="C408" s="164" t="n">
        <v>40689354</v>
      </c>
      <c r="D408" s="164" t="n">
        <v>45246581</v>
      </c>
      <c r="E408" s="164" t="n">
        <v>125132857.7</v>
      </c>
      <c r="G408" s="162"/>
      <c r="H408" s="162"/>
      <c r="I408" s="162"/>
      <c r="J408" s="162"/>
      <c r="L408" s="163"/>
      <c r="M408" s="163"/>
      <c r="N408" s="163"/>
      <c r="O408" s="163"/>
    </row>
    <row r="409" customFormat="false" ht="15.75" hidden="false" customHeight="false" outlineLevel="0" collapsed="false">
      <c r="A409" s="0" t="s">
        <v>522</v>
      </c>
      <c r="B409" s="164" t="n">
        <v>38413856</v>
      </c>
      <c r="C409" s="164" t="n">
        <v>62100891</v>
      </c>
      <c r="D409" s="164" t="n">
        <v>72794005</v>
      </c>
      <c r="E409" s="164" t="n">
        <v>95164812.7</v>
      </c>
      <c r="G409" s="162"/>
      <c r="H409" s="162"/>
      <c r="I409" s="162"/>
      <c r="J409" s="162"/>
      <c r="L409" s="163"/>
      <c r="M409" s="163"/>
      <c r="N409" s="163"/>
      <c r="O409" s="163"/>
    </row>
    <row r="410" customFormat="false" ht="15.75" hidden="false" customHeight="false" outlineLevel="0" collapsed="false">
      <c r="A410" s="0" t="s">
        <v>523</v>
      </c>
      <c r="B410" s="164" t="n">
        <v>37290794</v>
      </c>
      <c r="C410" s="164" t="n">
        <v>58708301</v>
      </c>
      <c r="D410" s="164" t="n">
        <v>68652723</v>
      </c>
      <c r="E410" s="164" t="n">
        <v>101108753</v>
      </c>
      <c r="G410" s="162"/>
      <c r="H410" s="162"/>
      <c r="I410" s="162"/>
      <c r="J410" s="162"/>
      <c r="L410" s="163"/>
      <c r="M410" s="163"/>
      <c r="N410" s="163"/>
      <c r="O410" s="163"/>
    </row>
    <row r="411" customFormat="false" ht="15.75" hidden="false" customHeight="false" outlineLevel="0" collapsed="false">
      <c r="A411" s="0" t="s">
        <v>524</v>
      </c>
      <c r="B411" s="164" t="n">
        <v>35750148</v>
      </c>
      <c r="C411" s="164" t="n">
        <v>54433350</v>
      </c>
      <c r="D411" s="164" t="n">
        <v>63651371</v>
      </c>
      <c r="E411" s="164" t="n">
        <v>105356036.5</v>
      </c>
      <c r="G411" s="162"/>
      <c r="H411" s="162"/>
      <c r="I411" s="162"/>
      <c r="J411" s="162"/>
      <c r="L411" s="163"/>
      <c r="M411" s="163"/>
      <c r="N411" s="163"/>
      <c r="O411" s="163"/>
    </row>
    <row r="412" customFormat="false" ht="15.75" hidden="false" customHeight="false" outlineLevel="0" collapsed="false">
      <c r="A412" s="0" t="s">
        <v>525</v>
      </c>
      <c r="B412" s="164" t="n">
        <v>34480931</v>
      </c>
      <c r="C412" s="164" t="n">
        <v>50287637</v>
      </c>
      <c r="D412" s="164" t="n">
        <v>58749045</v>
      </c>
      <c r="E412" s="164" t="n">
        <v>108261450</v>
      </c>
      <c r="G412" s="162"/>
      <c r="H412" s="162"/>
      <c r="I412" s="162"/>
      <c r="J412" s="162"/>
      <c r="L412" s="163"/>
      <c r="M412" s="163"/>
      <c r="N412" s="163"/>
      <c r="O412" s="163"/>
    </row>
    <row r="413" customFormat="false" ht="15.75" hidden="false" customHeight="false" outlineLevel="0" collapsed="false">
      <c r="A413" s="0" t="s">
        <v>526</v>
      </c>
      <c r="B413" s="164" t="n">
        <v>37198915</v>
      </c>
      <c r="C413" s="164" t="n">
        <v>59196418</v>
      </c>
      <c r="D413" s="164" t="n">
        <v>69283069</v>
      </c>
      <c r="E413" s="164" t="n">
        <v>88916082.6</v>
      </c>
      <c r="G413" s="162"/>
      <c r="H413" s="162"/>
      <c r="I413" s="162"/>
      <c r="J413" s="162"/>
      <c r="L413" s="163"/>
      <c r="M413" s="163"/>
      <c r="N413" s="163"/>
      <c r="O413" s="163"/>
    </row>
    <row r="414" customFormat="false" ht="15.75" hidden="false" customHeight="false" outlineLevel="0" collapsed="false">
      <c r="A414" s="0" t="s">
        <v>527</v>
      </c>
      <c r="B414" s="164" t="n">
        <v>35537226</v>
      </c>
      <c r="C414" s="164" t="n">
        <v>54795709</v>
      </c>
      <c r="D414" s="164" t="n">
        <v>64205576</v>
      </c>
      <c r="E414" s="164" t="n">
        <v>90690427.7</v>
      </c>
      <c r="G414" s="162"/>
      <c r="H414" s="162"/>
      <c r="I414" s="162"/>
      <c r="J414" s="162"/>
      <c r="L414" s="163"/>
      <c r="M414" s="163"/>
      <c r="N414" s="163"/>
      <c r="O414" s="163"/>
    </row>
    <row r="415" customFormat="false" ht="15.75" hidden="false" customHeight="false" outlineLevel="0" collapsed="false">
      <c r="A415" s="0" t="s">
        <v>528</v>
      </c>
      <c r="B415" s="164" t="n">
        <v>34214924</v>
      </c>
      <c r="C415" s="164" t="n">
        <v>50830107</v>
      </c>
      <c r="D415" s="164" t="n">
        <v>59512805</v>
      </c>
      <c r="E415" s="164" t="n">
        <v>94614409.5</v>
      </c>
      <c r="G415" s="162"/>
      <c r="H415" s="162"/>
      <c r="I415" s="162"/>
      <c r="J415" s="162"/>
      <c r="L415" s="163"/>
      <c r="M415" s="163"/>
      <c r="N415" s="163"/>
      <c r="O415" s="163"/>
    </row>
    <row r="416" customFormat="false" ht="15.75" hidden="false" customHeight="false" outlineLevel="0" collapsed="false">
      <c r="A416" s="0" t="s">
        <v>529</v>
      </c>
      <c r="B416" s="164" t="n">
        <v>32957717</v>
      </c>
      <c r="C416" s="164" t="n">
        <v>46558416</v>
      </c>
      <c r="D416" s="164" t="n">
        <v>54381265</v>
      </c>
      <c r="E416" s="164" t="n">
        <v>95778488.4</v>
      </c>
      <c r="G416" s="162"/>
      <c r="H416" s="162"/>
      <c r="I416" s="162"/>
      <c r="J416" s="162"/>
      <c r="L416" s="163"/>
      <c r="M416" s="163"/>
      <c r="N416" s="163"/>
      <c r="O416" s="163"/>
    </row>
    <row r="417" customFormat="false" ht="15.75" hidden="false" customHeight="false" outlineLevel="0" collapsed="false">
      <c r="A417" s="0" t="s">
        <v>530</v>
      </c>
      <c r="B417" s="164" t="n">
        <v>20742813</v>
      </c>
      <c r="C417" s="164" t="n">
        <v>29504941</v>
      </c>
      <c r="D417" s="164" t="n">
        <v>34222004</v>
      </c>
      <c r="E417" s="164" t="n">
        <v>95254287.6</v>
      </c>
      <c r="G417" s="162"/>
      <c r="H417" s="162"/>
      <c r="I417" s="162"/>
      <c r="J417" s="162"/>
      <c r="L417" s="163"/>
      <c r="M417" s="163"/>
      <c r="N417" s="163"/>
      <c r="O417" s="163"/>
      <c r="R417" s="165"/>
    </row>
    <row r="418" customFormat="false" ht="15.75" hidden="false" customHeight="false" outlineLevel="0" collapsed="false">
      <c r="A418" s="0" t="s">
        <v>531</v>
      </c>
      <c r="B418" s="164" t="n">
        <v>19641988</v>
      </c>
      <c r="C418" s="164" t="n">
        <v>26555395</v>
      </c>
      <c r="D418" s="164" t="n">
        <v>30548609</v>
      </c>
      <c r="E418" s="164" t="n">
        <v>94090825.9</v>
      </c>
      <c r="G418" s="162"/>
      <c r="H418" s="162"/>
      <c r="I418" s="162"/>
      <c r="J418" s="162"/>
      <c r="L418" s="163"/>
      <c r="M418" s="163"/>
      <c r="N418" s="163"/>
      <c r="O418" s="163"/>
    </row>
    <row r="419" customFormat="false" ht="15.75" hidden="false" customHeight="false" outlineLevel="0" collapsed="false">
      <c r="A419" s="0" t="s">
        <v>532</v>
      </c>
      <c r="B419" s="164" t="n">
        <v>18788419</v>
      </c>
      <c r="C419" s="164" t="n">
        <v>24505292</v>
      </c>
      <c r="D419" s="164" t="n">
        <v>27958994</v>
      </c>
      <c r="E419" s="164" t="n">
        <v>92454725</v>
      </c>
      <c r="G419" s="162"/>
      <c r="H419" s="162"/>
      <c r="I419" s="162"/>
      <c r="J419" s="162"/>
      <c r="L419" s="163"/>
      <c r="M419" s="163"/>
      <c r="N419" s="163"/>
      <c r="O419" s="163"/>
    </row>
    <row r="420" customFormat="false" ht="15.75" hidden="false" customHeight="false" outlineLevel="0" collapsed="false">
      <c r="A420" s="0" t="s">
        <v>533</v>
      </c>
      <c r="B420" s="164" t="n">
        <v>18103803</v>
      </c>
      <c r="C420" s="164" t="n">
        <v>22889176</v>
      </c>
      <c r="D420" s="164" t="n">
        <v>25855401</v>
      </c>
      <c r="E420" s="164" t="n">
        <v>89816175.9</v>
      </c>
      <c r="G420" s="162"/>
      <c r="H420" s="162"/>
      <c r="I420" s="162"/>
      <c r="J420" s="162"/>
      <c r="L420" s="163"/>
      <c r="M420" s="163"/>
      <c r="N420" s="163"/>
      <c r="O420" s="163"/>
    </row>
    <row r="421" customFormat="false" ht="15.75" hidden="false" customHeight="false" outlineLevel="0" collapsed="false">
      <c r="A421" s="0" t="s">
        <v>534</v>
      </c>
      <c r="B421" s="164" t="n">
        <v>19900078</v>
      </c>
      <c r="C421" s="164" t="n">
        <v>27749232</v>
      </c>
      <c r="D421" s="164" t="n">
        <v>32115091</v>
      </c>
      <c r="E421" s="164" t="n">
        <v>89949817.1</v>
      </c>
      <c r="G421" s="162"/>
      <c r="H421" s="162"/>
      <c r="I421" s="162"/>
      <c r="J421" s="162"/>
      <c r="L421" s="163"/>
      <c r="M421" s="163"/>
      <c r="N421" s="163"/>
      <c r="O421" s="163"/>
    </row>
    <row r="422" customFormat="false" ht="15.75" hidden="false" customHeight="false" outlineLevel="0" collapsed="false">
      <c r="A422" s="0" t="s">
        <v>535</v>
      </c>
      <c r="B422" s="164" t="n">
        <v>18885086</v>
      </c>
      <c r="C422" s="164" t="n">
        <v>25103122</v>
      </c>
      <c r="D422" s="164" t="n">
        <v>28803445</v>
      </c>
      <c r="E422" s="164" t="n">
        <v>87624324.8</v>
      </c>
      <c r="G422" s="162"/>
      <c r="H422" s="162"/>
      <c r="I422" s="162"/>
      <c r="J422" s="162"/>
      <c r="L422" s="163"/>
      <c r="M422" s="163"/>
      <c r="N422" s="163"/>
      <c r="O422" s="163"/>
    </row>
    <row r="423" customFormat="false" ht="15.75" hidden="false" customHeight="false" outlineLevel="0" collapsed="false">
      <c r="A423" s="0" t="s">
        <v>536</v>
      </c>
      <c r="B423" s="164" t="n">
        <v>18250078</v>
      </c>
      <c r="C423" s="164" t="n">
        <v>23504849</v>
      </c>
      <c r="D423" s="164" t="n">
        <v>26737093</v>
      </c>
      <c r="E423" s="164" t="n">
        <v>87340877.9</v>
      </c>
      <c r="G423" s="162"/>
      <c r="H423" s="162"/>
      <c r="I423" s="162"/>
      <c r="J423" s="162"/>
      <c r="L423" s="163"/>
      <c r="M423" s="163"/>
      <c r="N423" s="163"/>
      <c r="O423" s="163"/>
    </row>
    <row r="424" customFormat="false" ht="15.75" hidden="false" customHeight="false" outlineLevel="0" collapsed="false">
      <c r="A424" s="0" t="s">
        <v>537</v>
      </c>
      <c r="B424" s="164" t="n">
        <v>17646505</v>
      </c>
      <c r="C424" s="164" t="n">
        <v>22057110</v>
      </c>
      <c r="D424" s="164" t="n">
        <v>24825817</v>
      </c>
      <c r="E424" s="164" t="n">
        <v>84798634</v>
      </c>
      <c r="G424" s="162"/>
      <c r="H424" s="162"/>
      <c r="I424" s="162"/>
      <c r="J424" s="162"/>
      <c r="L424" s="163"/>
      <c r="M424" s="163"/>
      <c r="N424" s="163"/>
      <c r="O424" s="163"/>
    </row>
    <row r="425" customFormat="false" ht="15.75" hidden="false" customHeight="false" outlineLevel="0" collapsed="false">
      <c r="A425" s="0" t="s">
        <v>538</v>
      </c>
      <c r="B425" s="164" t="n">
        <v>23913187</v>
      </c>
      <c r="C425" s="164" t="n">
        <v>37718793</v>
      </c>
      <c r="D425" s="164" t="n">
        <v>43703974</v>
      </c>
      <c r="E425" s="164" t="n">
        <v>112552797.5</v>
      </c>
      <c r="G425" s="162"/>
      <c r="H425" s="162"/>
      <c r="I425" s="162"/>
      <c r="J425" s="162"/>
      <c r="L425" s="163"/>
      <c r="M425" s="163"/>
      <c r="N425" s="163"/>
      <c r="O425" s="163"/>
    </row>
    <row r="426" customFormat="false" ht="15.75" hidden="false" customHeight="false" outlineLevel="0" collapsed="false">
      <c r="A426" s="0" t="s">
        <v>539</v>
      </c>
      <c r="B426" s="164" t="n">
        <v>21599613</v>
      </c>
      <c r="C426" s="164" t="n">
        <v>31739200</v>
      </c>
      <c r="D426" s="164" t="n">
        <v>36505682</v>
      </c>
      <c r="E426" s="164" t="n">
        <v>107010118.1</v>
      </c>
      <c r="G426" s="162"/>
      <c r="H426" s="162"/>
      <c r="I426" s="162"/>
      <c r="J426" s="162"/>
      <c r="L426" s="163"/>
      <c r="M426" s="163"/>
      <c r="N426" s="163"/>
      <c r="O426" s="163"/>
    </row>
    <row r="427" customFormat="false" ht="15.75" hidden="false" customHeight="false" outlineLevel="0" collapsed="false">
      <c r="A427" s="0" t="s">
        <v>540</v>
      </c>
      <c r="B427" s="164" t="n">
        <v>19896330</v>
      </c>
      <c r="C427" s="164" t="n">
        <v>27440982</v>
      </c>
      <c r="D427" s="164" t="n">
        <v>31294772</v>
      </c>
      <c r="E427" s="164" t="n">
        <v>101286597.2</v>
      </c>
      <c r="G427" s="162"/>
      <c r="H427" s="162"/>
      <c r="I427" s="162"/>
      <c r="J427" s="162"/>
      <c r="L427" s="163"/>
      <c r="M427" s="163"/>
      <c r="N427" s="163"/>
      <c r="O427" s="163"/>
    </row>
    <row r="428" customFormat="false" ht="15.75" hidden="false" customHeight="false" outlineLevel="0" collapsed="false">
      <c r="A428" s="0" t="s">
        <v>541</v>
      </c>
      <c r="B428" s="164" t="n">
        <v>18622193</v>
      </c>
      <c r="C428" s="164" t="n">
        <v>24333884</v>
      </c>
      <c r="D428" s="164" t="n">
        <v>27488391</v>
      </c>
      <c r="E428" s="164" t="n">
        <v>95820373.9</v>
      </c>
      <c r="G428" s="162"/>
      <c r="H428" s="162"/>
      <c r="I428" s="162"/>
      <c r="J428" s="162"/>
      <c r="L428" s="163"/>
      <c r="M428" s="163"/>
      <c r="N428" s="163"/>
      <c r="O428" s="163"/>
    </row>
    <row r="429" customFormat="false" ht="15.75" hidden="false" customHeight="false" outlineLevel="0" collapsed="false">
      <c r="A429" s="0" t="s">
        <v>542</v>
      </c>
      <c r="B429" s="164" t="n">
        <v>22890682</v>
      </c>
      <c r="C429" s="164" t="n">
        <v>35312812</v>
      </c>
      <c r="D429" s="164" t="n">
        <v>40842639</v>
      </c>
      <c r="E429" s="164" t="n">
        <v>108131529.1</v>
      </c>
      <c r="G429" s="162"/>
      <c r="H429" s="162"/>
      <c r="I429" s="162"/>
      <c r="J429" s="162"/>
      <c r="L429" s="163"/>
      <c r="M429" s="163"/>
      <c r="N429" s="163"/>
      <c r="O429" s="163"/>
    </row>
    <row r="430" customFormat="false" ht="15.75" hidden="false" customHeight="false" outlineLevel="0" collapsed="false">
      <c r="A430" s="0" t="s">
        <v>543</v>
      </c>
      <c r="B430" s="164" t="n">
        <v>20799780</v>
      </c>
      <c r="C430" s="164" t="n">
        <v>29859110</v>
      </c>
      <c r="D430" s="164" t="n">
        <v>34282221</v>
      </c>
      <c r="E430" s="164" t="n">
        <v>102680646.3</v>
      </c>
      <c r="G430" s="162"/>
      <c r="H430" s="162"/>
      <c r="I430" s="162"/>
      <c r="J430" s="162"/>
      <c r="L430" s="163"/>
      <c r="M430" s="163"/>
      <c r="N430" s="163"/>
      <c r="O430" s="163"/>
    </row>
    <row r="431" customFormat="false" ht="15.75" hidden="false" customHeight="false" outlineLevel="0" collapsed="false">
      <c r="A431" s="0" t="s">
        <v>544</v>
      </c>
      <c r="B431" s="164" t="n">
        <v>19339658</v>
      </c>
      <c r="C431" s="164" t="n">
        <v>26152221</v>
      </c>
      <c r="D431" s="164" t="n">
        <v>29740042</v>
      </c>
      <c r="E431" s="164" t="n">
        <v>97912511.1</v>
      </c>
      <c r="G431" s="162"/>
      <c r="H431" s="162"/>
      <c r="I431" s="162"/>
      <c r="J431" s="162"/>
      <c r="L431" s="163"/>
      <c r="M431" s="163"/>
      <c r="N431" s="163"/>
      <c r="O431" s="163"/>
    </row>
    <row r="432" customFormat="false" ht="15.75" hidden="false" customHeight="false" outlineLevel="0" collapsed="false">
      <c r="A432" s="0" t="s">
        <v>545</v>
      </c>
      <c r="B432" s="164" t="n">
        <v>18152780</v>
      </c>
      <c r="C432" s="164" t="n">
        <v>23327552</v>
      </c>
      <c r="D432" s="164" t="n">
        <v>26280796</v>
      </c>
      <c r="E432" s="164" t="n">
        <v>92016816.2</v>
      </c>
      <c r="G432" s="162"/>
      <c r="H432" s="162"/>
      <c r="I432" s="162"/>
      <c r="J432" s="162"/>
      <c r="L432" s="163"/>
      <c r="M432" s="163"/>
      <c r="N432" s="163"/>
      <c r="O432" s="163"/>
    </row>
    <row r="433" customFormat="false" ht="15.75" hidden="false" customHeight="false" outlineLevel="0" collapsed="false">
      <c r="A433" s="0" t="s">
        <v>546</v>
      </c>
      <c r="B433" s="164" t="n">
        <v>18942741</v>
      </c>
      <c r="C433" s="164" t="n">
        <v>28027558</v>
      </c>
      <c r="D433" s="164" t="n">
        <v>32727831</v>
      </c>
      <c r="E433" s="164" t="n">
        <v>39711364.9</v>
      </c>
      <c r="G433" s="162"/>
      <c r="H433" s="162"/>
      <c r="I433" s="162"/>
      <c r="J433" s="162"/>
      <c r="L433" s="163"/>
      <c r="M433" s="163"/>
      <c r="N433" s="163"/>
      <c r="O433" s="163"/>
    </row>
    <row r="434" customFormat="false" ht="15.75" hidden="false" customHeight="false" outlineLevel="0" collapsed="false">
      <c r="A434" s="0" t="s">
        <v>547</v>
      </c>
      <c r="B434" s="164" t="n">
        <v>17564497</v>
      </c>
      <c r="C434" s="164" t="n">
        <v>23640143</v>
      </c>
      <c r="D434" s="164" t="n">
        <v>27019123</v>
      </c>
      <c r="E434" s="164" t="n">
        <v>39887305.3</v>
      </c>
      <c r="G434" s="162"/>
      <c r="H434" s="162"/>
      <c r="I434" s="162"/>
      <c r="J434" s="162"/>
      <c r="L434" s="163"/>
      <c r="M434" s="163"/>
      <c r="N434" s="163"/>
      <c r="O434" s="163"/>
    </row>
    <row r="435" customFormat="false" ht="15.75" hidden="false" customHeight="false" outlineLevel="0" collapsed="false">
      <c r="A435" s="0" t="s">
        <v>548</v>
      </c>
      <c r="B435" s="164" t="n">
        <v>16455639</v>
      </c>
      <c r="C435" s="164" t="n">
        <v>21248982</v>
      </c>
      <c r="D435" s="164" t="n">
        <v>24072088</v>
      </c>
      <c r="E435" s="164" t="n">
        <v>37433696.9</v>
      </c>
      <c r="G435" s="162"/>
      <c r="H435" s="162"/>
      <c r="I435" s="162"/>
      <c r="J435" s="162"/>
      <c r="L435" s="163"/>
      <c r="M435" s="163"/>
      <c r="N435" s="163"/>
      <c r="O435" s="163"/>
    </row>
    <row r="436" customFormat="false" ht="15.75" hidden="false" customHeight="false" outlineLevel="0" collapsed="false">
      <c r="A436" s="0" t="s">
        <v>549</v>
      </c>
      <c r="B436" s="164" t="n">
        <v>15785280</v>
      </c>
      <c r="C436" s="164" t="n">
        <v>19704981</v>
      </c>
      <c r="D436" s="164" t="n">
        <v>22166714</v>
      </c>
      <c r="E436" s="164" t="n">
        <v>35313372.9</v>
      </c>
      <c r="G436" s="162"/>
      <c r="H436" s="162"/>
      <c r="I436" s="162"/>
      <c r="J436" s="162"/>
      <c r="L436" s="163"/>
      <c r="M436" s="163"/>
      <c r="N436" s="163"/>
      <c r="O436" s="163"/>
    </row>
    <row r="437" customFormat="false" ht="15.75" hidden="false" customHeight="false" outlineLevel="0" collapsed="false">
      <c r="A437" s="0" t="s">
        <v>550</v>
      </c>
      <c r="B437" s="164" t="n">
        <v>18281254</v>
      </c>
      <c r="C437" s="164" t="n">
        <v>25794401</v>
      </c>
      <c r="D437" s="164" t="n">
        <v>29759541</v>
      </c>
      <c r="E437" s="164" t="n">
        <v>37503730.2</v>
      </c>
      <c r="G437" s="162"/>
      <c r="H437" s="162"/>
      <c r="I437" s="162"/>
      <c r="J437" s="162"/>
      <c r="L437" s="163"/>
      <c r="M437" s="163"/>
      <c r="N437" s="163"/>
      <c r="O437" s="163"/>
    </row>
    <row r="438" customFormat="false" ht="15.75" hidden="false" customHeight="false" outlineLevel="0" collapsed="false">
      <c r="A438" s="0" t="s">
        <v>551</v>
      </c>
      <c r="B438" s="164" t="n">
        <v>16943627</v>
      </c>
      <c r="C438" s="164" t="n">
        <v>22423410</v>
      </c>
      <c r="D438" s="164" t="n">
        <v>25537654</v>
      </c>
      <c r="E438" s="164" t="n">
        <v>36328983.5</v>
      </c>
      <c r="G438" s="162"/>
      <c r="H438" s="162"/>
      <c r="I438" s="162"/>
      <c r="J438" s="162"/>
      <c r="L438" s="163"/>
      <c r="M438" s="163"/>
      <c r="N438" s="163"/>
      <c r="O438" s="163"/>
    </row>
    <row r="439" customFormat="false" ht="15.75" hidden="false" customHeight="false" outlineLevel="0" collapsed="false">
      <c r="A439" s="0" t="s">
        <v>552</v>
      </c>
      <c r="B439" s="164" t="n">
        <v>16111892</v>
      </c>
      <c r="C439" s="164" t="n">
        <v>20582481</v>
      </c>
      <c r="D439" s="164" t="n">
        <v>23284019</v>
      </c>
      <c r="E439" s="164" t="n">
        <v>34961425.1</v>
      </c>
      <c r="G439" s="162"/>
      <c r="H439" s="162"/>
      <c r="I439" s="162"/>
      <c r="J439" s="162"/>
      <c r="L439" s="163"/>
      <c r="M439" s="163"/>
      <c r="N439" s="163"/>
      <c r="O439" s="163"/>
    </row>
    <row r="440" customFormat="false" ht="15.75" hidden="false" customHeight="false" outlineLevel="0" collapsed="false">
      <c r="A440" s="0" t="s">
        <v>553</v>
      </c>
      <c r="B440" s="164" t="n">
        <v>15506191</v>
      </c>
      <c r="C440" s="164" t="n">
        <v>19154374</v>
      </c>
      <c r="D440" s="164" t="n">
        <v>21506719</v>
      </c>
      <c r="E440" s="164" t="n">
        <v>33108666.3</v>
      </c>
      <c r="G440" s="162"/>
      <c r="H440" s="162"/>
      <c r="I440" s="162"/>
      <c r="J440" s="162"/>
      <c r="L440" s="163"/>
      <c r="M440" s="163"/>
      <c r="N440" s="163"/>
      <c r="O440" s="163"/>
    </row>
    <row r="441" customFormat="false" ht="15.75" hidden="false" customHeight="false" outlineLevel="0" collapsed="false">
      <c r="A441" s="0" t="s">
        <v>554</v>
      </c>
      <c r="B441" s="164" t="n">
        <v>20652212</v>
      </c>
      <c r="C441" s="164" t="n">
        <v>31120357</v>
      </c>
      <c r="D441" s="164" t="n">
        <v>35735888</v>
      </c>
      <c r="E441" s="164" t="n">
        <v>88313061.8</v>
      </c>
      <c r="G441" s="162"/>
      <c r="H441" s="162"/>
      <c r="I441" s="162"/>
      <c r="J441" s="162"/>
      <c r="L441" s="163"/>
      <c r="M441" s="163"/>
      <c r="N441" s="163"/>
      <c r="O441" s="163"/>
    </row>
    <row r="442" customFormat="false" ht="15.75" hidden="false" customHeight="false" outlineLevel="0" collapsed="false">
      <c r="A442" s="0" t="s">
        <v>555</v>
      </c>
      <c r="B442" s="164" t="n">
        <v>19513340</v>
      </c>
      <c r="C442" s="164" t="n">
        <v>26823046</v>
      </c>
      <c r="D442" s="164" t="n">
        <v>30679493</v>
      </c>
      <c r="E442" s="164" t="n">
        <v>93276957.9</v>
      </c>
      <c r="G442" s="162"/>
      <c r="H442" s="162"/>
      <c r="I442" s="162"/>
      <c r="J442" s="162"/>
      <c r="L442" s="163"/>
      <c r="M442" s="163"/>
      <c r="N442" s="163"/>
      <c r="O442" s="163"/>
    </row>
    <row r="443" customFormat="false" ht="15.75" hidden="false" customHeight="false" outlineLevel="0" collapsed="false">
      <c r="A443" s="0" t="s">
        <v>556</v>
      </c>
      <c r="B443" s="164" t="n">
        <v>18459202</v>
      </c>
      <c r="C443" s="164" t="n">
        <v>24388514</v>
      </c>
      <c r="D443" s="164" t="n">
        <v>27720756</v>
      </c>
      <c r="E443" s="164" t="n">
        <v>89156352.2</v>
      </c>
      <c r="G443" s="162"/>
      <c r="H443" s="162"/>
      <c r="I443" s="162"/>
      <c r="J443" s="162"/>
      <c r="L443" s="163"/>
      <c r="M443" s="163"/>
      <c r="N443" s="163"/>
      <c r="O443" s="163"/>
    </row>
    <row r="444" customFormat="false" ht="15.75" hidden="false" customHeight="false" outlineLevel="0" collapsed="false">
      <c r="A444" s="0" t="s">
        <v>557</v>
      </c>
      <c r="B444" s="164" t="n">
        <v>17569996</v>
      </c>
      <c r="C444" s="164" t="n">
        <v>22544813</v>
      </c>
      <c r="D444" s="164" t="n">
        <v>25470874</v>
      </c>
      <c r="E444" s="164" t="n">
        <v>84759480.6</v>
      </c>
      <c r="G444" s="162"/>
      <c r="H444" s="162"/>
      <c r="I444" s="162"/>
      <c r="J444" s="162"/>
      <c r="L444" s="163"/>
      <c r="M444" s="163"/>
      <c r="N444" s="163"/>
      <c r="O444" s="163"/>
    </row>
    <row r="445" customFormat="false" ht="15.75" hidden="false" customHeight="false" outlineLevel="0" collapsed="false">
      <c r="A445" s="0" t="s">
        <v>558</v>
      </c>
      <c r="B445" s="164" t="n">
        <v>20104284</v>
      </c>
      <c r="C445" s="164" t="n">
        <v>28838398</v>
      </c>
      <c r="D445" s="164" t="n">
        <v>33151899</v>
      </c>
      <c r="E445" s="164" t="n">
        <v>89943443.5</v>
      </c>
      <c r="G445" s="162"/>
      <c r="H445" s="162"/>
      <c r="I445" s="162"/>
      <c r="J445" s="162"/>
      <c r="L445" s="163"/>
      <c r="M445" s="163"/>
      <c r="N445" s="163"/>
      <c r="O445" s="163"/>
    </row>
    <row r="446" customFormat="false" ht="15.75" hidden="false" customHeight="false" outlineLevel="0" collapsed="false">
      <c r="A446" s="0" t="s">
        <v>559</v>
      </c>
      <c r="B446" s="164" t="n">
        <v>18870991</v>
      </c>
      <c r="C446" s="164" t="n">
        <v>25456149</v>
      </c>
      <c r="D446" s="164" t="n">
        <v>29083354</v>
      </c>
      <c r="E446" s="164" t="n">
        <v>87817565.4</v>
      </c>
      <c r="G446" s="162"/>
      <c r="H446" s="162"/>
      <c r="I446" s="162"/>
      <c r="J446" s="162"/>
      <c r="L446" s="163"/>
      <c r="M446" s="163"/>
      <c r="N446" s="163"/>
      <c r="O446" s="163"/>
    </row>
    <row r="447" customFormat="false" ht="15.75" hidden="false" customHeight="false" outlineLevel="0" collapsed="false">
      <c r="A447" s="0" t="s">
        <v>560</v>
      </c>
      <c r="B447" s="164" t="n">
        <v>18007391</v>
      </c>
      <c r="C447" s="164" t="n">
        <v>23462810</v>
      </c>
      <c r="D447" s="164" t="n">
        <v>26619560</v>
      </c>
      <c r="E447" s="164" t="n">
        <v>84970568</v>
      </c>
      <c r="G447" s="162"/>
      <c r="H447" s="162"/>
      <c r="I447" s="162"/>
      <c r="J447" s="162"/>
      <c r="L447" s="163"/>
      <c r="M447" s="163"/>
      <c r="N447" s="163"/>
      <c r="O447" s="163"/>
    </row>
    <row r="448" customFormat="false" ht="15.75" hidden="false" customHeight="false" outlineLevel="0" collapsed="false">
      <c r="A448" s="0" t="s">
        <v>561</v>
      </c>
      <c r="B448" s="164" t="n">
        <v>17190030</v>
      </c>
      <c r="C448" s="164" t="n">
        <v>21776445</v>
      </c>
      <c r="D448" s="164" t="n">
        <v>24545907</v>
      </c>
      <c r="E448" s="164" t="n">
        <v>80579525.8</v>
      </c>
      <c r="G448" s="162"/>
      <c r="H448" s="162"/>
      <c r="I448" s="162"/>
      <c r="J448" s="162"/>
      <c r="L448" s="163"/>
      <c r="M448" s="163"/>
      <c r="N448" s="163"/>
      <c r="O448" s="163"/>
    </row>
    <row r="449" customFormat="false" ht="15.75" hidden="false" customHeight="false" outlineLevel="0" collapsed="false">
      <c r="A449" s="0" t="s">
        <v>562</v>
      </c>
      <c r="B449" s="164" t="n">
        <v>22161531</v>
      </c>
      <c r="C449" s="164" t="n">
        <v>35570088</v>
      </c>
      <c r="D449" s="164" t="n">
        <v>40930979</v>
      </c>
      <c r="E449" s="164" t="n">
        <v>77509017</v>
      </c>
      <c r="G449" s="162"/>
      <c r="H449" s="162"/>
      <c r="I449" s="162"/>
      <c r="J449" s="162"/>
      <c r="L449" s="163"/>
      <c r="M449" s="163"/>
      <c r="N449" s="163"/>
      <c r="O449" s="163"/>
    </row>
    <row r="450" customFormat="false" ht="15.75" hidden="false" customHeight="false" outlineLevel="0" collapsed="false">
      <c r="A450" s="0" t="s">
        <v>563</v>
      </c>
      <c r="B450" s="164" t="n">
        <v>22292515</v>
      </c>
      <c r="C450" s="164" t="n">
        <v>31737931</v>
      </c>
      <c r="D450" s="164" t="n">
        <v>36532817</v>
      </c>
      <c r="E450" s="164" t="n">
        <v>98077209</v>
      </c>
      <c r="G450" s="162"/>
      <c r="H450" s="162"/>
      <c r="I450" s="162"/>
      <c r="J450" s="162"/>
      <c r="L450" s="163"/>
      <c r="M450" s="163"/>
      <c r="N450" s="163"/>
      <c r="O450" s="163"/>
    </row>
    <row r="451" customFormat="false" ht="15.75" hidden="false" customHeight="false" outlineLevel="0" collapsed="false">
      <c r="A451" s="0" t="s">
        <v>564</v>
      </c>
      <c r="B451" s="164" t="n">
        <v>20434611</v>
      </c>
      <c r="C451" s="164" t="n">
        <v>26386579</v>
      </c>
      <c r="D451" s="164" t="n">
        <v>29759422</v>
      </c>
      <c r="E451" s="164" t="n">
        <v>100619893.8</v>
      </c>
      <c r="G451" s="162"/>
      <c r="H451" s="162"/>
      <c r="I451" s="162"/>
      <c r="J451" s="162"/>
      <c r="L451" s="163"/>
      <c r="M451" s="163"/>
      <c r="N451" s="163"/>
      <c r="O451" s="163"/>
    </row>
    <row r="452" customFormat="false" ht="15.75" hidden="false" customHeight="false" outlineLevel="0" collapsed="false">
      <c r="A452" s="0" t="s">
        <v>565</v>
      </c>
      <c r="B452" s="164" t="n">
        <v>18956011</v>
      </c>
      <c r="C452" s="164" t="n">
        <v>23417339</v>
      </c>
      <c r="D452" s="164" t="n">
        <v>26061488</v>
      </c>
      <c r="E452" s="164" t="n">
        <v>96475843.5</v>
      </c>
      <c r="G452" s="162"/>
      <c r="H452" s="162"/>
      <c r="I452" s="162"/>
      <c r="J452" s="162"/>
      <c r="L452" s="163"/>
      <c r="M452" s="163"/>
      <c r="N452" s="163"/>
      <c r="O452" s="163"/>
    </row>
    <row r="453" customFormat="false" ht="15.75" hidden="false" customHeight="false" outlineLevel="0" collapsed="false">
      <c r="A453" s="0" t="s">
        <v>566</v>
      </c>
      <c r="B453" s="164" t="n">
        <v>21809239</v>
      </c>
      <c r="C453" s="164" t="n">
        <v>33792829</v>
      </c>
      <c r="D453" s="164" t="n">
        <v>39186290</v>
      </c>
      <c r="E453" s="164" t="n">
        <v>77254504.3</v>
      </c>
      <c r="G453" s="162"/>
      <c r="H453" s="162"/>
      <c r="I453" s="162"/>
      <c r="J453" s="162"/>
      <c r="L453" s="163"/>
      <c r="M453" s="163"/>
      <c r="N453" s="163"/>
      <c r="O453" s="163"/>
    </row>
    <row r="454" customFormat="false" ht="15.75" hidden="false" customHeight="false" outlineLevel="0" collapsed="false">
      <c r="A454" s="0" t="s">
        <v>567</v>
      </c>
      <c r="B454" s="164" t="n">
        <v>21520473</v>
      </c>
      <c r="C454" s="164" t="n">
        <v>29186131</v>
      </c>
      <c r="D454" s="164" t="n">
        <v>33340482</v>
      </c>
      <c r="E454" s="164" t="n">
        <v>98251209.4</v>
      </c>
      <c r="G454" s="162"/>
      <c r="H454" s="162"/>
      <c r="I454" s="162"/>
      <c r="J454" s="162"/>
      <c r="L454" s="163"/>
      <c r="M454" s="163"/>
      <c r="N454" s="163"/>
      <c r="O454" s="163"/>
    </row>
    <row r="455" customFormat="false" ht="15.75" hidden="false" customHeight="false" outlineLevel="0" collapsed="false">
      <c r="A455" s="0" t="s">
        <v>568</v>
      </c>
      <c r="B455" s="164" t="n">
        <v>19853835</v>
      </c>
      <c r="C455" s="164" t="n">
        <v>25136452</v>
      </c>
      <c r="D455" s="164" t="n">
        <v>28196125</v>
      </c>
      <c r="E455" s="164" t="n">
        <v>98102968.1</v>
      </c>
      <c r="G455" s="162"/>
      <c r="H455" s="162"/>
      <c r="I455" s="162"/>
      <c r="J455" s="162"/>
      <c r="L455" s="163"/>
      <c r="M455" s="163"/>
      <c r="N455" s="163"/>
      <c r="O455" s="163"/>
    </row>
    <row r="456" customFormat="false" ht="15.75" hidden="false" customHeight="false" outlineLevel="0" collapsed="false">
      <c r="A456" s="0" t="s">
        <v>569</v>
      </c>
      <c r="B456" s="164" t="n">
        <v>18620980</v>
      </c>
      <c r="C456" s="164" t="n">
        <v>22746280</v>
      </c>
      <c r="D456" s="164" t="n">
        <v>25236519</v>
      </c>
      <c r="E456" s="164" t="n">
        <v>95428431.2</v>
      </c>
      <c r="G456" s="162"/>
      <c r="H456" s="162"/>
      <c r="I456" s="162"/>
      <c r="J456" s="162"/>
      <c r="L456" s="163"/>
      <c r="M456" s="163"/>
      <c r="N456" s="163"/>
      <c r="O456" s="163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G457" s="162"/>
      <c r="H457" s="162"/>
      <c r="I457" s="162"/>
      <c r="J457" s="162"/>
      <c r="L457" s="163"/>
      <c r="M457" s="163"/>
      <c r="N457" s="163"/>
      <c r="O457" s="163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G458" s="162"/>
      <c r="H458" s="162"/>
      <c r="I458" s="162"/>
      <c r="J458" s="162"/>
      <c r="L458" s="163"/>
      <c r="M458" s="163"/>
      <c r="N458" s="163"/>
      <c r="O458" s="163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G459" s="162"/>
      <c r="H459" s="162"/>
      <c r="I459" s="162"/>
      <c r="J459" s="162"/>
      <c r="L459" s="163"/>
      <c r="M459" s="163"/>
      <c r="N459" s="163"/>
      <c r="O459" s="163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G460" s="162"/>
      <c r="H460" s="162"/>
      <c r="I460" s="162"/>
      <c r="J460" s="162"/>
      <c r="L460" s="163"/>
      <c r="M460" s="163"/>
      <c r="N460" s="163"/>
      <c r="O460" s="163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G461" s="162"/>
      <c r="H461" s="162"/>
      <c r="I461" s="162"/>
      <c r="J461" s="162"/>
      <c r="L461" s="163"/>
      <c r="M461" s="163"/>
      <c r="N461" s="163"/>
      <c r="O461" s="163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G462" s="162"/>
      <c r="H462" s="162"/>
      <c r="I462" s="162"/>
      <c r="J462" s="162"/>
      <c r="L462" s="163"/>
      <c r="M462" s="163"/>
      <c r="N462" s="163"/>
      <c r="O462" s="163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G463" s="162"/>
      <c r="H463" s="162"/>
      <c r="I463" s="162"/>
      <c r="J463" s="162"/>
      <c r="L463" s="163"/>
      <c r="M463" s="163"/>
      <c r="N463" s="163"/>
      <c r="O463" s="163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G464" s="162"/>
      <c r="H464" s="162"/>
      <c r="I464" s="162"/>
      <c r="J464" s="162"/>
      <c r="L464" s="163"/>
      <c r="M464" s="163"/>
      <c r="N464" s="163"/>
      <c r="O464" s="163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G465" s="162"/>
      <c r="H465" s="162"/>
      <c r="I465" s="162"/>
      <c r="J465" s="162"/>
      <c r="L465" s="163"/>
      <c r="M465" s="163"/>
      <c r="N465" s="163"/>
      <c r="O465" s="163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G466" s="162"/>
      <c r="H466" s="162"/>
      <c r="I466" s="162"/>
      <c r="J466" s="162"/>
      <c r="L466" s="163"/>
      <c r="M466" s="163"/>
      <c r="N466" s="163"/>
      <c r="O466" s="163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G467" s="162"/>
      <c r="H467" s="162"/>
      <c r="I467" s="162"/>
      <c r="J467" s="162"/>
      <c r="L467" s="163"/>
      <c r="M467" s="163"/>
      <c r="N467" s="163"/>
      <c r="O467" s="163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G468" s="162"/>
      <c r="H468" s="162"/>
      <c r="I468" s="162"/>
      <c r="J468" s="162"/>
      <c r="L468" s="163"/>
      <c r="M468" s="163"/>
      <c r="N468" s="163"/>
      <c r="O468" s="163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G469" s="162"/>
      <c r="H469" s="162"/>
      <c r="I469" s="162"/>
      <c r="J469" s="162"/>
      <c r="L469" s="163"/>
      <c r="M469" s="163"/>
      <c r="N469" s="163"/>
      <c r="O469" s="163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G470" s="162"/>
      <c r="H470" s="162"/>
      <c r="I470" s="162"/>
      <c r="J470" s="162"/>
      <c r="L470" s="163"/>
      <c r="M470" s="163"/>
      <c r="N470" s="163"/>
      <c r="O470" s="163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G471" s="162"/>
      <c r="H471" s="162"/>
      <c r="I471" s="162"/>
      <c r="J471" s="162"/>
      <c r="L471" s="163"/>
      <c r="M471" s="163"/>
      <c r="N471" s="163"/>
      <c r="O471" s="163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G472" s="162"/>
      <c r="H472" s="162"/>
      <c r="I472" s="162"/>
      <c r="J472" s="162"/>
      <c r="L472" s="163"/>
      <c r="M472" s="163"/>
      <c r="N472" s="163"/>
      <c r="O472" s="163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G473" s="162"/>
      <c r="H473" s="162"/>
      <c r="I473" s="162"/>
      <c r="J473" s="162"/>
      <c r="L473" s="163"/>
      <c r="M473" s="163"/>
      <c r="N473" s="163"/>
      <c r="O473" s="163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G474" s="162"/>
      <c r="H474" s="162"/>
      <c r="I474" s="162"/>
      <c r="J474" s="162"/>
      <c r="L474" s="163"/>
      <c r="M474" s="163"/>
      <c r="N474" s="163"/>
      <c r="O474" s="163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G475" s="162"/>
      <c r="H475" s="162"/>
      <c r="I475" s="162"/>
      <c r="J475" s="162"/>
      <c r="L475" s="163"/>
      <c r="M475" s="163"/>
      <c r="N475" s="163"/>
      <c r="O475" s="163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G476" s="162"/>
      <c r="H476" s="162"/>
      <c r="I476" s="162"/>
      <c r="J476" s="162"/>
      <c r="L476" s="163"/>
      <c r="M476" s="163"/>
      <c r="N476" s="163"/>
      <c r="O476" s="163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G477" s="162"/>
      <c r="H477" s="162"/>
      <c r="I477" s="162"/>
      <c r="J477" s="162"/>
      <c r="L477" s="163"/>
      <c r="M477" s="163"/>
      <c r="N477" s="163"/>
      <c r="O477" s="163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G478" s="162"/>
      <c r="H478" s="162"/>
      <c r="I478" s="162"/>
      <c r="J478" s="162"/>
      <c r="L478" s="163"/>
      <c r="M478" s="163"/>
      <c r="N478" s="163"/>
      <c r="O478" s="163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G479" s="162"/>
      <c r="H479" s="162"/>
      <c r="I479" s="162"/>
      <c r="J479" s="162"/>
      <c r="L479" s="163"/>
      <c r="M479" s="163"/>
      <c r="N479" s="163"/>
      <c r="O479" s="163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G480" s="162"/>
      <c r="H480" s="162"/>
      <c r="I480" s="162"/>
      <c r="J480" s="162"/>
      <c r="L480" s="163"/>
      <c r="M480" s="163"/>
      <c r="N480" s="163"/>
      <c r="O480" s="163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G481" s="162"/>
      <c r="H481" s="162"/>
      <c r="I481" s="162"/>
      <c r="J481" s="162"/>
      <c r="L481" s="163"/>
      <c r="M481" s="163"/>
      <c r="N481" s="163"/>
      <c r="O481" s="163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G482" s="162"/>
      <c r="H482" s="162"/>
      <c r="I482" s="162"/>
      <c r="J482" s="162"/>
      <c r="L482" s="163"/>
      <c r="M482" s="163"/>
      <c r="N482" s="163"/>
      <c r="O482" s="163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G483" s="162"/>
      <c r="H483" s="162"/>
      <c r="I483" s="162"/>
      <c r="J483" s="162"/>
      <c r="L483" s="163"/>
      <c r="M483" s="163"/>
      <c r="N483" s="163"/>
      <c r="O483" s="163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G484" s="162"/>
      <c r="H484" s="162"/>
      <c r="I484" s="162"/>
      <c r="J484" s="162"/>
      <c r="L484" s="163"/>
      <c r="M484" s="163"/>
      <c r="N484" s="163"/>
      <c r="O484" s="163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G485" s="162"/>
      <c r="H485" s="162"/>
      <c r="I485" s="162"/>
      <c r="J485" s="162"/>
      <c r="L485" s="163"/>
      <c r="M485" s="163"/>
      <c r="N485" s="163"/>
      <c r="O485" s="163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G486" s="162"/>
      <c r="H486" s="162"/>
      <c r="I486" s="162"/>
      <c r="J486" s="162"/>
      <c r="L486" s="163"/>
      <c r="M486" s="163"/>
      <c r="N486" s="163"/>
      <c r="O486" s="163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G487" s="162"/>
      <c r="H487" s="162"/>
      <c r="I487" s="162"/>
      <c r="J487" s="162"/>
      <c r="L487" s="163"/>
      <c r="M487" s="163"/>
      <c r="N487" s="163"/>
      <c r="O487" s="163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G488" s="162"/>
      <c r="H488" s="162"/>
      <c r="I488" s="162"/>
      <c r="J488" s="162"/>
      <c r="L488" s="163"/>
      <c r="M488" s="163"/>
      <c r="N488" s="163"/>
      <c r="O488" s="163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G489" s="162"/>
      <c r="H489" s="162"/>
      <c r="I489" s="162"/>
      <c r="J489" s="162"/>
      <c r="L489" s="163"/>
      <c r="M489" s="163"/>
      <c r="N489" s="163"/>
      <c r="O489" s="163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G490" s="162"/>
      <c r="H490" s="162"/>
      <c r="I490" s="162"/>
      <c r="J490" s="162"/>
      <c r="L490" s="163"/>
      <c r="M490" s="163"/>
      <c r="N490" s="163"/>
      <c r="O490" s="163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G491" s="162"/>
      <c r="H491" s="162"/>
      <c r="I491" s="162"/>
      <c r="J491" s="162"/>
      <c r="L491" s="163"/>
      <c r="M491" s="163"/>
      <c r="N491" s="163"/>
      <c r="O491" s="163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G492" s="162"/>
      <c r="H492" s="162"/>
      <c r="I492" s="162"/>
      <c r="J492" s="162"/>
      <c r="L492" s="163"/>
      <c r="M492" s="163"/>
      <c r="N492" s="163"/>
      <c r="O492" s="163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G493" s="162"/>
      <c r="H493" s="162"/>
      <c r="I493" s="162"/>
      <c r="J493" s="162"/>
      <c r="L493" s="163"/>
      <c r="M493" s="163"/>
      <c r="N493" s="163"/>
      <c r="O493" s="163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G494" s="162"/>
      <c r="H494" s="162"/>
      <c r="I494" s="162"/>
      <c r="J494" s="162"/>
      <c r="L494" s="163"/>
      <c r="M494" s="163"/>
      <c r="N494" s="163"/>
      <c r="O494" s="163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G495" s="162"/>
      <c r="H495" s="162"/>
      <c r="I495" s="162"/>
      <c r="J495" s="162"/>
      <c r="L495" s="163"/>
      <c r="M495" s="163"/>
      <c r="N495" s="163"/>
      <c r="O495" s="163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G496" s="162"/>
      <c r="H496" s="162"/>
      <c r="I496" s="162"/>
      <c r="J496" s="162"/>
      <c r="L496" s="163"/>
      <c r="M496" s="163"/>
      <c r="N496" s="163"/>
      <c r="O496" s="163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G497" s="162"/>
      <c r="H497" s="162"/>
      <c r="I497" s="162"/>
      <c r="J497" s="162"/>
      <c r="L497" s="163"/>
      <c r="M497" s="163"/>
      <c r="N497" s="163"/>
      <c r="O497" s="163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G498" s="162"/>
      <c r="H498" s="162"/>
      <c r="I498" s="162"/>
      <c r="J498" s="162"/>
      <c r="L498" s="163"/>
      <c r="M498" s="163"/>
      <c r="N498" s="163"/>
      <c r="O498" s="163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G499" s="162"/>
      <c r="H499" s="162"/>
      <c r="I499" s="162"/>
      <c r="J499" s="162"/>
      <c r="L499" s="163"/>
      <c r="M499" s="163"/>
      <c r="N499" s="163"/>
      <c r="O499" s="163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G500" s="162"/>
      <c r="H500" s="162"/>
      <c r="I500" s="162"/>
      <c r="J500" s="162"/>
      <c r="L500" s="163"/>
      <c r="M500" s="163"/>
      <c r="N500" s="163"/>
      <c r="O500" s="163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G501" s="162"/>
      <c r="H501" s="162"/>
      <c r="I501" s="162"/>
      <c r="J501" s="162"/>
      <c r="L501" s="163"/>
      <c r="M501" s="163"/>
      <c r="N501" s="163"/>
      <c r="O501" s="163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G502" s="162"/>
      <c r="H502" s="162"/>
      <c r="I502" s="162"/>
      <c r="J502" s="162"/>
      <c r="L502" s="163"/>
      <c r="M502" s="163"/>
      <c r="N502" s="163"/>
      <c r="O502" s="163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G503" s="162"/>
      <c r="H503" s="162"/>
      <c r="I503" s="162"/>
      <c r="J503" s="162"/>
      <c r="L503" s="163"/>
      <c r="M503" s="163"/>
      <c r="N503" s="163"/>
      <c r="O503" s="163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G504" s="162"/>
      <c r="H504" s="162"/>
      <c r="I504" s="162"/>
      <c r="J504" s="162"/>
      <c r="L504" s="163"/>
      <c r="M504" s="163"/>
      <c r="N504" s="163"/>
      <c r="O504" s="163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G505" s="162"/>
      <c r="H505" s="162"/>
      <c r="I505" s="162"/>
      <c r="J505" s="162"/>
      <c r="L505" s="163"/>
      <c r="M505" s="163"/>
      <c r="N505" s="163"/>
      <c r="O505" s="163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G506" s="162"/>
      <c r="H506" s="162"/>
      <c r="I506" s="162"/>
      <c r="J506" s="162"/>
      <c r="L506" s="163"/>
      <c r="M506" s="163"/>
      <c r="N506" s="163"/>
      <c r="O506" s="163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G507" s="162"/>
      <c r="H507" s="162"/>
      <c r="I507" s="162"/>
      <c r="J507" s="162"/>
      <c r="L507" s="163"/>
      <c r="M507" s="163"/>
      <c r="N507" s="163"/>
      <c r="O507" s="163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G508" s="162"/>
      <c r="H508" s="162"/>
      <c r="I508" s="162"/>
      <c r="J508" s="162"/>
      <c r="L508" s="163"/>
      <c r="M508" s="163"/>
      <c r="N508" s="163"/>
      <c r="O508" s="163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G509" s="162"/>
      <c r="H509" s="162"/>
      <c r="I509" s="162"/>
      <c r="J509" s="162"/>
      <c r="L509" s="163"/>
      <c r="M509" s="163"/>
      <c r="N509" s="163"/>
      <c r="O509" s="163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G510" s="162"/>
      <c r="H510" s="162"/>
      <c r="I510" s="162"/>
      <c r="J510" s="162"/>
      <c r="L510" s="163"/>
      <c r="M510" s="163"/>
      <c r="N510" s="163"/>
      <c r="O510" s="163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G511" s="162"/>
      <c r="H511" s="162"/>
      <c r="I511" s="162"/>
      <c r="J511" s="162"/>
      <c r="L511" s="163"/>
      <c r="M511" s="163"/>
      <c r="N511" s="163"/>
      <c r="O511" s="163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G512" s="162"/>
      <c r="H512" s="162"/>
      <c r="I512" s="162"/>
      <c r="J512" s="162"/>
      <c r="L512" s="163"/>
      <c r="M512" s="163"/>
      <c r="N512" s="163"/>
      <c r="O512" s="163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G513" s="162"/>
      <c r="H513" s="162"/>
      <c r="I513" s="162"/>
      <c r="J513" s="162"/>
      <c r="L513" s="163"/>
      <c r="M513" s="163"/>
      <c r="N513" s="163"/>
      <c r="O513" s="163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G514" s="162"/>
      <c r="H514" s="162"/>
      <c r="I514" s="162"/>
      <c r="J514" s="162"/>
      <c r="L514" s="163"/>
      <c r="M514" s="163"/>
      <c r="N514" s="163"/>
      <c r="O514" s="163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G515" s="162"/>
      <c r="H515" s="162"/>
      <c r="I515" s="162"/>
      <c r="J515" s="162"/>
      <c r="L515" s="163"/>
      <c r="M515" s="163"/>
      <c r="N515" s="163"/>
      <c r="O515" s="163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G516" s="162"/>
      <c r="H516" s="162"/>
      <c r="I516" s="162"/>
      <c r="J516" s="162"/>
      <c r="L516" s="163"/>
      <c r="M516" s="163"/>
      <c r="N516" s="163"/>
      <c r="O516" s="163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G517" s="162"/>
      <c r="H517" s="162"/>
      <c r="I517" s="162"/>
      <c r="J517" s="162"/>
      <c r="L517" s="163"/>
      <c r="M517" s="163"/>
      <c r="N517" s="163"/>
      <c r="O517" s="163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G518" s="162"/>
      <c r="H518" s="162"/>
      <c r="I518" s="162"/>
      <c r="J518" s="162"/>
      <c r="L518" s="163"/>
      <c r="M518" s="163"/>
      <c r="N518" s="163"/>
      <c r="O518" s="163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G519" s="162"/>
      <c r="H519" s="162"/>
      <c r="I519" s="162"/>
      <c r="J519" s="162"/>
      <c r="L519" s="163"/>
      <c r="M519" s="163"/>
      <c r="N519" s="163"/>
      <c r="O519" s="163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G520" s="162"/>
      <c r="H520" s="162"/>
      <c r="I520" s="162"/>
      <c r="J520" s="162"/>
      <c r="L520" s="163"/>
      <c r="M520" s="163"/>
      <c r="N520" s="163"/>
      <c r="O520" s="163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G521" s="162"/>
      <c r="H521" s="162"/>
      <c r="I521" s="162"/>
      <c r="J521" s="162"/>
      <c r="L521" s="163"/>
      <c r="M521" s="163"/>
      <c r="N521" s="163"/>
      <c r="O521" s="163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G522" s="162"/>
      <c r="H522" s="162"/>
      <c r="I522" s="162"/>
      <c r="J522" s="162"/>
      <c r="L522" s="163"/>
      <c r="M522" s="163"/>
      <c r="N522" s="163"/>
      <c r="O522" s="163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G523" s="162"/>
      <c r="H523" s="162"/>
      <c r="I523" s="162"/>
      <c r="J523" s="162"/>
      <c r="L523" s="163"/>
      <c r="M523" s="163"/>
      <c r="N523" s="163"/>
      <c r="O523" s="163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G524" s="162"/>
      <c r="H524" s="162"/>
      <c r="I524" s="162"/>
      <c r="J524" s="162"/>
      <c r="L524" s="163"/>
      <c r="M524" s="163"/>
      <c r="N524" s="163"/>
      <c r="O524" s="163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G525" s="162"/>
      <c r="H525" s="162"/>
      <c r="I525" s="162"/>
      <c r="J525" s="162"/>
      <c r="L525" s="163"/>
      <c r="M525" s="163"/>
      <c r="N525" s="163"/>
      <c r="O525" s="163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G526" s="162"/>
      <c r="H526" s="162"/>
      <c r="I526" s="162"/>
      <c r="J526" s="162"/>
      <c r="L526" s="163"/>
      <c r="M526" s="163"/>
      <c r="N526" s="163"/>
      <c r="O526" s="163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G527" s="162"/>
      <c r="H527" s="162"/>
      <c r="I527" s="162"/>
      <c r="J527" s="162"/>
      <c r="L527" s="163"/>
      <c r="M527" s="163"/>
      <c r="N527" s="163"/>
      <c r="O527" s="163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G528" s="162"/>
      <c r="H528" s="162"/>
      <c r="I528" s="162"/>
      <c r="J528" s="162"/>
      <c r="L528" s="163"/>
      <c r="M528" s="163"/>
      <c r="N528" s="163"/>
      <c r="O528" s="163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G529" s="162"/>
      <c r="H529" s="162"/>
      <c r="I529" s="162"/>
      <c r="J529" s="162"/>
      <c r="L529" s="163"/>
      <c r="M529" s="163"/>
      <c r="N529" s="163"/>
      <c r="O529" s="163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G530" s="162"/>
      <c r="H530" s="162"/>
      <c r="I530" s="162"/>
      <c r="J530" s="162"/>
      <c r="L530" s="163"/>
      <c r="M530" s="163"/>
      <c r="N530" s="163"/>
      <c r="O530" s="163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G531" s="162"/>
      <c r="H531" s="162"/>
      <c r="I531" s="162"/>
      <c r="J531" s="162"/>
      <c r="L531" s="163"/>
      <c r="M531" s="163"/>
      <c r="N531" s="163"/>
      <c r="O531" s="163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G532" s="162"/>
      <c r="H532" s="162"/>
      <c r="I532" s="162"/>
      <c r="J532" s="162"/>
      <c r="L532" s="163"/>
      <c r="M532" s="163"/>
      <c r="N532" s="163"/>
      <c r="O532" s="163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G533" s="162"/>
      <c r="H533" s="162"/>
      <c r="I533" s="162"/>
      <c r="J533" s="162"/>
      <c r="L533" s="163"/>
      <c r="M533" s="163"/>
      <c r="N533" s="163"/>
      <c r="O533" s="163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G534" s="162"/>
      <c r="H534" s="162"/>
      <c r="I534" s="162"/>
      <c r="J534" s="162"/>
      <c r="L534" s="163"/>
      <c r="M534" s="163"/>
      <c r="N534" s="163"/>
      <c r="O534" s="163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G535" s="162"/>
      <c r="H535" s="162"/>
      <c r="I535" s="162"/>
      <c r="J535" s="162"/>
      <c r="L535" s="163"/>
      <c r="M535" s="163"/>
      <c r="N535" s="163"/>
      <c r="O535" s="163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G536" s="162"/>
      <c r="H536" s="162"/>
      <c r="I536" s="162"/>
      <c r="J536" s="162"/>
      <c r="L536" s="163"/>
      <c r="M536" s="163"/>
      <c r="N536" s="163"/>
      <c r="O536" s="163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G537" s="162"/>
      <c r="H537" s="162"/>
      <c r="I537" s="162"/>
      <c r="J537" s="162"/>
      <c r="L537" s="163"/>
      <c r="M537" s="163"/>
      <c r="N537" s="163"/>
      <c r="O537" s="163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G538" s="162"/>
      <c r="H538" s="162"/>
      <c r="I538" s="162"/>
      <c r="J538" s="162"/>
      <c r="L538" s="163"/>
      <c r="M538" s="163"/>
      <c r="N538" s="163"/>
      <c r="O538" s="163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G539" s="162"/>
      <c r="H539" s="162"/>
      <c r="I539" s="162"/>
      <c r="J539" s="162"/>
      <c r="L539" s="163"/>
      <c r="M539" s="163"/>
      <c r="N539" s="163"/>
      <c r="O539" s="163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G540" s="162"/>
      <c r="H540" s="162"/>
      <c r="I540" s="162"/>
      <c r="J540" s="162"/>
      <c r="L540" s="163"/>
      <c r="M540" s="163"/>
      <c r="N540" s="163"/>
      <c r="O540" s="163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G541" s="162"/>
      <c r="H541" s="162"/>
      <c r="I541" s="162"/>
      <c r="J541" s="162"/>
      <c r="L541" s="163"/>
      <c r="M541" s="163"/>
      <c r="N541" s="163"/>
      <c r="O541" s="163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G542" s="162"/>
      <c r="H542" s="162"/>
      <c r="I542" s="162"/>
      <c r="J542" s="162"/>
      <c r="L542" s="163"/>
      <c r="M542" s="163"/>
      <c r="N542" s="163"/>
      <c r="O542" s="163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G543" s="162"/>
      <c r="H543" s="162"/>
      <c r="I543" s="162"/>
      <c r="J543" s="162"/>
      <c r="L543" s="163"/>
      <c r="M543" s="163"/>
      <c r="N543" s="163"/>
      <c r="O543" s="163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G544" s="162"/>
      <c r="H544" s="162"/>
      <c r="I544" s="162"/>
      <c r="J544" s="162"/>
      <c r="L544" s="163"/>
      <c r="M544" s="163"/>
      <c r="N544" s="163"/>
      <c r="O544" s="163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G545" s="162"/>
      <c r="H545" s="162"/>
      <c r="I545" s="162"/>
      <c r="J545" s="162"/>
      <c r="L545" s="163"/>
      <c r="M545" s="163"/>
      <c r="N545" s="163"/>
      <c r="O545" s="163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G546" s="162"/>
      <c r="H546" s="162"/>
      <c r="I546" s="162"/>
      <c r="J546" s="162"/>
      <c r="L546" s="163"/>
      <c r="M546" s="163"/>
      <c r="N546" s="163"/>
      <c r="O546" s="163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G547" s="162"/>
      <c r="H547" s="162"/>
      <c r="I547" s="162"/>
      <c r="J547" s="162"/>
      <c r="L547" s="163"/>
      <c r="M547" s="163"/>
      <c r="N547" s="163"/>
      <c r="O547" s="163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G548" s="162"/>
      <c r="H548" s="162"/>
      <c r="I548" s="162"/>
      <c r="J548" s="162"/>
      <c r="L548" s="163"/>
      <c r="M548" s="163"/>
      <c r="N548" s="163"/>
      <c r="O548" s="163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G549" s="162"/>
      <c r="H549" s="162"/>
      <c r="I549" s="162"/>
      <c r="J549" s="162"/>
      <c r="L549" s="163"/>
      <c r="M549" s="163"/>
      <c r="N549" s="163"/>
      <c r="O549" s="163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G550" s="162"/>
      <c r="H550" s="162"/>
      <c r="I550" s="162"/>
      <c r="J550" s="162"/>
      <c r="L550" s="163"/>
      <c r="M550" s="163"/>
      <c r="N550" s="163"/>
      <c r="O550" s="163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G551" s="162"/>
      <c r="H551" s="162"/>
      <c r="I551" s="162"/>
      <c r="J551" s="162"/>
      <c r="L551" s="163"/>
      <c r="M551" s="163"/>
      <c r="N551" s="163"/>
      <c r="O551" s="163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G552" s="162"/>
      <c r="H552" s="162"/>
      <c r="I552" s="162"/>
      <c r="J552" s="162"/>
      <c r="L552" s="163"/>
      <c r="M552" s="163"/>
      <c r="N552" s="163"/>
      <c r="O552" s="163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415" colorId="64" zoomScale="100" zoomScaleNormal="100" zoomScalePageLayoutView="100" workbookViewId="0">
      <selection pane="topLeft" activeCell="C401" activeCellId="0" sqref="C401:D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0" width="12.37"/>
    <col collapsed="false" customWidth="true" hidden="false" outlineLevel="0" max="4" min="3" style="160" width="8.99"/>
    <col collapsed="false" customWidth="true" hidden="false" outlineLevel="0" max="5" min="5" style="160" width="12.37"/>
    <col collapsed="false" customWidth="true" hidden="false" outlineLevel="0" max="6" min="6" style="0" width="8.99"/>
    <col collapsed="false" customWidth="true" hidden="false" outlineLevel="0" max="9" min="8" style="0" width="8.99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2</v>
      </c>
      <c r="B249" s="0" t="n">
        <v>28287439</v>
      </c>
      <c r="C249" s="0" t="n">
        <v>42167452</v>
      </c>
      <c r="D249" s="0" t="n">
        <v>48950976</v>
      </c>
      <c r="E249" s="0" t="n">
        <v>108764411.52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3</v>
      </c>
      <c r="B250" s="0" t="n">
        <v>25389091</v>
      </c>
      <c r="C250" s="0" t="n">
        <v>34770286</v>
      </c>
      <c r="D250" s="0" t="n">
        <v>39628548</v>
      </c>
      <c r="E250" s="0" t="n">
        <v>103139984.427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4</v>
      </c>
      <c r="B251" s="0" t="n">
        <v>23114465</v>
      </c>
      <c r="C251" s="0" t="n">
        <v>29799574</v>
      </c>
      <c r="D251" s="0" t="n">
        <v>33488638</v>
      </c>
      <c r="E251" s="0" t="n">
        <v>94482437.0133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5</v>
      </c>
      <c r="B252" s="0" t="n">
        <v>21574192</v>
      </c>
      <c r="C252" s="0" t="n">
        <v>26639298</v>
      </c>
      <c r="D252" s="0" t="n">
        <v>29581004</v>
      </c>
      <c r="E252" s="0" t="n">
        <v>84172638.72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6</v>
      </c>
      <c r="B253" s="0" t="n">
        <v>28054387</v>
      </c>
      <c r="C253" s="0" t="n">
        <v>40353298</v>
      </c>
      <c r="D253" s="0" t="n">
        <v>46462969</v>
      </c>
      <c r="E253" s="0" t="n">
        <v>107615260.053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7</v>
      </c>
      <c r="B254" s="0" t="n">
        <v>25474522</v>
      </c>
      <c r="C254" s="0" t="n">
        <v>33883887</v>
      </c>
      <c r="D254" s="0" t="n">
        <v>38391536</v>
      </c>
      <c r="E254" s="0" t="n">
        <v>100900002.133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68</v>
      </c>
      <c r="B255" s="0" t="n">
        <v>23638021</v>
      </c>
      <c r="C255" s="0" t="n">
        <v>29833495</v>
      </c>
      <c r="D255" s="0" t="n">
        <v>33368789</v>
      </c>
      <c r="E255" s="0" t="n">
        <v>91016797.2267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69</v>
      </c>
      <c r="B256" s="0" t="n">
        <v>22391741</v>
      </c>
      <c r="C256" s="0" t="n">
        <v>27203681</v>
      </c>
      <c r="D256" s="0" t="n">
        <v>30088861</v>
      </c>
      <c r="E256" s="0" t="n">
        <v>80685923.6267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0</v>
      </c>
      <c r="B257" s="0" t="n">
        <v>29390746</v>
      </c>
      <c r="C257" s="0" t="n">
        <v>49406711</v>
      </c>
      <c r="D257" s="0" t="n">
        <v>58294517</v>
      </c>
      <c r="E257" s="0" t="n">
        <v>88898659.3067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1</v>
      </c>
      <c r="B258" s="0" t="n">
        <v>26943209</v>
      </c>
      <c r="C258" s="0" t="n">
        <v>43778816</v>
      </c>
      <c r="D258" s="0" t="n">
        <v>51324201</v>
      </c>
      <c r="E258" s="0" t="n">
        <v>84830072.1067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2</v>
      </c>
      <c r="B259" s="0" t="n">
        <v>25272462</v>
      </c>
      <c r="C259" s="0" t="n">
        <v>39339794</v>
      </c>
      <c r="D259" s="0" t="n">
        <v>45941315</v>
      </c>
      <c r="E259" s="0" t="n">
        <v>82645818.9867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3</v>
      </c>
      <c r="B260" s="0" t="n">
        <v>24214551</v>
      </c>
      <c r="C260" s="0" t="n">
        <v>35769113</v>
      </c>
      <c r="D260" s="0" t="n">
        <v>41613268</v>
      </c>
      <c r="E260" s="0" t="n">
        <v>83171267.6267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4</v>
      </c>
      <c r="B261" s="0" t="n">
        <v>29358921</v>
      </c>
      <c r="C261" s="0" t="n">
        <v>48710028</v>
      </c>
      <c r="D261" s="0" t="n">
        <v>57370727</v>
      </c>
      <c r="E261" s="0" t="n">
        <v>87723323.2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5</v>
      </c>
      <c r="B262" s="0" t="n">
        <v>27452069</v>
      </c>
      <c r="C262" s="0" t="n">
        <v>43727194</v>
      </c>
      <c r="D262" s="0" t="n">
        <v>51226479</v>
      </c>
      <c r="E262" s="0" t="n">
        <v>83895136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6</v>
      </c>
      <c r="B263" s="0" t="n">
        <v>26085986</v>
      </c>
      <c r="C263" s="0" t="n">
        <v>39570857</v>
      </c>
      <c r="D263" s="0" t="n">
        <v>46187726</v>
      </c>
      <c r="E263" s="0" t="n">
        <v>82736663.8933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7</v>
      </c>
      <c r="B264" s="0" t="n">
        <v>25259143</v>
      </c>
      <c r="C264" s="0" t="n">
        <v>36272848</v>
      </c>
      <c r="D264" s="0" t="n">
        <v>42114130</v>
      </c>
      <c r="E264" s="0" t="n">
        <v>84643699.0933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78</v>
      </c>
      <c r="B265" s="0" t="n">
        <v>13806306</v>
      </c>
      <c r="C265" s="0" t="n">
        <v>20040248</v>
      </c>
      <c r="D265" s="0" t="n">
        <v>23206616</v>
      </c>
      <c r="E265" s="0" t="n">
        <v>65592907.5333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79</v>
      </c>
      <c r="B266" s="0" t="n">
        <v>12734264</v>
      </c>
      <c r="C266" s="0" t="n">
        <v>17225241</v>
      </c>
      <c r="D266" s="0" t="n">
        <v>19748016</v>
      </c>
      <c r="E266" s="0" t="n">
        <v>63741860.4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0</v>
      </c>
      <c r="B267" s="0" t="n">
        <v>11964662</v>
      </c>
      <c r="C267" s="0" t="n">
        <v>15572079</v>
      </c>
      <c r="D267" s="0" t="n">
        <v>17700766</v>
      </c>
      <c r="E267" s="0" t="n">
        <v>60621249.5333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1</v>
      </c>
      <c r="B268" s="0" t="n">
        <v>11402971</v>
      </c>
      <c r="C268" s="0" t="n">
        <v>14362783</v>
      </c>
      <c r="D268" s="0" t="n">
        <v>16176499</v>
      </c>
      <c r="E268" s="0" t="n">
        <v>57226520.0667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2</v>
      </c>
      <c r="B269" s="0" t="n">
        <v>13725650</v>
      </c>
      <c r="C269" s="0" t="n">
        <v>19337103</v>
      </c>
      <c r="D269" s="0" t="n">
        <v>22260970</v>
      </c>
      <c r="E269" s="0" t="n">
        <v>64480959.5333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3</v>
      </c>
      <c r="B270" s="0" t="n">
        <v>12881701</v>
      </c>
      <c r="C270" s="0" t="n">
        <v>17155441</v>
      </c>
      <c r="D270" s="0" t="n">
        <v>19607343</v>
      </c>
      <c r="E270" s="0" t="n">
        <v>62530232.2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4</v>
      </c>
      <c r="B271" s="0" t="n">
        <v>12287750</v>
      </c>
      <c r="C271" s="0" t="n">
        <v>15761113</v>
      </c>
      <c r="D271" s="0" t="n">
        <v>17854171</v>
      </c>
      <c r="E271" s="0" t="n">
        <v>59804852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5</v>
      </c>
      <c r="B272" s="0" t="n">
        <v>11778029</v>
      </c>
      <c r="C272" s="0" t="n">
        <v>14659855</v>
      </c>
      <c r="D272" s="0" t="n">
        <v>16453268</v>
      </c>
      <c r="E272" s="0" t="n">
        <v>56033159.8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6</v>
      </c>
      <c r="B273" s="0" t="n">
        <v>15210118</v>
      </c>
      <c r="C273" s="0" t="n">
        <v>24227768</v>
      </c>
      <c r="D273" s="0" t="n">
        <v>28056175</v>
      </c>
      <c r="E273" s="0" t="n">
        <v>70162608.8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7</v>
      </c>
      <c r="B274" s="0" t="n">
        <v>13502839</v>
      </c>
      <c r="C274" s="0" t="n">
        <v>19768130</v>
      </c>
      <c r="D274" s="0" t="n">
        <v>22653548</v>
      </c>
      <c r="E274" s="0" t="n">
        <v>66452488.2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88</v>
      </c>
      <c r="B275" s="0" t="n">
        <v>12175323</v>
      </c>
      <c r="C275" s="0" t="n">
        <v>16736349</v>
      </c>
      <c r="D275" s="0" t="n">
        <v>18975121</v>
      </c>
      <c r="E275" s="0" t="n">
        <v>62714183.8667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89</v>
      </c>
      <c r="B276" s="0" t="n">
        <v>11324184</v>
      </c>
      <c r="C276" s="0" t="n">
        <v>14771256</v>
      </c>
      <c r="D276" s="0" t="n">
        <v>16580603</v>
      </c>
      <c r="E276" s="0" t="n">
        <v>58003119.5333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0</v>
      </c>
      <c r="B277" s="0" t="n">
        <v>14981958</v>
      </c>
      <c r="C277" s="0" t="n">
        <v>22959811</v>
      </c>
      <c r="D277" s="0" t="n">
        <v>26470923</v>
      </c>
      <c r="E277" s="0" t="n">
        <v>69475850.6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1</v>
      </c>
      <c r="B278" s="0" t="n">
        <v>13527652</v>
      </c>
      <c r="C278" s="0" t="n">
        <v>19230720</v>
      </c>
      <c r="D278" s="0" t="n">
        <v>21942842</v>
      </c>
      <c r="E278" s="0" t="n">
        <v>65661849.2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2</v>
      </c>
      <c r="B279" s="0" t="n">
        <v>12431604</v>
      </c>
      <c r="C279" s="0" t="n">
        <v>16667276</v>
      </c>
      <c r="D279" s="0" t="n">
        <v>18825609</v>
      </c>
      <c r="E279" s="0" t="n">
        <v>61766686.3333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3</v>
      </c>
      <c r="B280" s="0" t="n">
        <v>11710796</v>
      </c>
      <c r="C280" s="0" t="n">
        <v>14981951</v>
      </c>
      <c r="D280" s="0" t="n">
        <v>16765404</v>
      </c>
      <c r="E280" s="0" t="n">
        <v>57010194.2667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4</v>
      </c>
      <c r="B281" s="0" t="n">
        <v>13144679</v>
      </c>
      <c r="C281" s="0" t="n">
        <v>20102242</v>
      </c>
      <c r="D281" s="0" t="n">
        <v>23696706</v>
      </c>
      <c r="E281" s="0" t="n">
        <v>40771983.04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5</v>
      </c>
      <c r="B282" s="0" t="n">
        <v>11520906</v>
      </c>
      <c r="C282" s="0" t="n">
        <v>15692226</v>
      </c>
      <c r="D282" s="0" t="n">
        <v>17938499</v>
      </c>
      <c r="E282" s="0" t="n">
        <v>30002839.328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6</v>
      </c>
      <c r="B283" s="0" t="n">
        <v>11224378</v>
      </c>
      <c r="C283" s="0" t="n">
        <v>14383035</v>
      </c>
      <c r="D283" s="0" t="n">
        <v>16216989</v>
      </c>
      <c r="E283" s="0" t="n">
        <v>27353356.64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7</v>
      </c>
      <c r="B284" s="0" t="n">
        <v>10977459</v>
      </c>
      <c r="C284" s="0" t="n">
        <v>13521315</v>
      </c>
      <c r="D284" s="0" t="n">
        <v>15086388</v>
      </c>
      <c r="E284" s="0" t="n">
        <v>26187581.6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398</v>
      </c>
      <c r="B285" s="0" t="n">
        <v>12564450</v>
      </c>
      <c r="C285" s="0" t="n">
        <v>18297309</v>
      </c>
      <c r="D285" s="0" t="n">
        <v>21246445</v>
      </c>
      <c r="E285" s="0" t="n">
        <v>34832056.672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399</v>
      </c>
      <c r="B286" s="0" t="n">
        <v>11873222</v>
      </c>
      <c r="C286" s="0" t="n">
        <v>15700616</v>
      </c>
      <c r="D286" s="0" t="n">
        <v>17837247</v>
      </c>
      <c r="E286" s="0" t="n">
        <v>28217116.544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0</v>
      </c>
      <c r="B287" s="0" t="n">
        <v>11834145</v>
      </c>
      <c r="C287" s="0" t="n">
        <v>14891215</v>
      </c>
      <c r="D287" s="0" t="n">
        <v>16719462</v>
      </c>
      <c r="E287" s="0" t="n">
        <v>26783061.984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1</v>
      </c>
      <c r="B288" s="0" t="n">
        <v>11508899</v>
      </c>
      <c r="C288" s="0" t="n">
        <v>14005691</v>
      </c>
      <c r="D288" s="0" t="n">
        <v>15578458</v>
      </c>
      <c r="E288" s="0" t="n">
        <v>25937513.312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2</v>
      </c>
      <c r="B289" s="0" t="n">
        <v>14814364</v>
      </c>
      <c r="C289" s="0" t="n">
        <v>23146328</v>
      </c>
      <c r="D289" s="0" t="n">
        <v>26685487</v>
      </c>
      <c r="E289" s="0" t="n">
        <v>69087769.216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3</v>
      </c>
      <c r="B290" s="0" t="n">
        <v>12867398</v>
      </c>
      <c r="C290" s="0" t="n">
        <v>18130075</v>
      </c>
      <c r="D290" s="0" t="n">
        <v>20734960</v>
      </c>
      <c r="E290" s="0" t="n">
        <v>62387585.632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4</v>
      </c>
      <c r="B291" s="0" t="n">
        <v>12056568</v>
      </c>
      <c r="C291" s="0" t="n">
        <v>16178664</v>
      </c>
      <c r="D291" s="0" t="n">
        <v>18390133</v>
      </c>
      <c r="E291" s="0" t="n">
        <v>59439136.224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5</v>
      </c>
      <c r="B292" s="0" t="n">
        <v>11483519</v>
      </c>
      <c r="C292" s="0" t="n">
        <v>14895005</v>
      </c>
      <c r="D292" s="0" t="n">
        <v>16822273</v>
      </c>
      <c r="E292" s="0" t="n">
        <v>57179226.144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6</v>
      </c>
      <c r="B293" s="0" t="n">
        <v>14317309</v>
      </c>
      <c r="C293" s="0" t="n">
        <v>21304413</v>
      </c>
      <c r="D293" s="0" t="n">
        <v>24474313</v>
      </c>
      <c r="E293" s="0" t="n">
        <v>66959867.168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7</v>
      </c>
      <c r="B294" s="0" t="n">
        <v>13066035</v>
      </c>
      <c r="C294" s="0" t="n">
        <v>18003187</v>
      </c>
      <c r="D294" s="0" t="n">
        <v>20557469</v>
      </c>
      <c r="E294" s="0" t="n">
        <v>61407602.656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08</v>
      </c>
      <c r="B295" s="0" t="n">
        <v>12396082</v>
      </c>
      <c r="C295" s="0" t="n">
        <v>16379399</v>
      </c>
      <c r="D295" s="0" t="n">
        <v>18582603</v>
      </c>
      <c r="E295" s="0" t="n">
        <v>59382446.176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09</v>
      </c>
      <c r="B296" s="0" t="n">
        <v>11918385</v>
      </c>
      <c r="C296" s="0" t="n">
        <v>15256598</v>
      </c>
      <c r="D296" s="0" t="n">
        <v>17190509</v>
      </c>
      <c r="E296" s="0" t="n">
        <v>57648408.512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0</v>
      </c>
      <c r="B297" s="0" t="n">
        <v>16633087</v>
      </c>
      <c r="C297" s="0" t="n">
        <v>28199977</v>
      </c>
      <c r="D297" s="0" t="n">
        <v>33067448</v>
      </c>
      <c r="E297" s="0" t="n">
        <v>66085033.5733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1</v>
      </c>
      <c r="B298" s="0" t="n">
        <v>14778584</v>
      </c>
      <c r="C298" s="0" t="n">
        <v>21657245</v>
      </c>
      <c r="D298" s="0" t="n">
        <v>25039686</v>
      </c>
      <c r="E298" s="0" t="n">
        <v>64536378.2933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2</v>
      </c>
      <c r="B299" s="0" t="n">
        <v>12570276</v>
      </c>
      <c r="C299" s="0" t="n">
        <v>16489177</v>
      </c>
      <c r="D299" s="0" t="n">
        <v>18633287</v>
      </c>
      <c r="E299" s="0" t="n">
        <v>58204413.68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3</v>
      </c>
      <c r="B300" s="0" t="n">
        <v>11352038</v>
      </c>
      <c r="C300" s="0" t="n">
        <v>14079613</v>
      </c>
      <c r="D300" s="0" t="n">
        <v>15674354</v>
      </c>
      <c r="E300" s="0" t="n">
        <v>55602892.6133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4</v>
      </c>
      <c r="B301" s="0" t="n">
        <v>16771543</v>
      </c>
      <c r="C301" s="0" t="n">
        <v>27008274</v>
      </c>
      <c r="D301" s="0" t="n">
        <v>31675722</v>
      </c>
      <c r="E301" s="0" t="n">
        <v>69587459.44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5</v>
      </c>
      <c r="B302" s="0" t="n">
        <v>14158396</v>
      </c>
      <c r="C302" s="0" t="n">
        <v>19616950</v>
      </c>
      <c r="D302" s="0" t="n">
        <v>22437393</v>
      </c>
      <c r="E302" s="0" t="n">
        <v>62320046.24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6</v>
      </c>
      <c r="B303" s="0" t="n">
        <v>12431643</v>
      </c>
      <c r="C303" s="0" t="n">
        <v>15840359</v>
      </c>
      <c r="D303" s="0" t="n">
        <v>17774036</v>
      </c>
      <c r="E303" s="0" t="n">
        <v>57414057.92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7</v>
      </c>
      <c r="B304" s="0" t="n">
        <v>11554249</v>
      </c>
      <c r="C304" s="0" t="n">
        <v>14131262</v>
      </c>
      <c r="D304" s="0" t="n">
        <v>15679386</v>
      </c>
      <c r="E304" s="0" t="n">
        <v>56192310.96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4</v>
      </c>
      <c r="B401" s="0" t="n">
        <v>28562551</v>
      </c>
      <c r="C401" s="0" t="n">
        <v>43731044</v>
      </c>
      <c r="D401" s="0" t="n">
        <v>51180481</v>
      </c>
      <c r="E401" s="0" t="n">
        <v>109558564.267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5</v>
      </c>
      <c r="B402" s="0" t="n">
        <v>25039380</v>
      </c>
      <c r="C402" s="0" t="n">
        <v>35616273</v>
      </c>
      <c r="D402" s="0" t="n">
        <v>41059415</v>
      </c>
      <c r="E402" s="0" t="n">
        <v>100541164.373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6</v>
      </c>
      <c r="B403" s="0" t="n">
        <v>22149883</v>
      </c>
      <c r="C403" s="0" t="n">
        <v>29666975</v>
      </c>
      <c r="D403" s="0" t="n">
        <v>33772063</v>
      </c>
      <c r="E403" s="0" t="n">
        <v>90193323.6267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7</v>
      </c>
      <c r="B404" s="0" t="n">
        <v>19767671</v>
      </c>
      <c r="C404" s="0" t="n">
        <v>25242843</v>
      </c>
      <c r="D404" s="0" t="n">
        <v>28423138</v>
      </c>
      <c r="E404" s="0" t="n">
        <v>77107488.64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18</v>
      </c>
      <c r="B405" s="0" t="n">
        <v>28453488</v>
      </c>
      <c r="C405" s="0" t="n">
        <v>42256881</v>
      </c>
      <c r="D405" s="0" t="n">
        <v>49137527</v>
      </c>
      <c r="E405" s="0" t="n">
        <v>107685637.76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19</v>
      </c>
      <c r="B406" s="0" t="n">
        <v>25329335</v>
      </c>
      <c r="C406" s="0" t="n">
        <v>34918317</v>
      </c>
      <c r="D406" s="0" t="n">
        <v>40035550</v>
      </c>
      <c r="E406" s="0" t="n">
        <v>98399920.32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0</v>
      </c>
      <c r="B407" s="0" t="n">
        <v>22659690</v>
      </c>
      <c r="C407" s="0" t="n">
        <v>29678828</v>
      </c>
      <c r="D407" s="0" t="n">
        <v>33653022</v>
      </c>
      <c r="E407" s="0" t="n">
        <v>86496124.3733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1</v>
      </c>
      <c r="B408" s="0" t="n">
        <v>20667647</v>
      </c>
      <c r="C408" s="0" t="n">
        <v>25865463</v>
      </c>
      <c r="D408" s="0" t="n">
        <v>29021030</v>
      </c>
      <c r="E408" s="0" t="n">
        <v>73180704.4267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2</v>
      </c>
      <c r="B409" s="0" t="n">
        <v>29326026</v>
      </c>
      <c r="C409" s="0" t="n">
        <v>49799377</v>
      </c>
      <c r="D409" s="0" t="n">
        <v>58753544</v>
      </c>
      <c r="E409" s="0" t="n">
        <v>86682262.08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3</v>
      </c>
      <c r="B410" s="0" t="n">
        <v>26678109</v>
      </c>
      <c r="C410" s="0" t="n">
        <v>44241817</v>
      </c>
      <c r="D410" s="0" t="n">
        <v>51908326</v>
      </c>
      <c r="E410" s="0" t="n">
        <v>79910947.4133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4</v>
      </c>
      <c r="B411" s="0" t="n">
        <v>24446547</v>
      </c>
      <c r="C411" s="0" t="n">
        <v>39435503</v>
      </c>
      <c r="D411" s="0" t="n">
        <v>46202025</v>
      </c>
      <c r="E411" s="0" t="n">
        <v>74302797.5467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5</v>
      </c>
      <c r="B412" s="0" t="n">
        <v>23210438</v>
      </c>
      <c r="C412" s="0" t="n">
        <v>35822685</v>
      </c>
      <c r="D412" s="0" t="n">
        <v>41965990</v>
      </c>
      <c r="E412" s="0" t="n">
        <v>73296353.8133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6</v>
      </c>
      <c r="B413" s="0" t="n">
        <v>29266773</v>
      </c>
      <c r="C413" s="0" t="n">
        <v>48979157</v>
      </c>
      <c r="D413" s="0" t="n">
        <v>57711902</v>
      </c>
      <c r="E413" s="0" t="n">
        <v>84635190.5067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7</v>
      </c>
      <c r="B414" s="0" t="n">
        <v>26877126</v>
      </c>
      <c r="C414" s="0" t="n">
        <v>43794433</v>
      </c>
      <c r="D414" s="0" t="n">
        <v>51442757</v>
      </c>
      <c r="E414" s="0" t="n">
        <v>76432021.12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28</v>
      </c>
      <c r="B415" s="0" t="n">
        <v>25224607</v>
      </c>
      <c r="C415" s="0" t="n">
        <v>39722089</v>
      </c>
      <c r="D415" s="0" t="n">
        <v>46540018</v>
      </c>
      <c r="E415" s="0" t="n">
        <v>73575092.2667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29</v>
      </c>
      <c r="B416" s="0" t="n">
        <v>24273460</v>
      </c>
      <c r="C416" s="0" t="n">
        <v>36271406</v>
      </c>
      <c r="D416" s="0" t="n">
        <v>42439175</v>
      </c>
      <c r="E416" s="0" t="n">
        <v>73930568.8533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0</v>
      </c>
      <c r="B417" s="0" t="n">
        <v>14335136</v>
      </c>
      <c r="C417" s="0" t="n">
        <v>21380292</v>
      </c>
      <c r="D417" s="0" t="n">
        <v>24960748</v>
      </c>
      <c r="E417" s="0" t="n">
        <v>65841338.9333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1</v>
      </c>
      <c r="B418" s="0" t="n">
        <v>13178124</v>
      </c>
      <c r="C418" s="0" t="n">
        <v>18464851</v>
      </c>
      <c r="D418" s="0" t="n">
        <v>21401207</v>
      </c>
      <c r="E418" s="0" t="n">
        <v>62589704.8667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2</v>
      </c>
      <c r="B419" s="0" t="n">
        <v>12217008</v>
      </c>
      <c r="C419" s="0" t="n">
        <v>16464683</v>
      </c>
      <c r="D419" s="0" t="n">
        <v>18943955</v>
      </c>
      <c r="E419" s="0" t="n">
        <v>59804860.8667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3</v>
      </c>
      <c r="B420" s="0" t="n">
        <v>11328744</v>
      </c>
      <c r="C420" s="0" t="n">
        <v>14738922</v>
      </c>
      <c r="D420" s="0" t="n">
        <v>16810246</v>
      </c>
      <c r="E420" s="0" t="n">
        <v>56211208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4</v>
      </c>
      <c r="B421" s="0" t="n">
        <v>14090822</v>
      </c>
      <c r="C421" s="0" t="n">
        <v>20341682</v>
      </c>
      <c r="D421" s="0" t="n">
        <v>23670321</v>
      </c>
      <c r="E421" s="0" t="n">
        <v>63849721.8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5</v>
      </c>
      <c r="B422" s="0" t="n">
        <v>13152417</v>
      </c>
      <c r="C422" s="0" t="n">
        <v>18030913</v>
      </c>
      <c r="D422" s="0" t="n">
        <v>20827094</v>
      </c>
      <c r="E422" s="0" t="n">
        <v>60543147.0667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6</v>
      </c>
      <c r="B423" s="0" t="n">
        <v>12430747</v>
      </c>
      <c r="C423" s="0" t="n">
        <v>16456221</v>
      </c>
      <c r="D423" s="0" t="n">
        <v>18857953</v>
      </c>
      <c r="E423" s="0" t="n">
        <v>58527838.2667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7</v>
      </c>
      <c r="B424" s="0" t="n">
        <v>11736540</v>
      </c>
      <c r="C424" s="0" t="n">
        <v>15032069</v>
      </c>
      <c r="D424" s="0" t="n">
        <v>17068508</v>
      </c>
      <c r="E424" s="0" t="n">
        <v>55274855.4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38</v>
      </c>
      <c r="B425" s="0" t="n">
        <v>16037402</v>
      </c>
      <c r="C425" s="0" t="n">
        <v>26921452</v>
      </c>
      <c r="D425" s="0" t="n">
        <v>31443069</v>
      </c>
      <c r="E425" s="0" t="n">
        <v>71408222.9333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39</v>
      </c>
      <c r="B426" s="0" t="n">
        <v>13760587</v>
      </c>
      <c r="C426" s="0" t="n">
        <v>21436089</v>
      </c>
      <c r="D426" s="0" t="n">
        <v>24874857</v>
      </c>
      <c r="E426" s="0" t="n">
        <v>64575889.3333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0</v>
      </c>
      <c r="B427" s="0" t="n">
        <v>12028051</v>
      </c>
      <c r="C427" s="0" t="n">
        <v>17478870</v>
      </c>
      <c r="D427" s="0" t="n">
        <v>20120190</v>
      </c>
      <c r="E427" s="0" t="n">
        <v>59170897.8667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1</v>
      </c>
      <c r="B428" s="0" t="n">
        <v>10862537</v>
      </c>
      <c r="C428" s="0" t="n">
        <v>14794311</v>
      </c>
      <c r="D428" s="0" t="n">
        <v>16864537</v>
      </c>
      <c r="E428" s="0" t="n">
        <v>54871974.5333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2</v>
      </c>
      <c r="B429" s="0" t="n">
        <v>15846875</v>
      </c>
      <c r="C429" s="0" t="n">
        <v>25707141</v>
      </c>
      <c r="D429" s="0" t="n">
        <v>29970642</v>
      </c>
      <c r="E429" s="0" t="n">
        <v>69759718.0667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3</v>
      </c>
      <c r="B430" s="0" t="n">
        <v>13884708</v>
      </c>
      <c r="C430" s="0" t="n">
        <v>20865184</v>
      </c>
      <c r="D430" s="0" t="n">
        <v>24157573</v>
      </c>
      <c r="E430" s="0" t="n">
        <v>63908290.4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4</v>
      </c>
      <c r="B431" s="0" t="n">
        <v>12403125</v>
      </c>
      <c r="C431" s="0" t="n">
        <v>17464930</v>
      </c>
      <c r="D431" s="0" t="n">
        <v>20026318</v>
      </c>
      <c r="E431" s="0" t="n">
        <v>59072837.2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5</v>
      </c>
      <c r="B432" s="0" t="n">
        <v>11401669</v>
      </c>
      <c r="C432" s="0" t="n">
        <v>15104388</v>
      </c>
      <c r="D432" s="0" t="n">
        <v>17152370</v>
      </c>
      <c r="E432" s="0" t="n">
        <v>54712544.4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6</v>
      </c>
      <c r="B433" s="0" t="n">
        <v>13682330</v>
      </c>
      <c r="C433" s="0" t="n">
        <v>21284764</v>
      </c>
      <c r="D433" s="0" t="n">
        <v>25253100</v>
      </c>
      <c r="E433" s="0" t="n">
        <v>41467784.352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7</v>
      </c>
      <c r="B434" s="0" t="n">
        <v>11665386</v>
      </c>
      <c r="C434" s="0" t="n">
        <v>16563747</v>
      </c>
      <c r="D434" s="0" t="n">
        <v>19151473</v>
      </c>
      <c r="E434" s="0" t="n">
        <v>28427356.544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48</v>
      </c>
      <c r="B435" s="0" t="n">
        <v>10725581</v>
      </c>
      <c r="C435" s="0" t="n">
        <v>14474567</v>
      </c>
      <c r="D435" s="0" t="n">
        <v>16569720</v>
      </c>
      <c r="E435" s="0" t="n">
        <v>25139973.12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49</v>
      </c>
      <c r="B436" s="0" t="n">
        <v>10085195</v>
      </c>
      <c r="C436" s="0" t="n">
        <v>13040647</v>
      </c>
      <c r="D436" s="0" t="n">
        <v>14811746</v>
      </c>
      <c r="E436" s="0" t="n">
        <v>23237843.424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0</v>
      </c>
      <c r="B437" s="0" t="n">
        <v>12894920</v>
      </c>
      <c r="C437" s="0" t="n">
        <v>19183845</v>
      </c>
      <c r="D437" s="0" t="n">
        <v>22441357</v>
      </c>
      <c r="E437" s="0" t="n">
        <v>32737046.816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1</v>
      </c>
      <c r="B438" s="0" t="n">
        <v>11760848</v>
      </c>
      <c r="C438" s="0" t="n">
        <v>16294294</v>
      </c>
      <c r="D438" s="0" t="n">
        <v>18748730</v>
      </c>
      <c r="E438" s="0" t="n">
        <v>26397477.056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2</v>
      </c>
      <c r="B439" s="0" t="n">
        <v>11210562</v>
      </c>
      <c r="C439" s="0" t="n">
        <v>14853267</v>
      </c>
      <c r="D439" s="0" t="n">
        <v>16956783</v>
      </c>
      <c r="E439" s="0" t="n">
        <v>24681023.2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3</v>
      </c>
      <c r="B440" s="0" t="n">
        <v>10693479</v>
      </c>
      <c r="C440" s="0" t="n">
        <v>13602443</v>
      </c>
      <c r="D440" s="0" t="n">
        <v>15403465</v>
      </c>
      <c r="E440" s="0" t="n">
        <v>23029291.712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4</v>
      </c>
      <c r="B441" s="0" t="n">
        <v>14965857</v>
      </c>
      <c r="C441" s="0" t="n">
        <v>23864484</v>
      </c>
      <c r="D441" s="0" t="n">
        <v>27713335</v>
      </c>
      <c r="E441" s="0" t="n">
        <v>68786074.816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5</v>
      </c>
      <c r="B442" s="0" t="n">
        <v>12941257</v>
      </c>
      <c r="C442" s="0" t="n">
        <v>18720608</v>
      </c>
      <c r="D442" s="0" t="n">
        <v>21608805</v>
      </c>
      <c r="E442" s="0" t="n">
        <v>60318167.648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6</v>
      </c>
      <c r="B443" s="0" t="n">
        <v>11786873</v>
      </c>
      <c r="C443" s="0" t="n">
        <v>16268840</v>
      </c>
      <c r="D443" s="0" t="n">
        <v>18645889</v>
      </c>
      <c r="E443" s="0" t="n">
        <v>55661937.568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7</v>
      </c>
      <c r="B444" s="0" t="n">
        <v>10907361</v>
      </c>
      <c r="C444" s="0" t="n">
        <v>14528886</v>
      </c>
      <c r="D444" s="0" t="n">
        <v>16552607</v>
      </c>
      <c r="E444" s="0" t="n">
        <v>51847894.624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58</v>
      </c>
      <c r="B445" s="0" t="n">
        <v>14492051</v>
      </c>
      <c r="C445" s="0" t="n">
        <v>21975431</v>
      </c>
      <c r="D445" s="0" t="n">
        <v>25515293</v>
      </c>
      <c r="E445" s="0" t="n">
        <v>65056065.44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59</v>
      </c>
      <c r="B446" s="0" t="n">
        <v>13192533</v>
      </c>
      <c r="C446" s="0" t="n">
        <v>18655573</v>
      </c>
      <c r="D446" s="0" t="n">
        <v>21495215</v>
      </c>
      <c r="E446" s="0" t="n">
        <v>59248970.976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0</v>
      </c>
      <c r="B447" s="0" t="n">
        <v>12152002</v>
      </c>
      <c r="C447" s="0" t="n">
        <v>16499694</v>
      </c>
      <c r="D447" s="0" t="n">
        <v>18870710</v>
      </c>
      <c r="E447" s="0" t="n">
        <v>55182182.176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1</v>
      </c>
      <c r="B448" s="0" t="n">
        <v>11384254</v>
      </c>
      <c r="C448" s="0" t="n">
        <v>14936686</v>
      </c>
      <c r="D448" s="0" t="n">
        <v>16979564</v>
      </c>
      <c r="E448" s="0" t="n">
        <v>52021334.56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2</v>
      </c>
      <c r="B449" s="0" t="n">
        <v>17043898</v>
      </c>
      <c r="C449" s="0" t="n">
        <v>29146067</v>
      </c>
      <c r="D449" s="0" t="n">
        <v>34231016</v>
      </c>
      <c r="E449" s="0" t="n">
        <v>67484721.28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3</v>
      </c>
      <c r="B450" s="0" t="n">
        <v>15820531</v>
      </c>
      <c r="C450" s="0" t="n">
        <v>23976836</v>
      </c>
      <c r="D450" s="0" t="n">
        <v>28006737</v>
      </c>
      <c r="E450" s="0" t="n">
        <v>70822792.8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4</v>
      </c>
      <c r="B451" s="0" t="n">
        <v>12412475</v>
      </c>
      <c r="C451" s="0" t="n">
        <v>16783247</v>
      </c>
      <c r="D451" s="0" t="n">
        <v>19169915</v>
      </c>
      <c r="E451" s="0" t="n">
        <v>57693428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5</v>
      </c>
      <c r="B452" s="0" t="n">
        <v>10848224</v>
      </c>
      <c r="C452" s="0" t="n">
        <v>13781830</v>
      </c>
      <c r="D452" s="0" t="n">
        <v>15477642</v>
      </c>
      <c r="E452" s="0" t="n">
        <v>52875531.12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6</v>
      </c>
      <c r="B453" s="0" t="n">
        <v>17995220</v>
      </c>
      <c r="C453" s="0" t="n">
        <v>29385097</v>
      </c>
      <c r="D453" s="0" t="n">
        <v>34636227</v>
      </c>
      <c r="E453" s="0" t="n">
        <v>75051011.9467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7</v>
      </c>
      <c r="B454" s="0" t="n">
        <v>14703027</v>
      </c>
      <c r="C454" s="0" t="n">
        <v>20970928</v>
      </c>
      <c r="D454" s="0" t="n">
        <v>24260709</v>
      </c>
      <c r="E454" s="0" t="n">
        <v>64794446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68</v>
      </c>
      <c r="B455" s="0" t="n">
        <v>12258394</v>
      </c>
      <c r="C455" s="0" t="n">
        <v>16050731</v>
      </c>
      <c r="D455" s="0" t="n">
        <v>18186231</v>
      </c>
      <c r="E455" s="0" t="n">
        <v>56343491.2533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69</v>
      </c>
      <c r="B456" s="0" t="n">
        <v>11007278</v>
      </c>
      <c r="C456" s="0" t="n">
        <v>13725241</v>
      </c>
      <c r="D456" s="0" t="n">
        <v>15344188</v>
      </c>
      <c r="E456" s="0" t="n">
        <v>52606310.7733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B305" activeCellId="0" sqref="B305:E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1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2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3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4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5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6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7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18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19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0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1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2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3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4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5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6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7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28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29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0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1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2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3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4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5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6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7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38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39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0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1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2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3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4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5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6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7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48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49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0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1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2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3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4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5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6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7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58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59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0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1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2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3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4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5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0" t="s">
        <v>571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0" t="s">
        <v>572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0" t="s">
        <v>573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0" t="s">
        <v>574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0" t="s">
        <v>575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0" t="s">
        <v>576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0" t="s">
        <v>577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0" t="s">
        <v>578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0" t="s">
        <v>579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0" t="s">
        <v>580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0" t="s">
        <v>581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0" t="s">
        <v>582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0" t="s">
        <v>583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0" t="s">
        <v>584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0" t="s">
        <v>585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0" t="s">
        <v>586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0" t="s">
        <v>587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0" t="s">
        <v>588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0" t="s">
        <v>589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0" t="s">
        <v>590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0" t="s">
        <v>591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0" t="s">
        <v>592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0" t="s">
        <v>593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0" t="s">
        <v>594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0" t="s">
        <v>595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0" t="s">
        <v>596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0" t="s">
        <v>597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0" t="s">
        <v>598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0" t="s">
        <v>599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0" t="s">
        <v>600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0" t="s">
        <v>601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0" t="s">
        <v>602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0" t="s">
        <v>603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0" t="s">
        <v>604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0" t="s">
        <v>605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0" t="s">
        <v>606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0" t="s">
        <v>607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0" t="s">
        <v>608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0" t="s">
        <v>609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0" t="s">
        <v>610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0" t="s">
        <v>611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0" t="s">
        <v>612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0" t="s">
        <v>613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0" t="s">
        <v>614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0" t="s">
        <v>615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0" t="s">
        <v>616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0" t="s">
        <v>617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0" t="s">
        <v>618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0" t="s">
        <v>619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0" t="s">
        <v>620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0" t="s">
        <v>621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0" t="s">
        <v>622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0" t="s">
        <v>623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0" t="s">
        <v>624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0" t="s">
        <v>625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0" t="s">
        <v>626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0" t="s">
        <v>627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0" t="s">
        <v>628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0" t="s">
        <v>629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0" t="s">
        <v>630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0" t="s">
        <v>631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0" t="s">
        <v>632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0" t="s">
        <v>633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0" t="s">
        <v>634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0" t="s">
        <v>635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0" t="s">
        <v>636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0" t="s">
        <v>637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0" t="s">
        <v>638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0" t="s">
        <v>639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0" t="s">
        <v>640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0" t="s">
        <v>641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0" t="s">
        <v>642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0" t="s">
        <v>643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0" t="s">
        <v>644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0" t="s">
        <v>645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0" t="s">
        <v>646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0" t="s">
        <v>647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0" t="s">
        <v>648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0" t="s">
        <v>649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0" t="s">
        <v>650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0" t="s">
        <v>651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0" t="s">
        <v>652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0" t="s">
        <v>653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0" t="s">
        <v>654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0" t="s">
        <v>655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0" t="s">
        <v>656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0" t="s">
        <v>657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0" t="s">
        <v>658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0" t="s">
        <v>659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0" t="s">
        <v>660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0" t="s">
        <v>661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0" t="s">
        <v>662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0" t="s">
        <v>663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0" t="s">
        <v>664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0" t="s">
        <v>665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s">
        <v>52</v>
      </c>
      <c r="F9" s="52" t="s">
        <v>52</v>
      </c>
      <c r="G9" s="65" t="s">
        <v>52</v>
      </c>
      <c r="H9" s="52" t="s">
        <v>52</v>
      </c>
      <c r="I9" s="52" t="s">
        <v>52</v>
      </c>
      <c r="J9" s="52" t="s">
        <v>52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 t="s">
        <v>52</v>
      </c>
      <c r="G10" s="53"/>
      <c r="H10" s="52" t="s">
        <v>52</v>
      </c>
      <c r="I10" s="52" t="s">
        <v>52</v>
      </c>
      <c r="J10" s="52" t="s">
        <v>52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68" t="s">
        <v>52</v>
      </c>
      <c r="L12" s="69" t="e">
        <f aca="false"/>
        <v>#REF!</v>
      </c>
      <c r="M12" s="70" t="s">
        <v>52</v>
      </c>
      <c r="N12" s="58"/>
    </row>
    <row r="13" s="71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 t="s">
        <v>52</v>
      </c>
      <c r="G20" s="65" t="s">
        <v>52</v>
      </c>
      <c r="H20" s="52" t="s">
        <v>52</v>
      </c>
      <c r="I20" s="52" t="s">
        <v>52</v>
      </c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 t="s">
        <v>52</v>
      </c>
      <c r="G21" s="53"/>
      <c r="H21" s="52" t="s">
        <v>52</v>
      </c>
      <c r="I21" s="52" t="s">
        <v>52</v>
      </c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9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0"/>
      <c r="E23" s="0"/>
      <c r="F23" s="0" t="s">
        <v>62</v>
      </c>
      <c r="G23" s="0"/>
      <c r="H23" s="0"/>
      <c r="I23" s="0"/>
      <c r="J23" s="68" t="s">
        <v>52</v>
      </c>
      <c r="K23" s="78"/>
      <c r="L23" s="69" t="e">
        <f aca="false"/>
        <v>#REF!</v>
      </c>
      <c r="M23" s="70" t="s">
        <v>52</v>
      </c>
      <c r="N23" s="58"/>
    </row>
    <row r="24" s="81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3</v>
      </c>
      <c r="B25" s="63" t="s">
        <v>51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2*(CEILING($C$30-1+$B$27+$C$25-1,$C$30))*(CEILING($E$30-1+$C$27+$C$25-1,$E$30))/B27/C27</f>
        <v>24</v>
      </c>
      <c r="L25" s="61"/>
      <c r="M25" s="53"/>
    </row>
    <row r="26" s="80" customFormat="true" ht="15.75" hidden="false" customHeight="true" outlineLevel="0" collapsed="false">
      <c r="A26" s="62" t="s">
        <v>54</v>
      </c>
      <c r="B26" s="63" t="s">
        <v>55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2*(CEILING($C$30-1+$B$27+2*$C$26-2,$C$30))*(CEILING($E$30-1+$C$27/2+$C$26-1,$E$30))/B27/C27</f>
        <v>12</v>
      </c>
      <c r="L26" s="61"/>
      <c r="M26" s="53"/>
    </row>
    <row r="27" s="82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5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+G25)+(F25+F26)+((H25+H26)+(I25+I26))</f>
        <v>37.54</v>
      </c>
      <c r="L28" s="59" t="n">
        <f aca="false">J28/$J$7</f>
        <v>1.92512820512821</v>
      </c>
      <c r="M28" s="60" t="n">
        <f aca="false">J28*$M$3*$M$4*$M$5/1024000</f>
        <v>4561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0</v>
      </c>
      <c r="B31" s="49" t="s">
        <v>71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2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3</v>
      </c>
      <c r="E1" s="46"/>
      <c r="F1" s="46"/>
      <c r="G1" s="46"/>
      <c r="H1" s="46"/>
      <c r="I1" s="46"/>
      <c r="J1" s="88"/>
      <c r="K1" s="86"/>
      <c r="L1" s="46"/>
      <c r="M1" s="87" t="s">
        <v>74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5</v>
      </c>
      <c r="C2" s="89" t="s">
        <v>76</v>
      </c>
      <c r="D2" s="89" t="s">
        <v>77</v>
      </c>
      <c r="E2" s="89" t="s">
        <v>78</v>
      </c>
      <c r="F2" s="90" t="s">
        <v>79</v>
      </c>
      <c r="G2" s="90" t="s">
        <v>80</v>
      </c>
      <c r="H2" s="90" t="s">
        <v>81</v>
      </c>
      <c r="I2" s="89" t="s">
        <v>82</v>
      </c>
      <c r="J2" s="90" t="s">
        <v>83</v>
      </c>
      <c r="K2" s="89" t="s">
        <v>75</v>
      </c>
      <c r="L2" s="89" t="s">
        <v>76</v>
      </c>
      <c r="M2" s="90" t="s">
        <v>77</v>
      </c>
      <c r="N2" s="90" t="s">
        <v>78</v>
      </c>
      <c r="O2" s="90" t="s">
        <v>79</v>
      </c>
      <c r="P2" s="90" t="s">
        <v>80</v>
      </c>
      <c r="Q2" s="90" t="s">
        <v>81</v>
      </c>
      <c r="R2" s="89" t="s">
        <v>82</v>
      </c>
      <c r="S2" s="89" t="s">
        <v>84</v>
      </c>
      <c r="T2" s="90" t="s">
        <v>85</v>
      </c>
    </row>
    <row r="3" customFormat="false" ht="15.75" hidden="false" customHeight="false" outlineLevel="0" collapsed="false">
      <c r="A3" s="0" t="s">
        <v>86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5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5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6"/>
      <c r="J17" s="0" t="s">
        <v>95</v>
      </c>
    </row>
    <row r="18" customFormat="false" ht="15.75" hidden="false" customHeight="false" outlineLevel="0" collapsed="false">
      <c r="H18" s="97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9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s">
        <v>52</v>
      </c>
      <c r="F9" s="52"/>
      <c r="G9" s="65"/>
      <c r="H9" s="52" t="s">
        <v>52</v>
      </c>
      <c r="I9" s="52"/>
      <c r="J9" s="52" t="s">
        <v>52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/>
      <c r="G10" s="53"/>
      <c r="H10" s="52" t="s">
        <v>52</v>
      </c>
      <c r="I10" s="52"/>
      <c r="J10" s="52" t="s">
        <v>52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68" t="s">
        <v>52</v>
      </c>
      <c r="K12" s="67"/>
      <c r="L12" s="69" t="e">
        <f aca="false"/>
        <v>#REF!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4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3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/>
      <c r="G20" s="65"/>
      <c r="H20" s="52" t="s">
        <v>52</v>
      </c>
      <c r="I20" s="52"/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/>
      <c r="G21" s="53"/>
      <c r="H21" s="52" t="s">
        <v>52</v>
      </c>
      <c r="I21" s="52"/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F23" s="0" t="s">
        <v>62</v>
      </c>
      <c r="J23" s="68" t="s">
        <v>52</v>
      </c>
      <c r="K23" s="79"/>
      <c r="L23" s="69" t="e">
        <f aca="false"/>
        <v>#REF!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2*((B27+C25-1)*(C27)*C25+(B27)*(C27)*C25)/B27/C27</f>
        <v>60</v>
      </c>
      <c r="K25" s="80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4*((B27/2+C26-1)*(C27/2)*C26+(B27/2)*(C27/2)*C26)/B27/C27</f>
        <v>14</v>
      </c>
      <c r="K26" s="80"/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82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5" t="n">
        <f aca="false">10/16/16</f>
        <v>0.0390625</v>
      </c>
      <c r="F28" s="0" t="s">
        <v>27</v>
      </c>
      <c r="J28" s="57" t="n">
        <f aca="false">MAX((E25+E26)+G25,(J25+J26))+(F25+F26)+((H25+H26)+(I25+I26))</f>
        <v>74</v>
      </c>
      <c r="K28" s="82"/>
      <c r="L28" s="59" t="n">
        <f aca="false">J28/$J$7</f>
        <v>1.29824561403509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0</v>
      </c>
      <c r="B31" s="49" t="s">
        <v>71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2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41</f>
        <v>0</v>
      </c>
      <c r="F5" s="115" t="n">
        <f aca="false">Anchor!C41</f>
        <v>0</v>
      </c>
      <c r="G5" s="115" t="n">
        <f aca="false">Anchor!D41</f>
        <v>0</v>
      </c>
      <c r="H5" s="115" t="n">
        <f aca="false">Anchor!E41</f>
        <v>0</v>
      </c>
      <c r="I5" s="116"/>
      <c r="J5" s="114" t="n">
        <f aca="false">Test!B41</f>
        <v>0</v>
      </c>
      <c r="K5" s="115" t="n">
        <f aca="false">Test!C41</f>
        <v>0</v>
      </c>
      <c r="L5" s="115" t="n">
        <f aca="false">Test!D41</f>
        <v>0</v>
      </c>
      <c r="M5" s="115" t="n">
        <f aca="false">Test!E41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41</f>
        <v>0</v>
      </c>
      <c r="U5" s="115" t="n">
        <f aca="false">SingleLayer!C41</f>
        <v>0</v>
      </c>
      <c r="V5" s="115" t="n">
        <f aca="false">SingleLayer!D41</f>
        <v>0</v>
      </c>
      <c r="W5" s="115" t="n">
        <f aca="false">SingleLayer!E41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42</f>
        <v>0</v>
      </c>
      <c r="F6" s="123" t="n">
        <f aca="false">Anchor!C42</f>
        <v>0</v>
      </c>
      <c r="G6" s="123" t="n">
        <f aca="false">Anchor!D42</f>
        <v>0</v>
      </c>
      <c r="H6" s="123" t="n">
        <f aca="false">Anchor!E42</f>
        <v>0</v>
      </c>
      <c r="I6" s="124"/>
      <c r="J6" s="122" t="n">
        <f aca="false">Test!B42</f>
        <v>0</v>
      </c>
      <c r="K6" s="123" t="n">
        <f aca="false">Test!C42</f>
        <v>0</v>
      </c>
      <c r="L6" s="123" t="n">
        <f aca="false">Test!D42</f>
        <v>0</v>
      </c>
      <c r="M6" s="123" t="n">
        <f aca="false">Test!E42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42</f>
        <v>0</v>
      </c>
      <c r="U6" s="123" t="n">
        <f aca="false">SingleLayer!C42</f>
        <v>0</v>
      </c>
      <c r="V6" s="123" t="n">
        <f aca="false">SingleLayer!D42</f>
        <v>0</v>
      </c>
      <c r="W6" s="123" t="n">
        <f aca="false">SingleLayer!E42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43</f>
        <v>0</v>
      </c>
      <c r="F7" s="123" t="n">
        <f aca="false">Anchor!C43</f>
        <v>0</v>
      </c>
      <c r="G7" s="123" t="n">
        <f aca="false">Anchor!D43</f>
        <v>0</v>
      </c>
      <c r="H7" s="123" t="n">
        <f aca="false">Anchor!E43</f>
        <v>0</v>
      </c>
      <c r="I7" s="124"/>
      <c r="J7" s="122" t="n">
        <f aca="false">Test!B43</f>
        <v>0</v>
      </c>
      <c r="K7" s="123" t="n">
        <f aca="false">Test!C43</f>
        <v>0</v>
      </c>
      <c r="L7" s="123" t="n">
        <f aca="false">Test!D43</f>
        <v>0</v>
      </c>
      <c r="M7" s="123" t="n">
        <f aca="false">Test!E43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43</f>
        <v>0</v>
      </c>
      <c r="U7" s="123" t="n">
        <f aca="false">SingleLayer!C43</f>
        <v>0</v>
      </c>
      <c r="V7" s="123" t="n">
        <f aca="false">SingleLayer!D43</f>
        <v>0</v>
      </c>
      <c r="W7" s="123" t="n">
        <f aca="false">SingleLayer!E43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44</f>
        <v>0</v>
      </c>
      <c r="F8" s="129" t="n">
        <f aca="false">Anchor!C44</f>
        <v>0</v>
      </c>
      <c r="G8" s="129" t="n">
        <f aca="false">Anchor!D44</f>
        <v>0</v>
      </c>
      <c r="H8" s="129" t="n">
        <f aca="false">Anchor!E44</f>
        <v>0</v>
      </c>
      <c r="I8" s="130"/>
      <c r="J8" s="128" t="n">
        <f aca="false">Test!B44</f>
        <v>0</v>
      </c>
      <c r="K8" s="129" t="n">
        <f aca="false">Test!C44</f>
        <v>0</v>
      </c>
      <c r="L8" s="129" t="n">
        <f aca="false">Test!D44</f>
        <v>0</v>
      </c>
      <c r="M8" s="129" t="n">
        <f aca="false">Test!E44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44</f>
        <v>0</v>
      </c>
      <c r="U8" s="129" t="n">
        <f aca="false">SingleLayer!C44</f>
        <v>0</v>
      </c>
      <c r="V8" s="129" t="n">
        <f aca="false">SingleLayer!D44</f>
        <v>0</v>
      </c>
      <c r="W8" s="129" t="n">
        <f aca="false">SingleLayer!E44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45</f>
        <v>0</v>
      </c>
      <c r="F9" s="115" t="n">
        <f aca="false">Anchor!C45</f>
        <v>0</v>
      </c>
      <c r="G9" s="115" t="n">
        <f aca="false">Anchor!D45</f>
        <v>0</v>
      </c>
      <c r="H9" s="115" t="n">
        <f aca="false">Anchor!E45</f>
        <v>0</v>
      </c>
      <c r="I9" s="116"/>
      <c r="J9" s="114" t="n">
        <f aca="false">Test!B45</f>
        <v>0</v>
      </c>
      <c r="K9" s="115" t="n">
        <f aca="false">Test!C45</f>
        <v>0</v>
      </c>
      <c r="L9" s="115" t="n">
        <f aca="false">Test!D45</f>
        <v>0</v>
      </c>
      <c r="M9" s="115" t="n">
        <f aca="false">Test!E45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45</f>
        <v>0</v>
      </c>
      <c r="U9" s="115" t="n">
        <f aca="false">SingleLayer!C45</f>
        <v>0</v>
      </c>
      <c r="V9" s="115" t="n">
        <f aca="false">SingleLayer!D45</f>
        <v>0</v>
      </c>
      <c r="W9" s="115" t="n">
        <f aca="false">SingleLayer!E45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46</f>
        <v>0</v>
      </c>
      <c r="F10" s="123" t="n">
        <f aca="false">Anchor!C46</f>
        <v>0</v>
      </c>
      <c r="G10" s="123" t="n">
        <f aca="false">Anchor!D46</f>
        <v>0</v>
      </c>
      <c r="H10" s="123" t="n">
        <f aca="false">Anchor!E46</f>
        <v>0</v>
      </c>
      <c r="I10" s="124"/>
      <c r="J10" s="122" t="n">
        <f aca="false">Test!B46</f>
        <v>0</v>
      </c>
      <c r="K10" s="123" t="n">
        <f aca="false">Test!C46</f>
        <v>0</v>
      </c>
      <c r="L10" s="123" t="n">
        <f aca="false">Test!D46</f>
        <v>0</v>
      </c>
      <c r="M10" s="123" t="n">
        <f aca="false">Test!E46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46</f>
        <v>0</v>
      </c>
      <c r="U10" s="123" t="n">
        <f aca="false">SingleLayer!C46</f>
        <v>0</v>
      </c>
      <c r="V10" s="123" t="n">
        <f aca="false">SingleLayer!D46</f>
        <v>0</v>
      </c>
      <c r="W10" s="123" t="n">
        <f aca="false">SingleLayer!E46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47</f>
        <v>0</v>
      </c>
      <c r="F11" s="123" t="n">
        <f aca="false">Anchor!C47</f>
        <v>0</v>
      </c>
      <c r="G11" s="123" t="n">
        <f aca="false">Anchor!D47</f>
        <v>0</v>
      </c>
      <c r="H11" s="123" t="n">
        <f aca="false">Anchor!E47</f>
        <v>0</v>
      </c>
      <c r="I11" s="124"/>
      <c r="J11" s="122" t="n">
        <f aca="false">Test!B47</f>
        <v>0</v>
      </c>
      <c r="K11" s="123" t="n">
        <f aca="false">Test!C47</f>
        <v>0</v>
      </c>
      <c r="L11" s="123" t="n">
        <f aca="false">Test!D47</f>
        <v>0</v>
      </c>
      <c r="M11" s="123" t="n">
        <f aca="false">Test!E47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47</f>
        <v>0</v>
      </c>
      <c r="U11" s="123" t="n">
        <f aca="false">SingleLayer!C47</f>
        <v>0</v>
      </c>
      <c r="V11" s="123" t="n">
        <f aca="false">SingleLayer!D47</f>
        <v>0</v>
      </c>
      <c r="W11" s="123" t="n">
        <f aca="false">SingleLayer!E47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48</f>
        <v>0</v>
      </c>
      <c r="F12" s="129" t="n">
        <f aca="false">Anchor!C48</f>
        <v>0</v>
      </c>
      <c r="G12" s="129" t="n">
        <f aca="false">Anchor!D48</f>
        <v>0</v>
      </c>
      <c r="H12" s="129" t="n">
        <f aca="false">Anchor!E48</f>
        <v>0</v>
      </c>
      <c r="I12" s="130"/>
      <c r="J12" s="128" t="n">
        <f aca="false">Test!B48</f>
        <v>0</v>
      </c>
      <c r="K12" s="129" t="n">
        <f aca="false">Test!C48</f>
        <v>0</v>
      </c>
      <c r="L12" s="129" t="n">
        <f aca="false">Test!D48</f>
        <v>0</v>
      </c>
      <c r="M12" s="129" t="n">
        <f aca="false">Test!E48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48</f>
        <v>0</v>
      </c>
      <c r="U12" s="129" t="n">
        <f aca="false">SingleLayer!C48</f>
        <v>0</v>
      </c>
      <c r="V12" s="129" t="n">
        <f aca="false">SingleLayer!D48</f>
        <v>0</v>
      </c>
      <c r="W12" s="129" t="n">
        <f aca="false">SingleLayer!E48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49</f>
        <v>0</v>
      </c>
      <c r="F13" s="115" t="n">
        <f aca="false">Anchor!C49</f>
        <v>0</v>
      </c>
      <c r="G13" s="115" t="n">
        <f aca="false">Anchor!D49</f>
        <v>0</v>
      </c>
      <c r="H13" s="115" t="n">
        <f aca="false">Anchor!E49</f>
        <v>0</v>
      </c>
      <c r="I13" s="116"/>
      <c r="J13" s="114" t="n">
        <f aca="false">Test!B49</f>
        <v>0</v>
      </c>
      <c r="K13" s="115" t="n">
        <f aca="false">Test!C49</f>
        <v>0</v>
      </c>
      <c r="L13" s="115" t="n">
        <f aca="false">Test!D49</f>
        <v>0</v>
      </c>
      <c r="M13" s="115" t="n">
        <f aca="false">Test!E49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49</f>
        <v>0</v>
      </c>
      <c r="U13" s="115" t="n">
        <f aca="false">SingleLayer!C49</f>
        <v>0</v>
      </c>
      <c r="V13" s="115" t="n">
        <f aca="false">SingleLayer!D49</f>
        <v>0</v>
      </c>
      <c r="W13" s="115" t="n">
        <f aca="false">SingleLayer!E49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50</f>
        <v>0</v>
      </c>
      <c r="F14" s="123" t="n">
        <f aca="false">Anchor!C50</f>
        <v>0</v>
      </c>
      <c r="G14" s="123" t="n">
        <f aca="false">Anchor!D50</f>
        <v>0</v>
      </c>
      <c r="H14" s="123" t="n">
        <f aca="false">Anchor!E50</f>
        <v>0</v>
      </c>
      <c r="I14" s="124"/>
      <c r="J14" s="122" t="n">
        <f aca="false">Test!B50</f>
        <v>0</v>
      </c>
      <c r="K14" s="123" t="n">
        <f aca="false">Test!C50</f>
        <v>0</v>
      </c>
      <c r="L14" s="123" t="n">
        <f aca="false">Test!D50</f>
        <v>0</v>
      </c>
      <c r="M14" s="123" t="n">
        <f aca="false">Test!E50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50</f>
        <v>0</v>
      </c>
      <c r="U14" s="123" t="n">
        <f aca="false">SingleLayer!C50</f>
        <v>0</v>
      </c>
      <c r="V14" s="123" t="n">
        <f aca="false">SingleLayer!D50</f>
        <v>0</v>
      </c>
      <c r="W14" s="123" t="n">
        <f aca="false">SingleLayer!E50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51</f>
        <v>0</v>
      </c>
      <c r="F15" s="123" t="n">
        <f aca="false">Anchor!C51</f>
        <v>0</v>
      </c>
      <c r="G15" s="123" t="n">
        <f aca="false">Anchor!D51</f>
        <v>0</v>
      </c>
      <c r="H15" s="123" t="n">
        <f aca="false">Anchor!E51</f>
        <v>0</v>
      </c>
      <c r="I15" s="124"/>
      <c r="J15" s="122" t="n">
        <f aca="false">Test!B51</f>
        <v>0</v>
      </c>
      <c r="K15" s="123" t="n">
        <f aca="false">Test!C51</f>
        <v>0</v>
      </c>
      <c r="L15" s="123" t="n">
        <f aca="false">Test!D51</f>
        <v>0</v>
      </c>
      <c r="M15" s="123" t="n">
        <f aca="false">Test!E51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51</f>
        <v>0</v>
      </c>
      <c r="U15" s="123" t="n">
        <f aca="false">SingleLayer!C51</f>
        <v>0</v>
      </c>
      <c r="V15" s="123" t="n">
        <f aca="false">SingleLayer!D51</f>
        <v>0</v>
      </c>
      <c r="W15" s="123" t="n">
        <f aca="false">SingleLayer!E51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52</f>
        <v>0</v>
      </c>
      <c r="F16" s="129" t="n">
        <f aca="false">Anchor!C52</f>
        <v>0</v>
      </c>
      <c r="G16" s="129" t="n">
        <f aca="false">Anchor!D52</f>
        <v>0</v>
      </c>
      <c r="H16" s="129" t="n">
        <f aca="false">Anchor!E52</f>
        <v>0</v>
      </c>
      <c r="I16" s="130"/>
      <c r="J16" s="128" t="n">
        <f aca="false">Test!B52</f>
        <v>0</v>
      </c>
      <c r="K16" s="129" t="n">
        <f aca="false">Test!C52</f>
        <v>0</v>
      </c>
      <c r="L16" s="129" t="n">
        <f aca="false">Test!D52</f>
        <v>0</v>
      </c>
      <c r="M16" s="129" t="n">
        <f aca="false">Test!E52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52</f>
        <v>0</v>
      </c>
      <c r="U16" s="129" t="n">
        <f aca="false">SingleLayer!C52</f>
        <v>0</v>
      </c>
      <c r="V16" s="129" t="n">
        <f aca="false">SingleLayer!D52</f>
        <v>0</v>
      </c>
      <c r="W16" s="129" t="n">
        <f aca="false">SingleLayer!E52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53</f>
        <v>0</v>
      </c>
      <c r="F17" s="115" t="n">
        <f aca="false">Anchor!C53</f>
        <v>0</v>
      </c>
      <c r="G17" s="115" t="n">
        <f aca="false">Anchor!D53</f>
        <v>0</v>
      </c>
      <c r="H17" s="115" t="n">
        <f aca="false">Anchor!E53</f>
        <v>0</v>
      </c>
      <c r="I17" s="116"/>
      <c r="J17" s="114" t="n">
        <f aca="false">Test!B53</f>
        <v>0</v>
      </c>
      <c r="K17" s="115" t="n">
        <f aca="false">Test!C53</f>
        <v>0</v>
      </c>
      <c r="L17" s="115" t="n">
        <f aca="false">Test!D53</f>
        <v>0</v>
      </c>
      <c r="M17" s="115" t="n">
        <f aca="false">Test!E53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53</f>
        <v>0</v>
      </c>
      <c r="U17" s="115" t="n">
        <f aca="false">SingleLayer!C53</f>
        <v>0</v>
      </c>
      <c r="V17" s="115" t="n">
        <f aca="false">SingleLayer!D53</f>
        <v>0</v>
      </c>
      <c r="W17" s="115" t="n">
        <f aca="false">SingleLayer!E53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54</f>
        <v>0</v>
      </c>
      <c r="F18" s="123" t="n">
        <f aca="false">Anchor!C54</f>
        <v>0</v>
      </c>
      <c r="G18" s="123" t="n">
        <f aca="false">Anchor!D54</f>
        <v>0</v>
      </c>
      <c r="H18" s="123" t="n">
        <f aca="false">Anchor!E54</f>
        <v>0</v>
      </c>
      <c r="I18" s="124"/>
      <c r="J18" s="122" t="n">
        <f aca="false">Test!B54</f>
        <v>0</v>
      </c>
      <c r="K18" s="123" t="n">
        <f aca="false">Test!C54</f>
        <v>0</v>
      </c>
      <c r="L18" s="123" t="n">
        <f aca="false">Test!D54</f>
        <v>0</v>
      </c>
      <c r="M18" s="123" t="n">
        <f aca="false">Test!E54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54</f>
        <v>0</v>
      </c>
      <c r="U18" s="123" t="n">
        <f aca="false">SingleLayer!C54</f>
        <v>0</v>
      </c>
      <c r="V18" s="123" t="n">
        <f aca="false">SingleLayer!D54</f>
        <v>0</v>
      </c>
      <c r="W18" s="123" t="n">
        <f aca="false">SingleLayer!E54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55</f>
        <v>0</v>
      </c>
      <c r="F19" s="123" t="n">
        <f aca="false">Anchor!C55</f>
        <v>0</v>
      </c>
      <c r="G19" s="123" t="n">
        <f aca="false">Anchor!D55</f>
        <v>0</v>
      </c>
      <c r="H19" s="123" t="n">
        <f aca="false">Anchor!E55</f>
        <v>0</v>
      </c>
      <c r="I19" s="124"/>
      <c r="J19" s="122" t="n">
        <f aca="false">Test!B55</f>
        <v>0</v>
      </c>
      <c r="K19" s="123" t="n">
        <f aca="false">Test!C55</f>
        <v>0</v>
      </c>
      <c r="L19" s="123" t="n">
        <f aca="false">Test!D55</f>
        <v>0</v>
      </c>
      <c r="M19" s="123" t="n">
        <f aca="false">Test!E55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55</f>
        <v>0</v>
      </c>
      <c r="U19" s="123" t="n">
        <f aca="false">SingleLayer!C55</f>
        <v>0</v>
      </c>
      <c r="V19" s="123" t="n">
        <f aca="false">SingleLayer!D55</f>
        <v>0</v>
      </c>
      <c r="W19" s="123" t="n">
        <f aca="false">SingleLayer!E55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56</f>
        <v>0</v>
      </c>
      <c r="F20" s="129" t="n">
        <f aca="false">Anchor!C56</f>
        <v>0</v>
      </c>
      <c r="G20" s="129" t="n">
        <f aca="false">Anchor!D56</f>
        <v>0</v>
      </c>
      <c r="H20" s="129" t="n">
        <f aca="false">Anchor!E56</f>
        <v>0</v>
      </c>
      <c r="I20" s="130"/>
      <c r="J20" s="128" t="n">
        <f aca="false">Test!B56</f>
        <v>0</v>
      </c>
      <c r="K20" s="129" t="n">
        <f aca="false">Test!C56</f>
        <v>0</v>
      </c>
      <c r="L20" s="129" t="n">
        <f aca="false">Test!D56</f>
        <v>0</v>
      </c>
      <c r="M20" s="129" t="n">
        <f aca="false">Test!E56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56</f>
        <v>0</v>
      </c>
      <c r="U20" s="129" t="n">
        <f aca="false">SingleLayer!C56</f>
        <v>0</v>
      </c>
      <c r="V20" s="129" t="n">
        <f aca="false">SingleLayer!D56</f>
        <v>0</v>
      </c>
      <c r="W20" s="129" t="n">
        <f aca="false">SingleLayer!E56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57</f>
        <v>0</v>
      </c>
      <c r="F21" s="115" t="n">
        <f aca="false">Anchor!C57</f>
        <v>0</v>
      </c>
      <c r="G21" s="115" t="n">
        <f aca="false">Anchor!D57</f>
        <v>0</v>
      </c>
      <c r="H21" s="115" t="n">
        <f aca="false">Anchor!E57</f>
        <v>0</v>
      </c>
      <c r="I21" s="116"/>
      <c r="J21" s="114" t="n">
        <f aca="false">Test!B57</f>
        <v>0</v>
      </c>
      <c r="K21" s="115" t="n">
        <f aca="false">Test!C57</f>
        <v>0</v>
      </c>
      <c r="L21" s="115" t="n">
        <f aca="false">Test!D57</f>
        <v>0</v>
      </c>
      <c r="M21" s="115" t="n">
        <f aca="false">Test!E57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57</f>
        <v>0</v>
      </c>
      <c r="U21" s="115" t="n">
        <f aca="false">SingleLayer!C57</f>
        <v>0</v>
      </c>
      <c r="V21" s="115" t="n">
        <f aca="false">SingleLayer!D57</f>
        <v>0</v>
      </c>
      <c r="W21" s="115" t="n">
        <f aca="false">SingleLayer!E57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58</f>
        <v>0</v>
      </c>
      <c r="F22" s="123" t="n">
        <f aca="false">Anchor!C58</f>
        <v>0</v>
      </c>
      <c r="G22" s="123" t="n">
        <f aca="false">Anchor!D58</f>
        <v>0</v>
      </c>
      <c r="H22" s="123" t="n">
        <f aca="false">Anchor!E58</f>
        <v>0</v>
      </c>
      <c r="I22" s="124"/>
      <c r="J22" s="122" t="n">
        <f aca="false">Test!B58</f>
        <v>0</v>
      </c>
      <c r="K22" s="123" t="n">
        <f aca="false">Test!C58</f>
        <v>0</v>
      </c>
      <c r="L22" s="123" t="n">
        <f aca="false">Test!D58</f>
        <v>0</v>
      </c>
      <c r="M22" s="123" t="n">
        <f aca="false">Test!E58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58</f>
        <v>0</v>
      </c>
      <c r="U22" s="123" t="n">
        <f aca="false">SingleLayer!C58</f>
        <v>0</v>
      </c>
      <c r="V22" s="123" t="n">
        <f aca="false">SingleLayer!D58</f>
        <v>0</v>
      </c>
      <c r="W22" s="123" t="n">
        <f aca="false">SingleLayer!E58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59</f>
        <v>0</v>
      </c>
      <c r="F23" s="123" t="n">
        <f aca="false">Anchor!C59</f>
        <v>0</v>
      </c>
      <c r="G23" s="123" t="n">
        <f aca="false">Anchor!D59</f>
        <v>0</v>
      </c>
      <c r="H23" s="123" t="n">
        <f aca="false">Anchor!E59</f>
        <v>0</v>
      </c>
      <c r="I23" s="124"/>
      <c r="J23" s="122" t="n">
        <f aca="false">Test!B59</f>
        <v>0</v>
      </c>
      <c r="K23" s="123" t="n">
        <f aca="false">Test!C59</f>
        <v>0</v>
      </c>
      <c r="L23" s="123" t="n">
        <f aca="false">Test!D59</f>
        <v>0</v>
      </c>
      <c r="M23" s="123" t="n">
        <f aca="false">Test!E59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59</f>
        <v>0</v>
      </c>
      <c r="U23" s="123" t="n">
        <f aca="false">SingleLayer!C59</f>
        <v>0</v>
      </c>
      <c r="V23" s="123" t="n">
        <f aca="false">SingleLayer!D59</f>
        <v>0</v>
      </c>
      <c r="W23" s="123" t="n">
        <f aca="false">SingleLayer!E59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60</f>
        <v>0</v>
      </c>
      <c r="F24" s="129" t="n">
        <f aca="false">Anchor!C60</f>
        <v>0</v>
      </c>
      <c r="G24" s="129" t="n">
        <f aca="false">Anchor!D60</f>
        <v>0</v>
      </c>
      <c r="H24" s="129" t="n">
        <f aca="false">Anchor!E60</f>
        <v>0</v>
      </c>
      <c r="I24" s="130"/>
      <c r="J24" s="128" t="n">
        <f aca="false">Test!B60</f>
        <v>0</v>
      </c>
      <c r="K24" s="129" t="n">
        <f aca="false">Test!C60</f>
        <v>0</v>
      </c>
      <c r="L24" s="129" t="n">
        <f aca="false">Test!D60</f>
        <v>0</v>
      </c>
      <c r="M24" s="129" t="n">
        <f aca="false">Test!E60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60</f>
        <v>0</v>
      </c>
      <c r="U24" s="129" t="n">
        <f aca="false">SingleLayer!C60</f>
        <v>0</v>
      </c>
      <c r="V24" s="129" t="n">
        <f aca="false">SingleLayer!D60</f>
        <v>0</v>
      </c>
      <c r="W24" s="129" t="n">
        <f aca="false">SingleLayer!E60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61</f>
        <v>0</v>
      </c>
      <c r="F25" s="115" t="n">
        <f aca="false">Anchor!C61</f>
        <v>0</v>
      </c>
      <c r="G25" s="115" t="n">
        <f aca="false">Anchor!D61</f>
        <v>0</v>
      </c>
      <c r="H25" s="115" t="n">
        <f aca="false">Anchor!E61</f>
        <v>0</v>
      </c>
      <c r="I25" s="116"/>
      <c r="J25" s="114" t="n">
        <f aca="false">Test!B61</f>
        <v>0</v>
      </c>
      <c r="K25" s="115" t="n">
        <f aca="false">Test!C61</f>
        <v>0</v>
      </c>
      <c r="L25" s="115" t="n">
        <f aca="false">Test!D61</f>
        <v>0</v>
      </c>
      <c r="M25" s="115" t="n">
        <f aca="false">Test!E61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61</f>
        <v>0</v>
      </c>
      <c r="U25" s="115" t="n">
        <f aca="false">SingleLayer!C61</f>
        <v>0</v>
      </c>
      <c r="V25" s="115" t="n">
        <f aca="false">SingleLayer!D61</f>
        <v>0</v>
      </c>
      <c r="W25" s="115" t="n">
        <f aca="false">SingleLayer!E61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62</f>
        <v>0</v>
      </c>
      <c r="F26" s="123" t="n">
        <f aca="false">Anchor!C62</f>
        <v>0</v>
      </c>
      <c r="G26" s="123" t="n">
        <f aca="false">Anchor!D62</f>
        <v>0</v>
      </c>
      <c r="H26" s="123" t="n">
        <f aca="false">Anchor!E62</f>
        <v>0</v>
      </c>
      <c r="I26" s="124"/>
      <c r="J26" s="122" t="n">
        <f aca="false">Test!B62</f>
        <v>0</v>
      </c>
      <c r="K26" s="123" t="n">
        <f aca="false">Test!C62</f>
        <v>0</v>
      </c>
      <c r="L26" s="123" t="n">
        <f aca="false">Test!D62</f>
        <v>0</v>
      </c>
      <c r="M26" s="123" t="n">
        <f aca="false">Test!E62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62</f>
        <v>0</v>
      </c>
      <c r="U26" s="123" t="n">
        <f aca="false">SingleLayer!C62</f>
        <v>0</v>
      </c>
      <c r="V26" s="123" t="n">
        <f aca="false">SingleLayer!D62</f>
        <v>0</v>
      </c>
      <c r="W26" s="123" t="n">
        <f aca="false">SingleLayer!E62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63</f>
        <v>0</v>
      </c>
      <c r="F27" s="123" t="n">
        <f aca="false">Anchor!C63</f>
        <v>0</v>
      </c>
      <c r="G27" s="123" t="n">
        <f aca="false">Anchor!D63</f>
        <v>0</v>
      </c>
      <c r="H27" s="123" t="n">
        <f aca="false">Anchor!E63</f>
        <v>0</v>
      </c>
      <c r="I27" s="124"/>
      <c r="J27" s="122" t="n">
        <f aca="false">Test!B63</f>
        <v>0</v>
      </c>
      <c r="K27" s="123" t="n">
        <f aca="false">Test!C63</f>
        <v>0</v>
      </c>
      <c r="L27" s="123" t="n">
        <f aca="false">Test!D63</f>
        <v>0</v>
      </c>
      <c r="M27" s="123" t="n">
        <f aca="false">Test!E63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63</f>
        <v>0</v>
      </c>
      <c r="U27" s="123" t="n">
        <f aca="false">SingleLayer!C63</f>
        <v>0</v>
      </c>
      <c r="V27" s="123" t="n">
        <f aca="false">SingleLayer!D63</f>
        <v>0</v>
      </c>
      <c r="W27" s="123" t="n">
        <f aca="false">SingleLayer!E63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64</f>
        <v>0</v>
      </c>
      <c r="F28" s="129" t="n">
        <f aca="false">Anchor!C64</f>
        <v>0</v>
      </c>
      <c r="G28" s="129" t="n">
        <f aca="false">Anchor!D64</f>
        <v>0</v>
      </c>
      <c r="H28" s="129" t="n">
        <f aca="false">Anchor!E64</f>
        <v>0</v>
      </c>
      <c r="I28" s="130"/>
      <c r="J28" s="128" t="n">
        <f aca="false">Test!B64</f>
        <v>0</v>
      </c>
      <c r="K28" s="129" t="n">
        <f aca="false">Test!C64</f>
        <v>0</v>
      </c>
      <c r="L28" s="129" t="n">
        <f aca="false">Test!D64</f>
        <v>0</v>
      </c>
      <c r="M28" s="129" t="n">
        <f aca="false">Test!E64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64</f>
        <v>0</v>
      </c>
      <c r="U28" s="129" t="n">
        <f aca="false">SingleLayer!C64</f>
        <v>0</v>
      </c>
      <c r="V28" s="129" t="n">
        <f aca="false">SingleLayer!D64</f>
        <v>0</v>
      </c>
      <c r="W28" s="129" t="n">
        <f aca="false">SingleLayer!E64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65</f>
        <v>0</v>
      </c>
      <c r="F29" s="115" t="n">
        <f aca="false">Anchor!C65</f>
        <v>0</v>
      </c>
      <c r="G29" s="115" t="n">
        <f aca="false">Anchor!D65</f>
        <v>0</v>
      </c>
      <c r="H29" s="115" t="n">
        <f aca="false">Anchor!E65</f>
        <v>0</v>
      </c>
      <c r="I29" s="116"/>
      <c r="J29" s="114" t="n">
        <f aca="false">Test!B65</f>
        <v>0</v>
      </c>
      <c r="K29" s="115" t="n">
        <f aca="false">Test!C65</f>
        <v>0</v>
      </c>
      <c r="L29" s="115" t="n">
        <f aca="false">Test!D65</f>
        <v>0</v>
      </c>
      <c r="M29" s="115" t="n">
        <f aca="false">Test!E65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65</f>
        <v>0</v>
      </c>
      <c r="U29" s="115" t="n">
        <f aca="false">SingleLayer!C65</f>
        <v>0</v>
      </c>
      <c r="V29" s="115" t="n">
        <f aca="false">SingleLayer!D65</f>
        <v>0</v>
      </c>
      <c r="W29" s="115" t="n">
        <f aca="false">SingleLayer!E65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66</f>
        <v>0</v>
      </c>
      <c r="F30" s="123" t="n">
        <f aca="false">Anchor!C66</f>
        <v>0</v>
      </c>
      <c r="G30" s="123" t="n">
        <f aca="false">Anchor!D66</f>
        <v>0</v>
      </c>
      <c r="H30" s="123" t="n">
        <f aca="false">Anchor!E66</f>
        <v>0</v>
      </c>
      <c r="I30" s="124"/>
      <c r="J30" s="122" t="n">
        <f aca="false">Test!B66</f>
        <v>0</v>
      </c>
      <c r="K30" s="123" t="n">
        <f aca="false">Test!C66</f>
        <v>0</v>
      </c>
      <c r="L30" s="123" t="n">
        <f aca="false">Test!D66</f>
        <v>0</v>
      </c>
      <c r="M30" s="123" t="n">
        <f aca="false">Test!E66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66</f>
        <v>0</v>
      </c>
      <c r="U30" s="123" t="n">
        <f aca="false">SingleLayer!C66</f>
        <v>0</v>
      </c>
      <c r="V30" s="123" t="n">
        <f aca="false">SingleLayer!D66</f>
        <v>0</v>
      </c>
      <c r="W30" s="123" t="n">
        <f aca="false">SingleLayer!E66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67</f>
        <v>0</v>
      </c>
      <c r="F31" s="123" t="n">
        <f aca="false">Anchor!C67</f>
        <v>0</v>
      </c>
      <c r="G31" s="123" t="n">
        <f aca="false">Anchor!D67</f>
        <v>0</v>
      </c>
      <c r="H31" s="123" t="n">
        <f aca="false">Anchor!E67</f>
        <v>0</v>
      </c>
      <c r="I31" s="124"/>
      <c r="J31" s="122" t="n">
        <f aca="false">Test!B67</f>
        <v>0</v>
      </c>
      <c r="K31" s="123" t="n">
        <f aca="false">Test!C67</f>
        <v>0</v>
      </c>
      <c r="L31" s="123" t="n">
        <f aca="false">Test!D67</f>
        <v>0</v>
      </c>
      <c r="M31" s="123" t="n">
        <f aca="false">Test!E67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67</f>
        <v>0</v>
      </c>
      <c r="U31" s="123" t="n">
        <f aca="false">SingleLayer!C67</f>
        <v>0</v>
      </c>
      <c r="V31" s="123" t="n">
        <f aca="false">SingleLayer!D67</f>
        <v>0</v>
      </c>
      <c r="W31" s="123" t="n">
        <f aca="false">SingleLayer!E67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68</f>
        <v>0</v>
      </c>
      <c r="F32" s="129" t="n">
        <f aca="false">Anchor!C68</f>
        <v>0</v>
      </c>
      <c r="G32" s="129" t="n">
        <f aca="false">Anchor!D68</f>
        <v>0</v>
      </c>
      <c r="H32" s="129" t="n">
        <f aca="false">Anchor!E68</f>
        <v>0</v>
      </c>
      <c r="I32" s="130"/>
      <c r="J32" s="128" t="n">
        <f aca="false">Test!B68</f>
        <v>0</v>
      </c>
      <c r="K32" s="129" t="n">
        <f aca="false">Test!C68</f>
        <v>0</v>
      </c>
      <c r="L32" s="129" t="n">
        <f aca="false">Test!D68</f>
        <v>0</v>
      </c>
      <c r="M32" s="129" t="n">
        <f aca="false">Test!E68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68</f>
        <v>0</v>
      </c>
      <c r="U32" s="129" t="n">
        <f aca="false">SingleLayer!C68</f>
        <v>0</v>
      </c>
      <c r="V32" s="129" t="n">
        <f aca="false">SingleLayer!D68</f>
        <v>0</v>
      </c>
      <c r="W32" s="129" t="n">
        <f aca="false">SingleLayer!E68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69</f>
        <v>0</v>
      </c>
      <c r="F33" s="115" t="n">
        <f aca="false">Anchor!C69</f>
        <v>0</v>
      </c>
      <c r="G33" s="115" t="n">
        <f aca="false">Anchor!D69</f>
        <v>0</v>
      </c>
      <c r="H33" s="115" t="n">
        <f aca="false">Anchor!E69</f>
        <v>0</v>
      </c>
      <c r="I33" s="116"/>
      <c r="J33" s="114" t="n">
        <f aca="false">Test!B69</f>
        <v>0</v>
      </c>
      <c r="K33" s="115" t="n">
        <f aca="false">Test!C69</f>
        <v>0</v>
      </c>
      <c r="L33" s="115" t="n">
        <f aca="false">Test!D69</f>
        <v>0</v>
      </c>
      <c r="M33" s="115" t="n">
        <f aca="false">Test!E69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69</f>
        <v>0</v>
      </c>
      <c r="U33" s="115" t="n">
        <f aca="false">SingleLayer!C69</f>
        <v>0</v>
      </c>
      <c r="V33" s="115" t="n">
        <f aca="false">SingleLayer!D69</f>
        <v>0</v>
      </c>
      <c r="W33" s="115" t="n">
        <f aca="false">SingleLayer!E69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70</f>
        <v>0</v>
      </c>
      <c r="F34" s="123" t="n">
        <f aca="false">Anchor!C70</f>
        <v>0</v>
      </c>
      <c r="G34" s="123" t="n">
        <f aca="false">Anchor!D70</f>
        <v>0</v>
      </c>
      <c r="H34" s="123" t="n">
        <f aca="false">Anchor!E70</f>
        <v>0</v>
      </c>
      <c r="I34" s="124"/>
      <c r="J34" s="122" t="n">
        <f aca="false">Test!B70</f>
        <v>0</v>
      </c>
      <c r="K34" s="123" t="n">
        <f aca="false">Test!C70</f>
        <v>0</v>
      </c>
      <c r="L34" s="123" t="n">
        <f aca="false">Test!D70</f>
        <v>0</v>
      </c>
      <c r="M34" s="123" t="n">
        <f aca="false">Test!E70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70</f>
        <v>0</v>
      </c>
      <c r="U34" s="123" t="n">
        <f aca="false">SingleLayer!C70</f>
        <v>0</v>
      </c>
      <c r="V34" s="123" t="n">
        <f aca="false">SingleLayer!D70</f>
        <v>0</v>
      </c>
      <c r="W34" s="123" t="n">
        <f aca="false">SingleLayer!E70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71</f>
        <v>0</v>
      </c>
      <c r="F35" s="123" t="n">
        <f aca="false">Anchor!C71</f>
        <v>0</v>
      </c>
      <c r="G35" s="123" t="n">
        <f aca="false">Anchor!D71</f>
        <v>0</v>
      </c>
      <c r="H35" s="123" t="n">
        <f aca="false">Anchor!E71</f>
        <v>0</v>
      </c>
      <c r="I35" s="124"/>
      <c r="J35" s="122" t="n">
        <f aca="false">Test!B71</f>
        <v>0</v>
      </c>
      <c r="K35" s="123" t="n">
        <f aca="false">Test!C71</f>
        <v>0</v>
      </c>
      <c r="L35" s="123" t="n">
        <f aca="false">Test!D71</f>
        <v>0</v>
      </c>
      <c r="M35" s="123" t="n">
        <f aca="false">Test!E71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71</f>
        <v>0</v>
      </c>
      <c r="U35" s="123" t="n">
        <f aca="false">SingleLayer!C71</f>
        <v>0</v>
      </c>
      <c r="V35" s="123" t="n">
        <f aca="false">SingleLayer!D71</f>
        <v>0</v>
      </c>
      <c r="W35" s="123" t="n">
        <f aca="false">SingleLayer!E71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72</f>
        <v>0</v>
      </c>
      <c r="F36" s="129" t="n">
        <f aca="false">Anchor!C72</f>
        <v>0</v>
      </c>
      <c r="G36" s="129" t="n">
        <f aca="false">Anchor!D72</f>
        <v>0</v>
      </c>
      <c r="H36" s="129" t="n">
        <f aca="false">Anchor!E72</f>
        <v>0</v>
      </c>
      <c r="I36" s="130"/>
      <c r="J36" s="128" t="n">
        <f aca="false">Test!B72</f>
        <v>0</v>
      </c>
      <c r="K36" s="129" t="n">
        <f aca="false">Test!C72</f>
        <v>0</v>
      </c>
      <c r="L36" s="129" t="n">
        <f aca="false">Test!D72</f>
        <v>0</v>
      </c>
      <c r="M36" s="129" t="n">
        <f aca="false">Test!E72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72</f>
        <v>0</v>
      </c>
      <c r="U36" s="129" t="n">
        <f aca="false">SingleLayer!C72</f>
        <v>0</v>
      </c>
      <c r="V36" s="129" t="n">
        <f aca="false">SingleLayer!D72</f>
        <v>0</v>
      </c>
      <c r="W36" s="129" t="n">
        <f aca="false">SingleLayer!E72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73</f>
        <v>0</v>
      </c>
      <c r="F37" s="115" t="n">
        <f aca="false">Anchor!C73</f>
        <v>0</v>
      </c>
      <c r="G37" s="115" t="n">
        <f aca="false">Anchor!D73</f>
        <v>0</v>
      </c>
      <c r="H37" s="115" t="n">
        <f aca="false">Anchor!E73</f>
        <v>0</v>
      </c>
      <c r="I37" s="116"/>
      <c r="J37" s="114" t="n">
        <f aca="false">Test!B73</f>
        <v>0</v>
      </c>
      <c r="K37" s="115" t="n">
        <f aca="false">Test!C73</f>
        <v>0</v>
      </c>
      <c r="L37" s="115" t="n">
        <f aca="false">Test!D73</f>
        <v>0</v>
      </c>
      <c r="M37" s="115" t="n">
        <f aca="false">Test!E73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73</f>
        <v>0</v>
      </c>
      <c r="U37" s="115" t="n">
        <f aca="false">SingleLayer!C73</f>
        <v>0</v>
      </c>
      <c r="V37" s="115" t="n">
        <f aca="false">SingleLayer!D73</f>
        <v>0</v>
      </c>
      <c r="W37" s="115" t="n">
        <f aca="false">SingleLayer!E73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74</f>
        <v>0</v>
      </c>
      <c r="F38" s="123" t="n">
        <f aca="false">Anchor!C74</f>
        <v>0</v>
      </c>
      <c r="G38" s="123" t="n">
        <f aca="false">Anchor!D74</f>
        <v>0</v>
      </c>
      <c r="H38" s="123" t="n">
        <f aca="false">Anchor!E74</f>
        <v>0</v>
      </c>
      <c r="I38" s="124"/>
      <c r="J38" s="122" t="n">
        <f aca="false">Test!B74</f>
        <v>0</v>
      </c>
      <c r="K38" s="123" t="n">
        <f aca="false">Test!C74</f>
        <v>0</v>
      </c>
      <c r="L38" s="123" t="n">
        <f aca="false">Test!D74</f>
        <v>0</v>
      </c>
      <c r="M38" s="123" t="n">
        <f aca="false">Test!E74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74</f>
        <v>0</v>
      </c>
      <c r="U38" s="123" t="n">
        <f aca="false">SingleLayer!C74</f>
        <v>0</v>
      </c>
      <c r="V38" s="123" t="n">
        <f aca="false">SingleLayer!D74</f>
        <v>0</v>
      </c>
      <c r="W38" s="123" t="n">
        <f aca="false">SingleLayer!E74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75</f>
        <v>0</v>
      </c>
      <c r="F39" s="123" t="n">
        <f aca="false">Anchor!C75</f>
        <v>0</v>
      </c>
      <c r="G39" s="123" t="n">
        <f aca="false">Anchor!D75</f>
        <v>0</v>
      </c>
      <c r="H39" s="123" t="n">
        <f aca="false">Anchor!E75</f>
        <v>0</v>
      </c>
      <c r="I39" s="124"/>
      <c r="J39" s="122" t="n">
        <f aca="false">Test!B75</f>
        <v>0</v>
      </c>
      <c r="K39" s="123" t="n">
        <f aca="false">Test!C75</f>
        <v>0</v>
      </c>
      <c r="L39" s="123" t="n">
        <f aca="false">Test!D75</f>
        <v>0</v>
      </c>
      <c r="M39" s="123" t="n">
        <f aca="false">Test!E75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75</f>
        <v>0</v>
      </c>
      <c r="U39" s="123" t="n">
        <f aca="false">SingleLayer!C75</f>
        <v>0</v>
      </c>
      <c r="V39" s="123" t="n">
        <f aca="false">SingleLayer!D75</f>
        <v>0</v>
      </c>
      <c r="W39" s="123" t="n">
        <f aca="false">SingleLayer!E75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76</f>
        <v>0</v>
      </c>
      <c r="F40" s="129" t="n">
        <f aca="false">Anchor!C76</f>
        <v>0</v>
      </c>
      <c r="G40" s="129" t="n">
        <f aca="false">Anchor!D76</f>
        <v>0</v>
      </c>
      <c r="H40" s="129" t="n">
        <f aca="false">Anchor!E76</f>
        <v>0</v>
      </c>
      <c r="I40" s="130"/>
      <c r="J40" s="128" t="n">
        <f aca="false">Test!B76</f>
        <v>0</v>
      </c>
      <c r="K40" s="129" t="n">
        <f aca="false">Test!C76</f>
        <v>0</v>
      </c>
      <c r="L40" s="129" t="n">
        <f aca="false">Test!D76</f>
        <v>0</v>
      </c>
      <c r="M40" s="129" t="n">
        <f aca="false">Test!E76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76</f>
        <v>0</v>
      </c>
      <c r="U40" s="129" t="n">
        <f aca="false">SingleLayer!C76</f>
        <v>0</v>
      </c>
      <c r="V40" s="129" t="n">
        <f aca="false">SingleLayer!D76</f>
        <v>0</v>
      </c>
      <c r="W40" s="129" t="n">
        <f aca="false">SingleLayer!E76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77</f>
        <v>0</v>
      </c>
      <c r="F41" s="115" t="n">
        <f aca="false">Anchor!C77</f>
        <v>0</v>
      </c>
      <c r="G41" s="115" t="n">
        <f aca="false">Anchor!D77</f>
        <v>0</v>
      </c>
      <c r="H41" s="115" t="n">
        <f aca="false">Anchor!E77</f>
        <v>0</v>
      </c>
      <c r="I41" s="116"/>
      <c r="J41" s="114" t="n">
        <f aca="false">Test!B77</f>
        <v>0</v>
      </c>
      <c r="K41" s="115" t="n">
        <f aca="false">Test!C77</f>
        <v>0</v>
      </c>
      <c r="L41" s="115" t="n">
        <f aca="false">Test!D77</f>
        <v>0</v>
      </c>
      <c r="M41" s="115" t="n">
        <f aca="false">Test!E77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77</f>
        <v>0</v>
      </c>
      <c r="U41" s="115" t="n">
        <f aca="false">SingleLayer!C77</f>
        <v>0</v>
      </c>
      <c r="V41" s="115" t="n">
        <f aca="false">SingleLayer!D77</f>
        <v>0</v>
      </c>
      <c r="W41" s="115" t="n">
        <f aca="false">SingleLayer!E77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78</f>
        <v>0</v>
      </c>
      <c r="F42" s="123" t="n">
        <f aca="false">Anchor!C78</f>
        <v>0</v>
      </c>
      <c r="G42" s="123" t="n">
        <f aca="false">Anchor!D78</f>
        <v>0</v>
      </c>
      <c r="H42" s="123" t="n">
        <f aca="false">Anchor!E78</f>
        <v>0</v>
      </c>
      <c r="I42" s="124"/>
      <c r="J42" s="122" t="n">
        <f aca="false">Test!B78</f>
        <v>0</v>
      </c>
      <c r="K42" s="123" t="n">
        <f aca="false">Test!C78</f>
        <v>0</v>
      </c>
      <c r="L42" s="123" t="n">
        <f aca="false">Test!D78</f>
        <v>0</v>
      </c>
      <c r="M42" s="123" t="n">
        <f aca="false">Test!E78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78</f>
        <v>0</v>
      </c>
      <c r="U42" s="123" t="n">
        <f aca="false">SingleLayer!C78</f>
        <v>0</v>
      </c>
      <c r="V42" s="123" t="n">
        <f aca="false">SingleLayer!D78</f>
        <v>0</v>
      </c>
      <c r="W42" s="123" t="n">
        <f aca="false">SingleLayer!E78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79</f>
        <v>0</v>
      </c>
      <c r="F43" s="123" t="n">
        <f aca="false">Anchor!C79</f>
        <v>0</v>
      </c>
      <c r="G43" s="123" t="n">
        <f aca="false">Anchor!D79</f>
        <v>0</v>
      </c>
      <c r="H43" s="123" t="n">
        <f aca="false">Anchor!E79</f>
        <v>0</v>
      </c>
      <c r="I43" s="124"/>
      <c r="J43" s="122" t="n">
        <f aca="false">Test!B79</f>
        <v>0</v>
      </c>
      <c r="K43" s="123" t="n">
        <f aca="false">Test!C79</f>
        <v>0</v>
      </c>
      <c r="L43" s="123" t="n">
        <f aca="false">Test!D79</f>
        <v>0</v>
      </c>
      <c r="M43" s="123" t="n">
        <f aca="false">Test!E79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79</f>
        <v>0</v>
      </c>
      <c r="U43" s="123" t="n">
        <f aca="false">SingleLayer!C79</f>
        <v>0</v>
      </c>
      <c r="V43" s="123" t="n">
        <f aca="false">SingleLayer!D79</f>
        <v>0</v>
      </c>
      <c r="W43" s="123" t="n">
        <f aca="false">SingleLayer!E79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80</f>
        <v>0</v>
      </c>
      <c r="F44" s="129" t="n">
        <f aca="false">Anchor!C80</f>
        <v>0</v>
      </c>
      <c r="G44" s="129" t="n">
        <f aca="false">Anchor!D80</f>
        <v>0</v>
      </c>
      <c r="H44" s="129" t="n">
        <f aca="false">Anchor!E80</f>
        <v>0</v>
      </c>
      <c r="I44" s="130"/>
      <c r="J44" s="128" t="n">
        <f aca="false">Test!B80</f>
        <v>0</v>
      </c>
      <c r="K44" s="129" t="n">
        <f aca="false">Test!C80</f>
        <v>0</v>
      </c>
      <c r="L44" s="129" t="n">
        <f aca="false">Test!D80</f>
        <v>0</v>
      </c>
      <c r="M44" s="129" t="n">
        <f aca="false">Test!E80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80</f>
        <v>0</v>
      </c>
      <c r="U44" s="129" t="n">
        <f aca="false">SingleLayer!C80</f>
        <v>0</v>
      </c>
      <c r="V44" s="129" t="n">
        <f aca="false">SingleLayer!D80</f>
        <v>0</v>
      </c>
      <c r="W44" s="129" t="n">
        <f aca="false">SingleLayer!E80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81</f>
        <v>0</v>
      </c>
      <c r="F45" s="115" t="n">
        <f aca="false">Anchor!C81</f>
        <v>0</v>
      </c>
      <c r="G45" s="115" t="n">
        <f aca="false">Anchor!D81</f>
        <v>0</v>
      </c>
      <c r="H45" s="115" t="n">
        <f aca="false">Anchor!E81</f>
        <v>0</v>
      </c>
      <c r="I45" s="116"/>
      <c r="J45" s="114" t="n">
        <f aca="false">Test!B81</f>
        <v>0</v>
      </c>
      <c r="K45" s="115" t="n">
        <f aca="false">Test!C81</f>
        <v>0</v>
      </c>
      <c r="L45" s="115" t="n">
        <f aca="false">Test!D81</f>
        <v>0</v>
      </c>
      <c r="M45" s="115" t="n">
        <f aca="false">Test!E81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81</f>
        <v>0</v>
      </c>
      <c r="U45" s="115" t="n">
        <f aca="false">SingleLayer!C81</f>
        <v>0</v>
      </c>
      <c r="V45" s="115" t="n">
        <f aca="false">SingleLayer!D81</f>
        <v>0</v>
      </c>
      <c r="W45" s="115" t="n">
        <f aca="false">SingleLayer!E81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82</f>
        <v>0</v>
      </c>
      <c r="F46" s="123" t="n">
        <f aca="false">Anchor!C82</f>
        <v>0</v>
      </c>
      <c r="G46" s="123" t="n">
        <f aca="false">Anchor!D82</f>
        <v>0</v>
      </c>
      <c r="H46" s="123" t="n">
        <f aca="false">Anchor!E82</f>
        <v>0</v>
      </c>
      <c r="I46" s="124"/>
      <c r="J46" s="122" t="n">
        <f aca="false">Test!B82</f>
        <v>0</v>
      </c>
      <c r="K46" s="123" t="n">
        <f aca="false">Test!C82</f>
        <v>0</v>
      </c>
      <c r="L46" s="123" t="n">
        <f aca="false">Test!D82</f>
        <v>0</v>
      </c>
      <c r="M46" s="123" t="n">
        <f aca="false">Test!E82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82</f>
        <v>0</v>
      </c>
      <c r="U46" s="123" t="n">
        <f aca="false">SingleLayer!C82</f>
        <v>0</v>
      </c>
      <c r="V46" s="123" t="n">
        <f aca="false">SingleLayer!D82</f>
        <v>0</v>
      </c>
      <c r="W46" s="123" t="n">
        <f aca="false">SingleLayer!E82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83</f>
        <v>0</v>
      </c>
      <c r="F47" s="123" t="n">
        <f aca="false">Anchor!C83</f>
        <v>0</v>
      </c>
      <c r="G47" s="123" t="n">
        <f aca="false">Anchor!D83</f>
        <v>0</v>
      </c>
      <c r="H47" s="123" t="n">
        <f aca="false">Anchor!E83</f>
        <v>0</v>
      </c>
      <c r="I47" s="124"/>
      <c r="J47" s="122" t="n">
        <f aca="false">Test!B83</f>
        <v>0</v>
      </c>
      <c r="K47" s="123" t="n">
        <f aca="false">Test!C83</f>
        <v>0</v>
      </c>
      <c r="L47" s="123" t="n">
        <f aca="false">Test!D83</f>
        <v>0</v>
      </c>
      <c r="M47" s="123" t="n">
        <f aca="false">Test!E83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83</f>
        <v>0</v>
      </c>
      <c r="U47" s="123" t="n">
        <f aca="false">SingleLayer!C83</f>
        <v>0</v>
      </c>
      <c r="V47" s="123" t="n">
        <f aca="false">SingleLayer!D83</f>
        <v>0</v>
      </c>
      <c r="W47" s="123" t="n">
        <f aca="false">SingleLayer!E83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84</f>
        <v>0</v>
      </c>
      <c r="F48" s="129" t="n">
        <f aca="false">Anchor!C84</f>
        <v>0</v>
      </c>
      <c r="G48" s="129" t="n">
        <f aca="false">Anchor!D84</f>
        <v>0</v>
      </c>
      <c r="H48" s="129" t="n">
        <f aca="false">Anchor!E84</f>
        <v>0</v>
      </c>
      <c r="I48" s="130"/>
      <c r="J48" s="128" t="n">
        <f aca="false">Test!B84</f>
        <v>0</v>
      </c>
      <c r="K48" s="129" t="n">
        <f aca="false">Test!C84</f>
        <v>0</v>
      </c>
      <c r="L48" s="129" t="n">
        <f aca="false">Test!D84</f>
        <v>0</v>
      </c>
      <c r="M48" s="129" t="n">
        <f aca="false">Test!E84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84</f>
        <v>0</v>
      </c>
      <c r="U48" s="129" t="n">
        <f aca="false">SingleLayer!C84</f>
        <v>0</v>
      </c>
      <c r="V48" s="129" t="n">
        <f aca="false">SingleLayer!D84</f>
        <v>0</v>
      </c>
      <c r="W48" s="129" t="n">
        <f aca="false">SingleLayer!E84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85</f>
        <v>0</v>
      </c>
      <c r="F49" s="115" t="n">
        <f aca="false">Anchor!C85</f>
        <v>0</v>
      </c>
      <c r="G49" s="115" t="n">
        <f aca="false">Anchor!D85</f>
        <v>0</v>
      </c>
      <c r="H49" s="115" t="n">
        <f aca="false">Anchor!E85</f>
        <v>0</v>
      </c>
      <c r="I49" s="116"/>
      <c r="J49" s="114" t="n">
        <f aca="false">Test!B85</f>
        <v>0</v>
      </c>
      <c r="K49" s="115" t="n">
        <f aca="false">Test!C85</f>
        <v>0</v>
      </c>
      <c r="L49" s="115" t="n">
        <f aca="false">Test!D85</f>
        <v>0</v>
      </c>
      <c r="M49" s="115" t="n">
        <f aca="false">Test!E85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85</f>
        <v>0</v>
      </c>
      <c r="U49" s="115" t="n">
        <f aca="false">SingleLayer!C85</f>
        <v>0</v>
      </c>
      <c r="V49" s="115" t="n">
        <f aca="false">SingleLayer!D85</f>
        <v>0</v>
      </c>
      <c r="W49" s="115" t="n">
        <f aca="false">SingleLayer!E85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86</f>
        <v>0</v>
      </c>
      <c r="F50" s="123" t="n">
        <f aca="false">Anchor!C86</f>
        <v>0</v>
      </c>
      <c r="G50" s="123" t="n">
        <f aca="false">Anchor!D86</f>
        <v>0</v>
      </c>
      <c r="H50" s="123" t="n">
        <f aca="false">Anchor!E86</f>
        <v>0</v>
      </c>
      <c r="I50" s="124"/>
      <c r="J50" s="122" t="n">
        <f aca="false">Test!B86</f>
        <v>0</v>
      </c>
      <c r="K50" s="123" t="n">
        <f aca="false">Test!C86</f>
        <v>0</v>
      </c>
      <c r="L50" s="123" t="n">
        <f aca="false">Test!D86</f>
        <v>0</v>
      </c>
      <c r="M50" s="123" t="n">
        <f aca="false">Test!E86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86</f>
        <v>0</v>
      </c>
      <c r="U50" s="123" t="n">
        <f aca="false">SingleLayer!C86</f>
        <v>0</v>
      </c>
      <c r="V50" s="123" t="n">
        <f aca="false">SingleLayer!D86</f>
        <v>0</v>
      </c>
      <c r="W50" s="123" t="n">
        <f aca="false">SingleLayer!E86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87</f>
        <v>0</v>
      </c>
      <c r="F51" s="123" t="n">
        <f aca="false">Anchor!C87</f>
        <v>0</v>
      </c>
      <c r="G51" s="123" t="n">
        <f aca="false">Anchor!D87</f>
        <v>0</v>
      </c>
      <c r="H51" s="123" t="n">
        <f aca="false">Anchor!E87</f>
        <v>0</v>
      </c>
      <c r="I51" s="124"/>
      <c r="J51" s="122" t="n">
        <f aca="false">Test!B87</f>
        <v>0</v>
      </c>
      <c r="K51" s="123" t="n">
        <f aca="false">Test!C87</f>
        <v>0</v>
      </c>
      <c r="L51" s="123" t="n">
        <f aca="false">Test!D87</f>
        <v>0</v>
      </c>
      <c r="M51" s="123" t="n">
        <f aca="false">Test!E87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87</f>
        <v>0</v>
      </c>
      <c r="U51" s="123" t="n">
        <f aca="false">SingleLayer!C87</f>
        <v>0</v>
      </c>
      <c r="V51" s="123" t="n">
        <f aca="false">SingleLayer!D87</f>
        <v>0</v>
      </c>
      <c r="W51" s="123" t="n">
        <f aca="false">SingleLayer!E87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88</f>
        <v>0</v>
      </c>
      <c r="F52" s="129" t="n">
        <f aca="false">Anchor!C88</f>
        <v>0</v>
      </c>
      <c r="G52" s="129" t="n">
        <f aca="false">Anchor!D88</f>
        <v>0</v>
      </c>
      <c r="H52" s="129" t="n">
        <f aca="false">Anchor!E88</f>
        <v>0</v>
      </c>
      <c r="I52" s="130"/>
      <c r="J52" s="128" t="n">
        <f aca="false">Test!B88</f>
        <v>0</v>
      </c>
      <c r="K52" s="129" t="n">
        <f aca="false">Test!C88</f>
        <v>0</v>
      </c>
      <c r="L52" s="129" t="n">
        <f aca="false">Test!D88</f>
        <v>0</v>
      </c>
      <c r="M52" s="129" t="n">
        <f aca="false">Test!E88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88</f>
        <v>0</v>
      </c>
      <c r="U52" s="129" t="n">
        <f aca="false">SingleLayer!C88</f>
        <v>0</v>
      </c>
      <c r="V52" s="129" t="n">
        <f aca="false">SingleLayer!D88</f>
        <v>0</v>
      </c>
      <c r="W52" s="129" t="n">
        <f aca="false">SingleLayer!E88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89</f>
        <v>0</v>
      </c>
      <c r="F53" s="115" t="n">
        <f aca="false">Anchor!C89</f>
        <v>0</v>
      </c>
      <c r="G53" s="115" t="n">
        <f aca="false">Anchor!D89</f>
        <v>0</v>
      </c>
      <c r="H53" s="115" t="n">
        <f aca="false">Anchor!E89</f>
        <v>0</v>
      </c>
      <c r="I53" s="116"/>
      <c r="J53" s="114" t="n">
        <f aca="false">Test!B89</f>
        <v>0</v>
      </c>
      <c r="K53" s="115" t="n">
        <f aca="false">Test!C89</f>
        <v>0</v>
      </c>
      <c r="L53" s="115" t="n">
        <f aca="false">Test!D89</f>
        <v>0</v>
      </c>
      <c r="M53" s="115" t="n">
        <f aca="false">Test!E89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89</f>
        <v>0</v>
      </c>
      <c r="U53" s="115" t="n">
        <f aca="false">SingleLayer!C89</f>
        <v>0</v>
      </c>
      <c r="V53" s="115" t="n">
        <f aca="false">SingleLayer!D89</f>
        <v>0</v>
      </c>
      <c r="W53" s="115" t="n">
        <f aca="false">SingleLayer!E89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90</f>
        <v>0</v>
      </c>
      <c r="F54" s="123" t="n">
        <f aca="false">Anchor!C90</f>
        <v>0</v>
      </c>
      <c r="G54" s="123" t="n">
        <f aca="false">Anchor!D90</f>
        <v>0</v>
      </c>
      <c r="H54" s="123" t="n">
        <f aca="false">Anchor!E90</f>
        <v>0</v>
      </c>
      <c r="I54" s="124"/>
      <c r="J54" s="122" t="n">
        <f aca="false">Test!B90</f>
        <v>0</v>
      </c>
      <c r="K54" s="123" t="n">
        <f aca="false">Test!C90</f>
        <v>0</v>
      </c>
      <c r="L54" s="123" t="n">
        <f aca="false">Test!D90</f>
        <v>0</v>
      </c>
      <c r="M54" s="123" t="n">
        <f aca="false">Test!E90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90</f>
        <v>0</v>
      </c>
      <c r="U54" s="123" t="n">
        <f aca="false">SingleLayer!C90</f>
        <v>0</v>
      </c>
      <c r="V54" s="123" t="n">
        <f aca="false">SingleLayer!D90</f>
        <v>0</v>
      </c>
      <c r="W54" s="123" t="n">
        <f aca="false">SingleLayer!E90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91</f>
        <v>0</v>
      </c>
      <c r="F55" s="123" t="n">
        <f aca="false">Anchor!C91</f>
        <v>0</v>
      </c>
      <c r="G55" s="123" t="n">
        <f aca="false">Anchor!D91</f>
        <v>0</v>
      </c>
      <c r="H55" s="123" t="n">
        <f aca="false">Anchor!E91</f>
        <v>0</v>
      </c>
      <c r="I55" s="124"/>
      <c r="J55" s="122" t="n">
        <f aca="false">Test!B91</f>
        <v>0</v>
      </c>
      <c r="K55" s="123" t="n">
        <f aca="false">Test!C91</f>
        <v>0</v>
      </c>
      <c r="L55" s="123" t="n">
        <f aca="false">Test!D91</f>
        <v>0</v>
      </c>
      <c r="M55" s="123" t="n">
        <f aca="false">Test!E91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91</f>
        <v>0</v>
      </c>
      <c r="U55" s="123" t="n">
        <f aca="false">SingleLayer!C91</f>
        <v>0</v>
      </c>
      <c r="V55" s="123" t="n">
        <f aca="false">SingleLayer!D91</f>
        <v>0</v>
      </c>
      <c r="W55" s="123" t="n">
        <f aca="false">SingleLayer!E91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92</f>
        <v>0</v>
      </c>
      <c r="F56" s="129" t="n">
        <f aca="false">Anchor!C92</f>
        <v>0</v>
      </c>
      <c r="G56" s="129" t="n">
        <f aca="false">Anchor!D92</f>
        <v>0</v>
      </c>
      <c r="H56" s="129" t="n">
        <f aca="false">Anchor!E92</f>
        <v>0</v>
      </c>
      <c r="I56" s="130"/>
      <c r="J56" s="128" t="n">
        <f aca="false">Test!B92</f>
        <v>0</v>
      </c>
      <c r="K56" s="129" t="n">
        <f aca="false">Test!C92</f>
        <v>0</v>
      </c>
      <c r="L56" s="129" t="n">
        <f aca="false">Test!D92</f>
        <v>0</v>
      </c>
      <c r="M56" s="129" t="n">
        <f aca="false">Test!E92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92</f>
        <v>0</v>
      </c>
      <c r="U56" s="129" t="n">
        <f aca="false">SingleLayer!C92</f>
        <v>0</v>
      </c>
      <c r="V56" s="129" t="n">
        <f aca="false">SingleLayer!D92</f>
        <v>0</v>
      </c>
      <c r="W56" s="129" t="n">
        <f aca="false">SingleLayer!E92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93</f>
        <v>0</v>
      </c>
      <c r="F57" s="115" t="n">
        <f aca="false">Anchor!C93</f>
        <v>0</v>
      </c>
      <c r="G57" s="115" t="n">
        <f aca="false">Anchor!D93</f>
        <v>0</v>
      </c>
      <c r="H57" s="115" t="n">
        <f aca="false">Anchor!E93</f>
        <v>0</v>
      </c>
      <c r="I57" s="116"/>
      <c r="J57" s="114" t="n">
        <f aca="false">Test!B93</f>
        <v>0</v>
      </c>
      <c r="K57" s="115" t="n">
        <f aca="false">Test!C93</f>
        <v>0</v>
      </c>
      <c r="L57" s="115" t="n">
        <f aca="false">Test!D93</f>
        <v>0</v>
      </c>
      <c r="M57" s="115" t="n">
        <f aca="false">Test!E93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93</f>
        <v>0</v>
      </c>
      <c r="U57" s="115" t="n">
        <f aca="false">SingleLayer!C93</f>
        <v>0</v>
      </c>
      <c r="V57" s="115" t="n">
        <f aca="false">SingleLayer!D93</f>
        <v>0</v>
      </c>
      <c r="W57" s="115" t="n">
        <f aca="false">SingleLayer!E93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94</f>
        <v>0</v>
      </c>
      <c r="F58" s="123" t="n">
        <f aca="false">Anchor!C94</f>
        <v>0</v>
      </c>
      <c r="G58" s="123" t="n">
        <f aca="false">Anchor!D94</f>
        <v>0</v>
      </c>
      <c r="H58" s="123" t="n">
        <f aca="false">Anchor!E94</f>
        <v>0</v>
      </c>
      <c r="I58" s="124"/>
      <c r="J58" s="122" t="n">
        <f aca="false">Test!B94</f>
        <v>0</v>
      </c>
      <c r="K58" s="123" t="n">
        <f aca="false">Test!C94</f>
        <v>0</v>
      </c>
      <c r="L58" s="123" t="n">
        <f aca="false">Test!D94</f>
        <v>0</v>
      </c>
      <c r="M58" s="123" t="n">
        <f aca="false">Test!E94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94</f>
        <v>0</v>
      </c>
      <c r="U58" s="123" t="n">
        <f aca="false">SingleLayer!C94</f>
        <v>0</v>
      </c>
      <c r="V58" s="123" t="n">
        <f aca="false">SingleLayer!D94</f>
        <v>0</v>
      </c>
      <c r="W58" s="123" t="n">
        <f aca="false">SingleLayer!E94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95</f>
        <v>0</v>
      </c>
      <c r="F59" s="123" t="n">
        <f aca="false">Anchor!C95</f>
        <v>0</v>
      </c>
      <c r="G59" s="123" t="n">
        <f aca="false">Anchor!D95</f>
        <v>0</v>
      </c>
      <c r="H59" s="123" t="n">
        <f aca="false">Anchor!E95</f>
        <v>0</v>
      </c>
      <c r="I59" s="124"/>
      <c r="J59" s="122" t="n">
        <f aca="false">Test!B95</f>
        <v>0</v>
      </c>
      <c r="K59" s="123" t="n">
        <f aca="false">Test!C95</f>
        <v>0</v>
      </c>
      <c r="L59" s="123" t="n">
        <f aca="false">Test!D95</f>
        <v>0</v>
      </c>
      <c r="M59" s="123" t="n">
        <f aca="false">Test!E95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95</f>
        <v>0</v>
      </c>
      <c r="U59" s="123" t="n">
        <f aca="false">SingleLayer!C95</f>
        <v>0</v>
      </c>
      <c r="V59" s="123" t="n">
        <f aca="false">SingleLayer!D95</f>
        <v>0</v>
      </c>
      <c r="W59" s="123" t="n">
        <f aca="false">SingleLayer!E95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96</f>
        <v>0</v>
      </c>
      <c r="F60" s="129" t="n">
        <f aca="false">Anchor!C96</f>
        <v>0</v>
      </c>
      <c r="G60" s="129" t="n">
        <f aca="false">Anchor!D96</f>
        <v>0</v>
      </c>
      <c r="H60" s="129" t="n">
        <f aca="false">Anchor!E96</f>
        <v>0</v>
      </c>
      <c r="I60" s="130"/>
      <c r="J60" s="128" t="n">
        <f aca="false">Test!B96</f>
        <v>0</v>
      </c>
      <c r="K60" s="129" t="n">
        <f aca="false">Test!C96</f>
        <v>0</v>
      </c>
      <c r="L60" s="129" t="n">
        <f aca="false">Test!D96</f>
        <v>0</v>
      </c>
      <c r="M60" s="129" t="n">
        <f aca="false">Test!E96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96</f>
        <v>0</v>
      </c>
      <c r="U60" s="129" t="n">
        <f aca="false">SingleLayer!C96</f>
        <v>0</v>
      </c>
      <c r="V60" s="129" t="n">
        <f aca="false">SingleLayer!D96</f>
        <v>0</v>
      </c>
      <c r="W60" s="129" t="n">
        <f aca="false">SingleLayer!E96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1</f>
        <v>0</v>
      </c>
      <c r="F21" s="115" t="n">
        <f aca="false">Anchor!C1</f>
        <v>0</v>
      </c>
      <c r="G21" s="115" t="n">
        <f aca="false">Anchor!D1</f>
        <v>0</v>
      </c>
      <c r="H21" s="115" t="n">
        <f aca="false">Anchor!E1</f>
        <v>0</v>
      </c>
      <c r="I21" s="116"/>
      <c r="J21" s="114" t="n">
        <f aca="false">Test!B1</f>
        <v>0</v>
      </c>
      <c r="K21" s="115" t="n">
        <f aca="false">Test!C1</f>
        <v>0</v>
      </c>
      <c r="L21" s="115" t="n">
        <f aca="false">Test!D1</f>
        <v>0</v>
      </c>
      <c r="M21" s="115" t="n">
        <f aca="false">Test!E1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1</f>
        <v>0</v>
      </c>
      <c r="U21" s="115" t="n">
        <f aca="false">SingleLayer!C1</f>
        <v>0</v>
      </c>
      <c r="V21" s="115" t="n">
        <f aca="false">SingleLayer!D1</f>
        <v>0</v>
      </c>
      <c r="W21" s="115" t="n">
        <f aca="false">SingleLayer!E1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2</f>
        <v>0</v>
      </c>
      <c r="F22" s="123" t="n">
        <f aca="false">Anchor!C2</f>
        <v>0</v>
      </c>
      <c r="G22" s="123" t="n">
        <f aca="false">Anchor!D2</f>
        <v>0</v>
      </c>
      <c r="H22" s="123" t="n">
        <f aca="false">Anchor!E2</f>
        <v>0</v>
      </c>
      <c r="I22" s="124"/>
      <c r="J22" s="122" t="n">
        <f aca="false">Test!B2</f>
        <v>0</v>
      </c>
      <c r="K22" s="123" t="n">
        <f aca="false">Test!C2</f>
        <v>0</v>
      </c>
      <c r="L22" s="123" t="n">
        <f aca="false">Test!D2</f>
        <v>0</v>
      </c>
      <c r="M22" s="123" t="n">
        <f aca="false">Test!E2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2</f>
        <v>0</v>
      </c>
      <c r="U22" s="123" t="n">
        <f aca="false">SingleLayer!C2</f>
        <v>0</v>
      </c>
      <c r="V22" s="123" t="n">
        <f aca="false">SingleLayer!D2</f>
        <v>0</v>
      </c>
      <c r="W22" s="123" t="n">
        <f aca="false">SingleLayer!E2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3</f>
        <v>0</v>
      </c>
      <c r="F23" s="123" t="n">
        <f aca="false">Anchor!C3</f>
        <v>0</v>
      </c>
      <c r="G23" s="123" t="n">
        <f aca="false">Anchor!D3</f>
        <v>0</v>
      </c>
      <c r="H23" s="123" t="n">
        <f aca="false">Anchor!E3</f>
        <v>0</v>
      </c>
      <c r="I23" s="124"/>
      <c r="J23" s="122" t="n">
        <f aca="false">Test!B3</f>
        <v>0</v>
      </c>
      <c r="K23" s="123" t="n">
        <f aca="false">Test!C3</f>
        <v>0</v>
      </c>
      <c r="L23" s="123" t="n">
        <f aca="false">Test!D3</f>
        <v>0</v>
      </c>
      <c r="M23" s="123" t="n">
        <f aca="false">Test!E3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3</f>
        <v>0</v>
      </c>
      <c r="U23" s="123" t="n">
        <f aca="false">SingleLayer!C3</f>
        <v>0</v>
      </c>
      <c r="V23" s="123" t="n">
        <f aca="false">SingleLayer!D3</f>
        <v>0</v>
      </c>
      <c r="W23" s="123" t="n">
        <f aca="false">SingleLayer!E3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4</f>
        <v>0</v>
      </c>
      <c r="F24" s="129" t="n">
        <f aca="false">Anchor!C4</f>
        <v>0</v>
      </c>
      <c r="G24" s="129" t="n">
        <f aca="false">Anchor!D4</f>
        <v>0</v>
      </c>
      <c r="H24" s="129" t="n">
        <f aca="false">Anchor!E4</f>
        <v>0</v>
      </c>
      <c r="I24" s="130"/>
      <c r="J24" s="128" t="n">
        <f aca="false">Test!B4</f>
        <v>0</v>
      </c>
      <c r="K24" s="129" t="n">
        <f aca="false">Test!C4</f>
        <v>0</v>
      </c>
      <c r="L24" s="129" t="n">
        <f aca="false">Test!D4</f>
        <v>0</v>
      </c>
      <c r="M24" s="129" t="n">
        <f aca="false">Test!E4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4</f>
        <v>0</v>
      </c>
      <c r="U24" s="129" t="n">
        <f aca="false">SingleLayer!C4</f>
        <v>0</v>
      </c>
      <c r="V24" s="129" t="n">
        <f aca="false">SingleLayer!D4</f>
        <v>0</v>
      </c>
      <c r="W24" s="129" t="n">
        <f aca="false">SingleLayer!E4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5</f>
        <v>0</v>
      </c>
      <c r="F25" s="115" t="n">
        <f aca="false">Anchor!C5</f>
        <v>0</v>
      </c>
      <c r="G25" s="115" t="n">
        <f aca="false">Anchor!D5</f>
        <v>0</v>
      </c>
      <c r="H25" s="115" t="n">
        <f aca="false">Anchor!E5</f>
        <v>0</v>
      </c>
      <c r="I25" s="116"/>
      <c r="J25" s="114" t="n">
        <f aca="false">Test!B5</f>
        <v>0</v>
      </c>
      <c r="K25" s="115" t="n">
        <f aca="false">Test!C5</f>
        <v>0</v>
      </c>
      <c r="L25" s="115" t="n">
        <f aca="false">Test!D5</f>
        <v>0</v>
      </c>
      <c r="M25" s="115" t="n">
        <f aca="false">Test!E5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5</f>
        <v>0</v>
      </c>
      <c r="U25" s="115" t="n">
        <f aca="false">SingleLayer!C5</f>
        <v>0</v>
      </c>
      <c r="V25" s="115" t="n">
        <f aca="false">SingleLayer!D5</f>
        <v>0</v>
      </c>
      <c r="W25" s="115" t="n">
        <f aca="false">SingleLayer!E5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6</f>
        <v>0</v>
      </c>
      <c r="F26" s="123" t="n">
        <f aca="false">Anchor!C6</f>
        <v>0</v>
      </c>
      <c r="G26" s="123" t="n">
        <f aca="false">Anchor!D6</f>
        <v>0</v>
      </c>
      <c r="H26" s="123" t="n">
        <f aca="false">Anchor!E6</f>
        <v>0</v>
      </c>
      <c r="I26" s="124"/>
      <c r="J26" s="122" t="n">
        <f aca="false">Test!B6</f>
        <v>0</v>
      </c>
      <c r="K26" s="123" t="n">
        <f aca="false">Test!C6</f>
        <v>0</v>
      </c>
      <c r="L26" s="123" t="n">
        <f aca="false">Test!D6</f>
        <v>0</v>
      </c>
      <c r="M26" s="123" t="n">
        <f aca="false">Test!E6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6</f>
        <v>0</v>
      </c>
      <c r="U26" s="123" t="n">
        <f aca="false">SingleLayer!C6</f>
        <v>0</v>
      </c>
      <c r="V26" s="123" t="n">
        <f aca="false">SingleLayer!D6</f>
        <v>0</v>
      </c>
      <c r="W26" s="123" t="n">
        <f aca="false">SingleLayer!E6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7</f>
        <v>0</v>
      </c>
      <c r="F27" s="123" t="n">
        <f aca="false">Anchor!C7</f>
        <v>0</v>
      </c>
      <c r="G27" s="123" t="n">
        <f aca="false">Anchor!D7</f>
        <v>0</v>
      </c>
      <c r="H27" s="123" t="n">
        <f aca="false">Anchor!E7</f>
        <v>0</v>
      </c>
      <c r="I27" s="124"/>
      <c r="J27" s="122" t="n">
        <f aca="false">Test!B7</f>
        <v>0</v>
      </c>
      <c r="K27" s="123" t="n">
        <f aca="false">Test!C7</f>
        <v>0</v>
      </c>
      <c r="L27" s="123" t="n">
        <f aca="false">Test!D7</f>
        <v>0</v>
      </c>
      <c r="M27" s="123" t="n">
        <f aca="false">Test!E7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7</f>
        <v>0</v>
      </c>
      <c r="U27" s="123" t="n">
        <f aca="false">SingleLayer!C7</f>
        <v>0</v>
      </c>
      <c r="V27" s="123" t="n">
        <f aca="false">SingleLayer!D7</f>
        <v>0</v>
      </c>
      <c r="W27" s="123" t="n">
        <f aca="false">SingleLayer!E7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8</f>
        <v>0</v>
      </c>
      <c r="F28" s="129" t="n">
        <f aca="false">Anchor!C8</f>
        <v>0</v>
      </c>
      <c r="G28" s="129" t="n">
        <f aca="false">Anchor!D8</f>
        <v>0</v>
      </c>
      <c r="H28" s="129" t="n">
        <f aca="false">Anchor!E8</f>
        <v>0</v>
      </c>
      <c r="I28" s="130"/>
      <c r="J28" s="128" t="n">
        <f aca="false">Test!B8</f>
        <v>0</v>
      </c>
      <c r="K28" s="129" t="n">
        <f aca="false">Test!C8</f>
        <v>0</v>
      </c>
      <c r="L28" s="129" t="n">
        <f aca="false">Test!D8</f>
        <v>0</v>
      </c>
      <c r="M28" s="129" t="n">
        <f aca="false">Test!E8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8</f>
        <v>0</v>
      </c>
      <c r="U28" s="129" t="n">
        <f aca="false">SingleLayer!C8</f>
        <v>0</v>
      </c>
      <c r="V28" s="129" t="n">
        <f aca="false">SingleLayer!D8</f>
        <v>0</v>
      </c>
      <c r="W28" s="129" t="n">
        <f aca="false">SingleLayer!E8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9</f>
        <v>0</v>
      </c>
      <c r="F29" s="115" t="n">
        <f aca="false">Anchor!C9</f>
        <v>0</v>
      </c>
      <c r="G29" s="115" t="n">
        <f aca="false">Anchor!D9</f>
        <v>0</v>
      </c>
      <c r="H29" s="115" t="n">
        <f aca="false">Anchor!E9</f>
        <v>0</v>
      </c>
      <c r="I29" s="116"/>
      <c r="J29" s="114" t="n">
        <f aca="false">Test!B9</f>
        <v>0</v>
      </c>
      <c r="K29" s="115" t="n">
        <f aca="false">Test!C9</f>
        <v>0</v>
      </c>
      <c r="L29" s="115" t="n">
        <f aca="false">Test!D9</f>
        <v>0</v>
      </c>
      <c r="M29" s="115" t="n">
        <f aca="false">Test!E9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9</f>
        <v>0</v>
      </c>
      <c r="U29" s="115" t="n">
        <f aca="false">SingleLayer!C9</f>
        <v>0</v>
      </c>
      <c r="V29" s="115" t="n">
        <f aca="false">SingleLayer!D9</f>
        <v>0</v>
      </c>
      <c r="W29" s="115" t="n">
        <f aca="false">SingleLayer!E9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10</f>
        <v>0</v>
      </c>
      <c r="F30" s="123" t="n">
        <f aca="false">Anchor!C10</f>
        <v>0</v>
      </c>
      <c r="G30" s="123" t="n">
        <f aca="false">Anchor!D10</f>
        <v>0</v>
      </c>
      <c r="H30" s="123" t="n">
        <f aca="false">Anchor!E10</f>
        <v>0</v>
      </c>
      <c r="I30" s="124"/>
      <c r="J30" s="122" t="n">
        <f aca="false">Test!B10</f>
        <v>0</v>
      </c>
      <c r="K30" s="123" t="n">
        <f aca="false">Test!C10</f>
        <v>0</v>
      </c>
      <c r="L30" s="123" t="n">
        <f aca="false">Test!D10</f>
        <v>0</v>
      </c>
      <c r="M30" s="123" t="n">
        <f aca="false">Test!E10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10</f>
        <v>0</v>
      </c>
      <c r="U30" s="123" t="n">
        <f aca="false">SingleLayer!C10</f>
        <v>0</v>
      </c>
      <c r="V30" s="123" t="n">
        <f aca="false">SingleLayer!D10</f>
        <v>0</v>
      </c>
      <c r="W30" s="123" t="n">
        <f aca="false">SingleLayer!E10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11</f>
        <v>0</v>
      </c>
      <c r="F31" s="123" t="n">
        <f aca="false">Anchor!C11</f>
        <v>0</v>
      </c>
      <c r="G31" s="123" t="n">
        <f aca="false">Anchor!D11</f>
        <v>0</v>
      </c>
      <c r="H31" s="123" t="n">
        <f aca="false">Anchor!E11</f>
        <v>0</v>
      </c>
      <c r="I31" s="124"/>
      <c r="J31" s="122" t="n">
        <f aca="false">Test!B11</f>
        <v>0</v>
      </c>
      <c r="K31" s="123" t="n">
        <f aca="false">Test!C11</f>
        <v>0</v>
      </c>
      <c r="L31" s="123" t="n">
        <f aca="false">Test!D11</f>
        <v>0</v>
      </c>
      <c r="M31" s="123" t="n">
        <f aca="false">Test!E11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11</f>
        <v>0</v>
      </c>
      <c r="U31" s="123" t="n">
        <f aca="false">SingleLayer!C11</f>
        <v>0</v>
      </c>
      <c r="V31" s="123" t="n">
        <f aca="false">SingleLayer!D11</f>
        <v>0</v>
      </c>
      <c r="W31" s="123" t="n">
        <f aca="false">SingleLayer!E11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12</f>
        <v>0</v>
      </c>
      <c r="F32" s="129" t="n">
        <f aca="false">Anchor!C12</f>
        <v>0</v>
      </c>
      <c r="G32" s="129" t="n">
        <f aca="false">Anchor!D12</f>
        <v>0</v>
      </c>
      <c r="H32" s="129" t="n">
        <f aca="false">Anchor!E12</f>
        <v>0</v>
      </c>
      <c r="I32" s="130"/>
      <c r="J32" s="128" t="n">
        <f aca="false">Test!B12</f>
        <v>0</v>
      </c>
      <c r="K32" s="129" t="n">
        <f aca="false">Test!C12</f>
        <v>0</v>
      </c>
      <c r="L32" s="129" t="n">
        <f aca="false">Test!D12</f>
        <v>0</v>
      </c>
      <c r="M32" s="129" t="n">
        <f aca="false">Test!E12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12</f>
        <v>0</v>
      </c>
      <c r="U32" s="129" t="n">
        <f aca="false">SingleLayer!C12</f>
        <v>0</v>
      </c>
      <c r="V32" s="129" t="n">
        <f aca="false">SingleLayer!D12</f>
        <v>0</v>
      </c>
      <c r="W32" s="129" t="n">
        <f aca="false">SingleLayer!E12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13</f>
        <v>0</v>
      </c>
      <c r="F33" s="115" t="n">
        <f aca="false">Anchor!C13</f>
        <v>0</v>
      </c>
      <c r="G33" s="115" t="n">
        <f aca="false">Anchor!D13</f>
        <v>0</v>
      </c>
      <c r="H33" s="115" t="n">
        <f aca="false">Anchor!E13</f>
        <v>0</v>
      </c>
      <c r="I33" s="116"/>
      <c r="J33" s="114" t="n">
        <f aca="false">Test!B13</f>
        <v>0</v>
      </c>
      <c r="K33" s="115" t="n">
        <f aca="false">Test!C13</f>
        <v>0</v>
      </c>
      <c r="L33" s="115" t="n">
        <f aca="false">Test!D13</f>
        <v>0</v>
      </c>
      <c r="M33" s="115" t="n">
        <f aca="false">Test!E13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13</f>
        <v>0</v>
      </c>
      <c r="U33" s="115" t="n">
        <f aca="false">SingleLayer!C13</f>
        <v>0</v>
      </c>
      <c r="V33" s="115" t="n">
        <f aca="false">SingleLayer!D13</f>
        <v>0</v>
      </c>
      <c r="W33" s="115" t="n">
        <f aca="false">SingleLayer!E13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14</f>
        <v>0</v>
      </c>
      <c r="F34" s="123" t="n">
        <f aca="false">Anchor!C14</f>
        <v>0</v>
      </c>
      <c r="G34" s="123" t="n">
        <f aca="false">Anchor!D14</f>
        <v>0</v>
      </c>
      <c r="H34" s="123" t="n">
        <f aca="false">Anchor!E14</f>
        <v>0</v>
      </c>
      <c r="I34" s="124"/>
      <c r="J34" s="122" t="n">
        <f aca="false">Test!B14</f>
        <v>0</v>
      </c>
      <c r="K34" s="123" t="n">
        <f aca="false">Test!C14</f>
        <v>0</v>
      </c>
      <c r="L34" s="123" t="n">
        <f aca="false">Test!D14</f>
        <v>0</v>
      </c>
      <c r="M34" s="123" t="n">
        <f aca="false">Test!E14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14</f>
        <v>0</v>
      </c>
      <c r="U34" s="123" t="n">
        <f aca="false">SingleLayer!C14</f>
        <v>0</v>
      </c>
      <c r="V34" s="123" t="n">
        <f aca="false">SingleLayer!D14</f>
        <v>0</v>
      </c>
      <c r="W34" s="123" t="n">
        <f aca="false">SingleLayer!E14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15</f>
        <v>0</v>
      </c>
      <c r="F35" s="123" t="n">
        <f aca="false">Anchor!C15</f>
        <v>0</v>
      </c>
      <c r="G35" s="123" t="n">
        <f aca="false">Anchor!D15</f>
        <v>0</v>
      </c>
      <c r="H35" s="123" t="n">
        <f aca="false">Anchor!E15</f>
        <v>0</v>
      </c>
      <c r="I35" s="124"/>
      <c r="J35" s="122" t="n">
        <f aca="false">Test!B15</f>
        <v>0</v>
      </c>
      <c r="K35" s="123" t="n">
        <f aca="false">Test!C15</f>
        <v>0</v>
      </c>
      <c r="L35" s="123" t="n">
        <f aca="false">Test!D15</f>
        <v>0</v>
      </c>
      <c r="M35" s="123" t="n">
        <f aca="false">Test!E15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15</f>
        <v>0</v>
      </c>
      <c r="U35" s="123" t="n">
        <f aca="false">SingleLayer!C15</f>
        <v>0</v>
      </c>
      <c r="V35" s="123" t="n">
        <f aca="false">SingleLayer!D15</f>
        <v>0</v>
      </c>
      <c r="W35" s="123" t="n">
        <f aca="false">SingleLayer!E15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16</f>
        <v>0</v>
      </c>
      <c r="F36" s="129" t="n">
        <f aca="false">Anchor!C16</f>
        <v>0</v>
      </c>
      <c r="G36" s="129" t="n">
        <f aca="false">Anchor!D16</f>
        <v>0</v>
      </c>
      <c r="H36" s="129" t="n">
        <f aca="false">Anchor!E16</f>
        <v>0</v>
      </c>
      <c r="I36" s="130"/>
      <c r="J36" s="128" t="n">
        <f aca="false">Test!B16</f>
        <v>0</v>
      </c>
      <c r="K36" s="129" t="n">
        <f aca="false">Test!C16</f>
        <v>0</v>
      </c>
      <c r="L36" s="129" t="n">
        <f aca="false">Test!D16</f>
        <v>0</v>
      </c>
      <c r="M36" s="129" t="n">
        <f aca="false">Test!E16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16</f>
        <v>0</v>
      </c>
      <c r="U36" s="129" t="n">
        <f aca="false">SingleLayer!C16</f>
        <v>0</v>
      </c>
      <c r="V36" s="129" t="n">
        <f aca="false">SingleLayer!D16</f>
        <v>0</v>
      </c>
      <c r="W36" s="129" t="n">
        <f aca="false">SingleLayer!E16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17</f>
        <v>0</v>
      </c>
      <c r="F37" s="115" t="n">
        <f aca="false">Anchor!C17</f>
        <v>0</v>
      </c>
      <c r="G37" s="115" t="n">
        <f aca="false">Anchor!D17</f>
        <v>0</v>
      </c>
      <c r="H37" s="115" t="n">
        <f aca="false">Anchor!E17</f>
        <v>0</v>
      </c>
      <c r="I37" s="116"/>
      <c r="J37" s="114" t="n">
        <f aca="false">Test!B17</f>
        <v>0</v>
      </c>
      <c r="K37" s="115" t="n">
        <f aca="false">Test!C17</f>
        <v>0</v>
      </c>
      <c r="L37" s="115" t="n">
        <f aca="false">Test!D17</f>
        <v>0</v>
      </c>
      <c r="M37" s="115" t="n">
        <f aca="false">Test!E17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17</f>
        <v>0</v>
      </c>
      <c r="U37" s="115" t="n">
        <f aca="false">SingleLayer!C17</f>
        <v>0</v>
      </c>
      <c r="V37" s="115" t="n">
        <f aca="false">SingleLayer!D17</f>
        <v>0</v>
      </c>
      <c r="W37" s="115" t="n">
        <f aca="false">SingleLayer!E17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18</f>
        <v>0</v>
      </c>
      <c r="F38" s="123" t="n">
        <f aca="false">Anchor!C18</f>
        <v>0</v>
      </c>
      <c r="G38" s="123" t="n">
        <f aca="false">Anchor!D18</f>
        <v>0</v>
      </c>
      <c r="H38" s="123" t="n">
        <f aca="false">Anchor!E18</f>
        <v>0</v>
      </c>
      <c r="I38" s="124"/>
      <c r="J38" s="122" t="n">
        <f aca="false">Test!B18</f>
        <v>0</v>
      </c>
      <c r="K38" s="123" t="n">
        <f aca="false">Test!C18</f>
        <v>0</v>
      </c>
      <c r="L38" s="123" t="n">
        <f aca="false">Test!D18</f>
        <v>0</v>
      </c>
      <c r="M38" s="123" t="n">
        <f aca="false">Test!E18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18</f>
        <v>0</v>
      </c>
      <c r="U38" s="123" t="n">
        <f aca="false">SingleLayer!C18</f>
        <v>0</v>
      </c>
      <c r="V38" s="123" t="n">
        <f aca="false">SingleLayer!D18</f>
        <v>0</v>
      </c>
      <c r="W38" s="123" t="n">
        <f aca="false">SingleLayer!E18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19</f>
        <v>0</v>
      </c>
      <c r="F39" s="123" t="n">
        <f aca="false">Anchor!C19</f>
        <v>0</v>
      </c>
      <c r="G39" s="123" t="n">
        <f aca="false">Anchor!D19</f>
        <v>0</v>
      </c>
      <c r="H39" s="123" t="n">
        <f aca="false">Anchor!E19</f>
        <v>0</v>
      </c>
      <c r="I39" s="124"/>
      <c r="J39" s="122" t="n">
        <f aca="false">Test!B19</f>
        <v>0</v>
      </c>
      <c r="K39" s="123" t="n">
        <f aca="false">Test!C19</f>
        <v>0</v>
      </c>
      <c r="L39" s="123" t="n">
        <f aca="false">Test!D19</f>
        <v>0</v>
      </c>
      <c r="M39" s="123" t="n">
        <f aca="false">Test!E19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19</f>
        <v>0</v>
      </c>
      <c r="U39" s="123" t="n">
        <f aca="false">SingleLayer!C19</f>
        <v>0</v>
      </c>
      <c r="V39" s="123" t="n">
        <f aca="false">SingleLayer!D19</f>
        <v>0</v>
      </c>
      <c r="W39" s="123" t="n">
        <f aca="false">SingleLayer!E19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20</f>
        <v>0</v>
      </c>
      <c r="F40" s="129" t="n">
        <f aca="false">Anchor!C20</f>
        <v>0</v>
      </c>
      <c r="G40" s="129" t="n">
        <f aca="false">Anchor!D20</f>
        <v>0</v>
      </c>
      <c r="H40" s="129" t="n">
        <f aca="false">Anchor!E20</f>
        <v>0</v>
      </c>
      <c r="I40" s="130"/>
      <c r="J40" s="128" t="n">
        <f aca="false">Test!B20</f>
        <v>0</v>
      </c>
      <c r="K40" s="129" t="n">
        <f aca="false">Test!C20</f>
        <v>0</v>
      </c>
      <c r="L40" s="129" t="n">
        <f aca="false">Test!D20</f>
        <v>0</v>
      </c>
      <c r="M40" s="129" t="n">
        <f aca="false">Test!E20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20</f>
        <v>0</v>
      </c>
      <c r="U40" s="129" t="n">
        <f aca="false">SingleLayer!C20</f>
        <v>0</v>
      </c>
      <c r="V40" s="129" t="n">
        <f aca="false">SingleLayer!D20</f>
        <v>0</v>
      </c>
      <c r="W40" s="129" t="n">
        <f aca="false">SingleLayer!E20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21</f>
        <v>0</v>
      </c>
      <c r="F41" s="115" t="n">
        <f aca="false">Anchor!C21</f>
        <v>0</v>
      </c>
      <c r="G41" s="115" t="n">
        <f aca="false">Anchor!D21</f>
        <v>0</v>
      </c>
      <c r="H41" s="115" t="n">
        <f aca="false">Anchor!E21</f>
        <v>0</v>
      </c>
      <c r="I41" s="116"/>
      <c r="J41" s="114" t="n">
        <f aca="false">Test!B21</f>
        <v>0</v>
      </c>
      <c r="K41" s="115" t="n">
        <f aca="false">Test!C21</f>
        <v>0</v>
      </c>
      <c r="L41" s="115" t="n">
        <f aca="false">Test!D21</f>
        <v>0</v>
      </c>
      <c r="M41" s="115" t="n">
        <f aca="false">Test!E21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21</f>
        <v>0</v>
      </c>
      <c r="U41" s="115" t="n">
        <f aca="false">SingleLayer!C21</f>
        <v>0</v>
      </c>
      <c r="V41" s="115" t="n">
        <f aca="false">SingleLayer!D21</f>
        <v>0</v>
      </c>
      <c r="W41" s="115" t="n">
        <f aca="false">SingleLayer!E21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22</f>
        <v>0</v>
      </c>
      <c r="F42" s="123" t="n">
        <f aca="false">Anchor!C22</f>
        <v>0</v>
      </c>
      <c r="G42" s="123" t="n">
        <f aca="false">Anchor!D22</f>
        <v>0</v>
      </c>
      <c r="H42" s="123" t="n">
        <f aca="false">Anchor!E22</f>
        <v>0</v>
      </c>
      <c r="I42" s="124"/>
      <c r="J42" s="122" t="n">
        <f aca="false">Test!B22</f>
        <v>0</v>
      </c>
      <c r="K42" s="123" t="n">
        <f aca="false">Test!C22</f>
        <v>0</v>
      </c>
      <c r="L42" s="123" t="n">
        <f aca="false">Test!D22</f>
        <v>0</v>
      </c>
      <c r="M42" s="123" t="n">
        <f aca="false">Test!E22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22</f>
        <v>0</v>
      </c>
      <c r="U42" s="123" t="n">
        <f aca="false">SingleLayer!C22</f>
        <v>0</v>
      </c>
      <c r="V42" s="123" t="n">
        <f aca="false">SingleLayer!D22</f>
        <v>0</v>
      </c>
      <c r="W42" s="123" t="n">
        <f aca="false">SingleLayer!E22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23</f>
        <v>0</v>
      </c>
      <c r="F43" s="123" t="n">
        <f aca="false">Anchor!C23</f>
        <v>0</v>
      </c>
      <c r="G43" s="123" t="n">
        <f aca="false">Anchor!D23</f>
        <v>0</v>
      </c>
      <c r="H43" s="123" t="n">
        <f aca="false">Anchor!E23</f>
        <v>0</v>
      </c>
      <c r="I43" s="124"/>
      <c r="J43" s="122" t="n">
        <f aca="false">Test!B23</f>
        <v>0</v>
      </c>
      <c r="K43" s="123" t="n">
        <f aca="false">Test!C23</f>
        <v>0</v>
      </c>
      <c r="L43" s="123" t="n">
        <f aca="false">Test!D23</f>
        <v>0</v>
      </c>
      <c r="M43" s="123" t="n">
        <f aca="false">Test!E23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23</f>
        <v>0</v>
      </c>
      <c r="U43" s="123" t="n">
        <f aca="false">SingleLayer!C23</f>
        <v>0</v>
      </c>
      <c r="V43" s="123" t="n">
        <f aca="false">SingleLayer!D23</f>
        <v>0</v>
      </c>
      <c r="W43" s="123" t="n">
        <f aca="false">SingleLayer!E23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24</f>
        <v>0</v>
      </c>
      <c r="F44" s="129" t="n">
        <f aca="false">Anchor!C24</f>
        <v>0</v>
      </c>
      <c r="G44" s="129" t="n">
        <f aca="false">Anchor!D24</f>
        <v>0</v>
      </c>
      <c r="H44" s="129" t="n">
        <f aca="false">Anchor!E24</f>
        <v>0</v>
      </c>
      <c r="I44" s="130"/>
      <c r="J44" s="128" t="n">
        <f aca="false">Test!B24</f>
        <v>0</v>
      </c>
      <c r="K44" s="129" t="n">
        <f aca="false">Test!C24</f>
        <v>0</v>
      </c>
      <c r="L44" s="129" t="n">
        <f aca="false">Test!D24</f>
        <v>0</v>
      </c>
      <c r="M44" s="129" t="n">
        <f aca="false">Test!E24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24</f>
        <v>0</v>
      </c>
      <c r="U44" s="129" t="n">
        <f aca="false">SingleLayer!C24</f>
        <v>0</v>
      </c>
      <c r="V44" s="129" t="n">
        <f aca="false">SingleLayer!D24</f>
        <v>0</v>
      </c>
      <c r="W44" s="129" t="n">
        <f aca="false">SingleLayer!E24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25</f>
        <v>0</v>
      </c>
      <c r="F45" s="115" t="n">
        <f aca="false">Anchor!C25</f>
        <v>0</v>
      </c>
      <c r="G45" s="115" t="n">
        <f aca="false">Anchor!D25</f>
        <v>0</v>
      </c>
      <c r="H45" s="115" t="n">
        <f aca="false">Anchor!E25</f>
        <v>0</v>
      </c>
      <c r="I45" s="116"/>
      <c r="J45" s="114" t="n">
        <f aca="false">Test!B25</f>
        <v>0</v>
      </c>
      <c r="K45" s="115" t="n">
        <f aca="false">Test!C25</f>
        <v>0</v>
      </c>
      <c r="L45" s="115" t="n">
        <f aca="false">Test!D25</f>
        <v>0</v>
      </c>
      <c r="M45" s="115" t="n">
        <f aca="false">Test!E25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25</f>
        <v>0</v>
      </c>
      <c r="U45" s="115" t="n">
        <f aca="false">SingleLayer!C25</f>
        <v>0</v>
      </c>
      <c r="V45" s="115" t="n">
        <f aca="false">SingleLayer!D25</f>
        <v>0</v>
      </c>
      <c r="W45" s="115" t="n">
        <f aca="false">SingleLayer!E25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26</f>
        <v>0</v>
      </c>
      <c r="F46" s="123" t="n">
        <f aca="false">Anchor!C26</f>
        <v>0</v>
      </c>
      <c r="G46" s="123" t="n">
        <f aca="false">Anchor!D26</f>
        <v>0</v>
      </c>
      <c r="H46" s="123" t="n">
        <f aca="false">Anchor!E26</f>
        <v>0</v>
      </c>
      <c r="I46" s="124"/>
      <c r="J46" s="122" t="n">
        <f aca="false">Test!B26</f>
        <v>0</v>
      </c>
      <c r="K46" s="123" t="n">
        <f aca="false">Test!C26</f>
        <v>0</v>
      </c>
      <c r="L46" s="123" t="n">
        <f aca="false">Test!D26</f>
        <v>0</v>
      </c>
      <c r="M46" s="123" t="n">
        <f aca="false">Test!E26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26</f>
        <v>0</v>
      </c>
      <c r="U46" s="123" t="n">
        <f aca="false">SingleLayer!C26</f>
        <v>0</v>
      </c>
      <c r="V46" s="123" t="n">
        <f aca="false">SingleLayer!D26</f>
        <v>0</v>
      </c>
      <c r="W46" s="123" t="n">
        <f aca="false">SingleLayer!E26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27</f>
        <v>0</v>
      </c>
      <c r="F47" s="123" t="n">
        <f aca="false">Anchor!C27</f>
        <v>0</v>
      </c>
      <c r="G47" s="123" t="n">
        <f aca="false">Anchor!D27</f>
        <v>0</v>
      </c>
      <c r="H47" s="123" t="n">
        <f aca="false">Anchor!E27</f>
        <v>0</v>
      </c>
      <c r="I47" s="124"/>
      <c r="J47" s="122" t="n">
        <f aca="false">Test!B27</f>
        <v>0</v>
      </c>
      <c r="K47" s="123" t="n">
        <f aca="false">Test!C27</f>
        <v>0</v>
      </c>
      <c r="L47" s="123" t="n">
        <f aca="false">Test!D27</f>
        <v>0</v>
      </c>
      <c r="M47" s="123" t="n">
        <f aca="false">Test!E27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27</f>
        <v>0</v>
      </c>
      <c r="U47" s="123" t="n">
        <f aca="false">SingleLayer!C27</f>
        <v>0</v>
      </c>
      <c r="V47" s="123" t="n">
        <f aca="false">SingleLayer!D27</f>
        <v>0</v>
      </c>
      <c r="W47" s="123" t="n">
        <f aca="false">SingleLayer!E27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28</f>
        <v>0</v>
      </c>
      <c r="F48" s="129" t="n">
        <f aca="false">Anchor!C28</f>
        <v>0</v>
      </c>
      <c r="G48" s="129" t="n">
        <f aca="false">Anchor!D28</f>
        <v>0</v>
      </c>
      <c r="H48" s="129" t="n">
        <f aca="false">Anchor!E28</f>
        <v>0</v>
      </c>
      <c r="I48" s="130"/>
      <c r="J48" s="128" t="n">
        <f aca="false">Test!B28</f>
        <v>0</v>
      </c>
      <c r="K48" s="129" t="n">
        <f aca="false">Test!C28</f>
        <v>0</v>
      </c>
      <c r="L48" s="129" t="n">
        <f aca="false">Test!D28</f>
        <v>0</v>
      </c>
      <c r="M48" s="129" t="n">
        <f aca="false">Test!E28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28</f>
        <v>0</v>
      </c>
      <c r="U48" s="129" t="n">
        <f aca="false">SingleLayer!C28</f>
        <v>0</v>
      </c>
      <c r="V48" s="129" t="n">
        <f aca="false">SingleLayer!D28</f>
        <v>0</v>
      </c>
      <c r="W48" s="129" t="n">
        <f aca="false">SingleLayer!E28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29</f>
        <v>0</v>
      </c>
      <c r="F49" s="115" t="n">
        <f aca="false">Anchor!C29</f>
        <v>0</v>
      </c>
      <c r="G49" s="115" t="n">
        <f aca="false">Anchor!D29</f>
        <v>0</v>
      </c>
      <c r="H49" s="115" t="n">
        <f aca="false">Anchor!E29</f>
        <v>0</v>
      </c>
      <c r="I49" s="116"/>
      <c r="J49" s="114" t="n">
        <f aca="false">Test!B29</f>
        <v>0</v>
      </c>
      <c r="K49" s="115" t="n">
        <f aca="false">Test!C29</f>
        <v>0</v>
      </c>
      <c r="L49" s="115" t="n">
        <f aca="false">Test!D29</f>
        <v>0</v>
      </c>
      <c r="M49" s="115" t="n">
        <f aca="false">Test!E29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29</f>
        <v>0</v>
      </c>
      <c r="U49" s="115" t="n">
        <f aca="false">SingleLayer!C29</f>
        <v>0</v>
      </c>
      <c r="V49" s="115" t="n">
        <f aca="false">SingleLayer!D29</f>
        <v>0</v>
      </c>
      <c r="W49" s="115" t="n">
        <f aca="false">SingleLayer!E29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30</f>
        <v>0</v>
      </c>
      <c r="F50" s="123" t="n">
        <f aca="false">Anchor!C30</f>
        <v>0</v>
      </c>
      <c r="G50" s="123" t="n">
        <f aca="false">Anchor!D30</f>
        <v>0</v>
      </c>
      <c r="H50" s="123" t="n">
        <f aca="false">Anchor!E30</f>
        <v>0</v>
      </c>
      <c r="I50" s="124"/>
      <c r="J50" s="122" t="n">
        <f aca="false">Test!B30</f>
        <v>0</v>
      </c>
      <c r="K50" s="123" t="n">
        <f aca="false">Test!C30</f>
        <v>0</v>
      </c>
      <c r="L50" s="123" t="n">
        <f aca="false">Test!D30</f>
        <v>0</v>
      </c>
      <c r="M50" s="123" t="n">
        <f aca="false">Test!E30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30</f>
        <v>0</v>
      </c>
      <c r="U50" s="123" t="n">
        <f aca="false">SingleLayer!C30</f>
        <v>0</v>
      </c>
      <c r="V50" s="123" t="n">
        <f aca="false">SingleLayer!D30</f>
        <v>0</v>
      </c>
      <c r="W50" s="123" t="n">
        <f aca="false">SingleLayer!E30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31</f>
        <v>0</v>
      </c>
      <c r="F51" s="123" t="n">
        <f aca="false">Anchor!C31</f>
        <v>0</v>
      </c>
      <c r="G51" s="123" t="n">
        <f aca="false">Anchor!D31</f>
        <v>0</v>
      </c>
      <c r="H51" s="123" t="n">
        <f aca="false">Anchor!E31</f>
        <v>0</v>
      </c>
      <c r="I51" s="124"/>
      <c r="J51" s="122" t="n">
        <f aca="false">Test!B31</f>
        <v>0</v>
      </c>
      <c r="K51" s="123" t="n">
        <f aca="false">Test!C31</f>
        <v>0</v>
      </c>
      <c r="L51" s="123" t="n">
        <f aca="false">Test!D31</f>
        <v>0</v>
      </c>
      <c r="M51" s="123" t="n">
        <f aca="false">Test!E31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31</f>
        <v>0</v>
      </c>
      <c r="U51" s="123" t="n">
        <f aca="false">SingleLayer!C31</f>
        <v>0</v>
      </c>
      <c r="V51" s="123" t="n">
        <f aca="false">SingleLayer!D31</f>
        <v>0</v>
      </c>
      <c r="W51" s="123" t="n">
        <f aca="false">SingleLayer!E31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32</f>
        <v>0</v>
      </c>
      <c r="F52" s="129" t="n">
        <f aca="false">Anchor!C32</f>
        <v>0</v>
      </c>
      <c r="G52" s="129" t="n">
        <f aca="false">Anchor!D32</f>
        <v>0</v>
      </c>
      <c r="H52" s="129" t="n">
        <f aca="false">Anchor!E32</f>
        <v>0</v>
      </c>
      <c r="I52" s="130"/>
      <c r="J52" s="128" t="n">
        <f aca="false">Test!B32</f>
        <v>0</v>
      </c>
      <c r="K52" s="129" t="n">
        <f aca="false">Test!C32</f>
        <v>0</v>
      </c>
      <c r="L52" s="129" t="n">
        <f aca="false">Test!D32</f>
        <v>0</v>
      </c>
      <c r="M52" s="129" t="n">
        <f aca="false">Test!E32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32</f>
        <v>0</v>
      </c>
      <c r="U52" s="129" t="n">
        <f aca="false">SingleLayer!C32</f>
        <v>0</v>
      </c>
      <c r="V52" s="129" t="n">
        <f aca="false">SingleLayer!D32</f>
        <v>0</v>
      </c>
      <c r="W52" s="129" t="n">
        <f aca="false">SingleLayer!E32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33</f>
        <v>0</v>
      </c>
      <c r="F53" s="115" t="n">
        <f aca="false">Anchor!C33</f>
        <v>0</v>
      </c>
      <c r="G53" s="115" t="n">
        <f aca="false">Anchor!D33</f>
        <v>0</v>
      </c>
      <c r="H53" s="115" t="n">
        <f aca="false">Anchor!E33</f>
        <v>0</v>
      </c>
      <c r="I53" s="116"/>
      <c r="J53" s="114" t="n">
        <f aca="false">Test!B33</f>
        <v>0</v>
      </c>
      <c r="K53" s="115" t="n">
        <f aca="false">Test!C33</f>
        <v>0</v>
      </c>
      <c r="L53" s="115" t="n">
        <f aca="false">Test!D33</f>
        <v>0</v>
      </c>
      <c r="M53" s="115" t="n">
        <f aca="false">Test!E33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33</f>
        <v>0</v>
      </c>
      <c r="U53" s="115" t="n">
        <f aca="false">SingleLayer!C33</f>
        <v>0</v>
      </c>
      <c r="V53" s="115" t="n">
        <f aca="false">SingleLayer!D33</f>
        <v>0</v>
      </c>
      <c r="W53" s="115" t="n">
        <f aca="false">SingleLayer!E33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34</f>
        <v>0</v>
      </c>
      <c r="F54" s="123" t="n">
        <f aca="false">Anchor!C34</f>
        <v>0</v>
      </c>
      <c r="G54" s="123" t="n">
        <f aca="false">Anchor!D34</f>
        <v>0</v>
      </c>
      <c r="H54" s="123" t="n">
        <f aca="false">Anchor!E34</f>
        <v>0</v>
      </c>
      <c r="I54" s="124"/>
      <c r="J54" s="122" t="n">
        <f aca="false">Test!B34</f>
        <v>0</v>
      </c>
      <c r="K54" s="123" t="n">
        <f aca="false">Test!C34</f>
        <v>0</v>
      </c>
      <c r="L54" s="123" t="n">
        <f aca="false">Test!D34</f>
        <v>0</v>
      </c>
      <c r="M54" s="123" t="n">
        <f aca="false">Test!E34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34</f>
        <v>0</v>
      </c>
      <c r="U54" s="123" t="n">
        <f aca="false">SingleLayer!C34</f>
        <v>0</v>
      </c>
      <c r="V54" s="123" t="n">
        <f aca="false">SingleLayer!D34</f>
        <v>0</v>
      </c>
      <c r="W54" s="123" t="n">
        <f aca="false">SingleLayer!E34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35</f>
        <v>0</v>
      </c>
      <c r="F55" s="123" t="n">
        <f aca="false">Anchor!C35</f>
        <v>0</v>
      </c>
      <c r="G55" s="123" t="n">
        <f aca="false">Anchor!D35</f>
        <v>0</v>
      </c>
      <c r="H55" s="123" t="n">
        <f aca="false">Anchor!E35</f>
        <v>0</v>
      </c>
      <c r="I55" s="124"/>
      <c r="J55" s="122" t="n">
        <f aca="false">Test!B35</f>
        <v>0</v>
      </c>
      <c r="K55" s="123" t="n">
        <f aca="false">Test!C35</f>
        <v>0</v>
      </c>
      <c r="L55" s="123" t="n">
        <f aca="false">Test!D35</f>
        <v>0</v>
      </c>
      <c r="M55" s="123" t="n">
        <f aca="false">Test!E35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35</f>
        <v>0</v>
      </c>
      <c r="U55" s="123" t="n">
        <f aca="false">SingleLayer!C35</f>
        <v>0</v>
      </c>
      <c r="V55" s="123" t="n">
        <f aca="false">SingleLayer!D35</f>
        <v>0</v>
      </c>
      <c r="W55" s="123" t="n">
        <f aca="false">SingleLayer!E35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6</f>
        <v>0</v>
      </c>
      <c r="F56" s="129" t="n">
        <f aca="false">Anchor!C36</f>
        <v>0</v>
      </c>
      <c r="G56" s="129" t="n">
        <f aca="false">Anchor!D36</f>
        <v>0</v>
      </c>
      <c r="H56" s="129" t="n">
        <f aca="false">Anchor!E36</f>
        <v>0</v>
      </c>
      <c r="I56" s="130"/>
      <c r="J56" s="128" t="n">
        <f aca="false">Test!B36</f>
        <v>0</v>
      </c>
      <c r="K56" s="129" t="n">
        <f aca="false">Test!C36</f>
        <v>0</v>
      </c>
      <c r="L56" s="129" t="n">
        <f aca="false">Test!D36</f>
        <v>0</v>
      </c>
      <c r="M56" s="129" t="n">
        <f aca="false">Test!E36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36</f>
        <v>0</v>
      </c>
      <c r="U56" s="129" t="n">
        <f aca="false">SingleLayer!C36</f>
        <v>0</v>
      </c>
      <c r="V56" s="129" t="n">
        <f aca="false">SingleLayer!D36</f>
        <v>0</v>
      </c>
      <c r="W56" s="129" t="n">
        <f aca="false">SingleLayer!E36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7</f>
        <v>0</v>
      </c>
      <c r="F57" s="115" t="n">
        <f aca="false">Anchor!C37</f>
        <v>0</v>
      </c>
      <c r="G57" s="115" t="n">
        <f aca="false">Anchor!D37</f>
        <v>0</v>
      </c>
      <c r="H57" s="115" t="n">
        <f aca="false">Anchor!E37</f>
        <v>0</v>
      </c>
      <c r="I57" s="116"/>
      <c r="J57" s="114" t="n">
        <f aca="false">Test!B37</f>
        <v>0</v>
      </c>
      <c r="K57" s="115" t="n">
        <f aca="false">Test!C37</f>
        <v>0</v>
      </c>
      <c r="L57" s="115" t="n">
        <f aca="false">Test!D37</f>
        <v>0</v>
      </c>
      <c r="M57" s="115" t="n">
        <f aca="false">Test!E37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37</f>
        <v>0</v>
      </c>
      <c r="U57" s="115" t="n">
        <f aca="false">SingleLayer!C37</f>
        <v>0</v>
      </c>
      <c r="V57" s="115" t="n">
        <f aca="false">SingleLayer!D37</f>
        <v>0</v>
      </c>
      <c r="W57" s="115" t="n">
        <f aca="false">SingleLayer!E37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8</f>
        <v>0</v>
      </c>
      <c r="F58" s="123" t="n">
        <f aca="false">Anchor!C38</f>
        <v>0</v>
      </c>
      <c r="G58" s="123" t="n">
        <f aca="false">Anchor!D38</f>
        <v>0</v>
      </c>
      <c r="H58" s="123" t="n">
        <f aca="false">Anchor!E38</f>
        <v>0</v>
      </c>
      <c r="I58" s="124"/>
      <c r="J58" s="122" t="n">
        <f aca="false">Test!B38</f>
        <v>0</v>
      </c>
      <c r="K58" s="123" t="n">
        <f aca="false">Test!C38</f>
        <v>0</v>
      </c>
      <c r="L58" s="123" t="n">
        <f aca="false">Test!D38</f>
        <v>0</v>
      </c>
      <c r="M58" s="123" t="n">
        <f aca="false">Test!E38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38</f>
        <v>0</v>
      </c>
      <c r="U58" s="123" t="n">
        <f aca="false">SingleLayer!C38</f>
        <v>0</v>
      </c>
      <c r="V58" s="123" t="n">
        <f aca="false">SingleLayer!D38</f>
        <v>0</v>
      </c>
      <c r="W58" s="123" t="n">
        <f aca="false">SingleLayer!E38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9</f>
        <v>0</v>
      </c>
      <c r="F59" s="123" t="n">
        <f aca="false">Anchor!C39</f>
        <v>0</v>
      </c>
      <c r="G59" s="123" t="n">
        <f aca="false">Anchor!D39</f>
        <v>0</v>
      </c>
      <c r="H59" s="123" t="n">
        <f aca="false">Anchor!E39</f>
        <v>0</v>
      </c>
      <c r="I59" s="124"/>
      <c r="J59" s="122" t="n">
        <f aca="false">Test!B39</f>
        <v>0</v>
      </c>
      <c r="K59" s="123" t="n">
        <f aca="false">Test!C39</f>
        <v>0</v>
      </c>
      <c r="L59" s="123" t="n">
        <f aca="false">Test!D39</f>
        <v>0</v>
      </c>
      <c r="M59" s="123" t="n">
        <f aca="false">Test!E39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39</f>
        <v>0</v>
      </c>
      <c r="U59" s="123" t="n">
        <f aca="false">SingleLayer!C39</f>
        <v>0</v>
      </c>
      <c r="V59" s="123" t="n">
        <f aca="false">SingleLayer!D39</f>
        <v>0</v>
      </c>
      <c r="W59" s="123" t="n">
        <f aca="false">SingleLayer!E39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0</f>
        <v>0</v>
      </c>
      <c r="F60" s="129" t="n">
        <f aca="false">Anchor!C40</f>
        <v>0</v>
      </c>
      <c r="G60" s="129" t="n">
        <f aca="false">Anchor!D40</f>
        <v>0</v>
      </c>
      <c r="H60" s="129" t="n">
        <f aca="false">Anchor!E40</f>
        <v>0</v>
      </c>
      <c r="I60" s="130"/>
      <c r="J60" s="128" t="n">
        <f aca="false">Test!B40</f>
        <v>0</v>
      </c>
      <c r="K60" s="129" t="n">
        <f aca="false">Test!C40</f>
        <v>0</v>
      </c>
      <c r="L60" s="129" t="n">
        <f aca="false">Test!D40</f>
        <v>0</v>
      </c>
      <c r="M60" s="129" t="n">
        <f aca="false">Test!E40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40</f>
        <v>0</v>
      </c>
      <c r="U60" s="129" t="n">
        <f aca="false">SingleLayer!C40</f>
        <v>0</v>
      </c>
      <c r="V60" s="129" t="n">
        <f aca="false">SingleLayer!D40</f>
        <v>0</v>
      </c>
      <c r="W60" s="129" t="n">
        <f aca="false">SingleLayer!E40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345</f>
        <v>0</v>
      </c>
      <c r="F5" s="115" t="n">
        <f aca="false">Anchor!C345</f>
        <v>0</v>
      </c>
      <c r="G5" s="115" t="n">
        <f aca="false">Anchor!D345</f>
        <v>0</v>
      </c>
      <c r="H5" s="115" t="n">
        <f aca="false">Anchor!E345</f>
        <v>0</v>
      </c>
      <c r="I5" s="116"/>
      <c r="J5" s="114" t="n">
        <f aca="false">Test!B345</f>
        <v>0</v>
      </c>
      <c r="K5" s="115" t="n">
        <f aca="false">Test!C345</f>
        <v>0</v>
      </c>
      <c r="L5" s="115" t="n">
        <f aca="false">Test!D345</f>
        <v>0</v>
      </c>
      <c r="M5" s="115" t="n">
        <f aca="false">Test!E345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345</f>
        <v>0</v>
      </c>
      <c r="U5" s="115" t="n">
        <f aca="false">SingleLayer!C345</f>
        <v>0</v>
      </c>
      <c r="V5" s="115" t="n">
        <f aca="false">SingleLayer!D345</f>
        <v>0</v>
      </c>
      <c r="W5" s="115" t="n">
        <f aca="false">SingleLayer!E345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346</f>
        <v>0</v>
      </c>
      <c r="F6" s="123" t="n">
        <f aca="false">Anchor!C346</f>
        <v>0</v>
      </c>
      <c r="G6" s="123" t="n">
        <f aca="false">Anchor!D346</f>
        <v>0</v>
      </c>
      <c r="H6" s="123" t="n">
        <f aca="false">Anchor!E346</f>
        <v>0</v>
      </c>
      <c r="I6" s="124"/>
      <c r="J6" s="122" t="n">
        <f aca="false">Test!B346</f>
        <v>0</v>
      </c>
      <c r="K6" s="123" t="n">
        <f aca="false">Test!C346</f>
        <v>0</v>
      </c>
      <c r="L6" s="123" t="n">
        <f aca="false">Test!D346</f>
        <v>0</v>
      </c>
      <c r="M6" s="123" t="n">
        <f aca="false">Test!E346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346</f>
        <v>0</v>
      </c>
      <c r="U6" s="123" t="n">
        <f aca="false">SingleLayer!C346</f>
        <v>0</v>
      </c>
      <c r="V6" s="123" t="n">
        <f aca="false">SingleLayer!D346</f>
        <v>0</v>
      </c>
      <c r="W6" s="123" t="n">
        <f aca="false">SingleLayer!E346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347</f>
        <v>0</v>
      </c>
      <c r="F7" s="123" t="n">
        <f aca="false">Anchor!C347</f>
        <v>0</v>
      </c>
      <c r="G7" s="123" t="n">
        <f aca="false">Anchor!D347</f>
        <v>0</v>
      </c>
      <c r="H7" s="123" t="n">
        <f aca="false">Anchor!E347</f>
        <v>0</v>
      </c>
      <c r="I7" s="124"/>
      <c r="J7" s="122" t="n">
        <f aca="false">Test!B347</f>
        <v>0</v>
      </c>
      <c r="K7" s="123" t="n">
        <f aca="false">Test!C347</f>
        <v>0</v>
      </c>
      <c r="L7" s="123" t="n">
        <f aca="false">Test!D347</f>
        <v>0</v>
      </c>
      <c r="M7" s="123" t="n">
        <f aca="false">Test!E347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347</f>
        <v>0</v>
      </c>
      <c r="U7" s="123" t="n">
        <f aca="false">SingleLayer!C347</f>
        <v>0</v>
      </c>
      <c r="V7" s="123" t="n">
        <f aca="false">SingleLayer!D347</f>
        <v>0</v>
      </c>
      <c r="W7" s="123" t="n">
        <f aca="false">SingleLayer!E347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348</f>
        <v>0</v>
      </c>
      <c r="F8" s="129" t="n">
        <f aca="false">Anchor!C348</f>
        <v>0</v>
      </c>
      <c r="G8" s="129" t="n">
        <f aca="false">Anchor!D348</f>
        <v>0</v>
      </c>
      <c r="H8" s="129" t="n">
        <f aca="false">Anchor!E348</f>
        <v>0</v>
      </c>
      <c r="I8" s="130"/>
      <c r="J8" s="128" t="n">
        <f aca="false">Test!B348</f>
        <v>0</v>
      </c>
      <c r="K8" s="129" t="n">
        <f aca="false">Test!C348</f>
        <v>0</v>
      </c>
      <c r="L8" s="129" t="n">
        <f aca="false">Test!D348</f>
        <v>0</v>
      </c>
      <c r="M8" s="129" t="n">
        <f aca="false">Test!E348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348</f>
        <v>0</v>
      </c>
      <c r="U8" s="129" t="n">
        <f aca="false">SingleLayer!C348</f>
        <v>0</v>
      </c>
      <c r="V8" s="129" t="n">
        <f aca="false">SingleLayer!D348</f>
        <v>0</v>
      </c>
      <c r="W8" s="129" t="n">
        <f aca="false">SingleLayer!E348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349</f>
        <v>0</v>
      </c>
      <c r="F9" s="115" t="n">
        <f aca="false">Anchor!C349</f>
        <v>0</v>
      </c>
      <c r="G9" s="115" t="n">
        <f aca="false">Anchor!D349</f>
        <v>0</v>
      </c>
      <c r="H9" s="115" t="n">
        <f aca="false">Anchor!E349</f>
        <v>0</v>
      </c>
      <c r="I9" s="116"/>
      <c r="J9" s="114" t="n">
        <f aca="false">Test!B349</f>
        <v>0</v>
      </c>
      <c r="K9" s="115" t="n">
        <f aca="false">Test!C349</f>
        <v>0</v>
      </c>
      <c r="L9" s="115" t="n">
        <f aca="false">Test!D349</f>
        <v>0</v>
      </c>
      <c r="M9" s="115" t="n">
        <f aca="false">Test!E349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349</f>
        <v>0</v>
      </c>
      <c r="U9" s="115" t="n">
        <f aca="false">SingleLayer!C349</f>
        <v>0</v>
      </c>
      <c r="V9" s="115" t="n">
        <f aca="false">SingleLayer!D349</f>
        <v>0</v>
      </c>
      <c r="W9" s="115" t="n">
        <f aca="false">SingleLayer!E349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350</f>
        <v>0</v>
      </c>
      <c r="F10" s="123" t="n">
        <f aca="false">Anchor!C350</f>
        <v>0</v>
      </c>
      <c r="G10" s="123" t="n">
        <f aca="false">Anchor!D350</f>
        <v>0</v>
      </c>
      <c r="H10" s="123" t="n">
        <f aca="false">Anchor!E350</f>
        <v>0</v>
      </c>
      <c r="I10" s="124"/>
      <c r="J10" s="122" t="n">
        <f aca="false">Test!B350</f>
        <v>0</v>
      </c>
      <c r="K10" s="123" t="n">
        <f aca="false">Test!C350</f>
        <v>0</v>
      </c>
      <c r="L10" s="123" t="n">
        <f aca="false">Test!D350</f>
        <v>0</v>
      </c>
      <c r="M10" s="123" t="n">
        <f aca="false">Test!E350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350</f>
        <v>0</v>
      </c>
      <c r="U10" s="123" t="n">
        <f aca="false">SingleLayer!C350</f>
        <v>0</v>
      </c>
      <c r="V10" s="123" t="n">
        <f aca="false">SingleLayer!D350</f>
        <v>0</v>
      </c>
      <c r="W10" s="123" t="n">
        <f aca="false">SingleLayer!E350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351</f>
        <v>0</v>
      </c>
      <c r="F11" s="123" t="n">
        <f aca="false">Anchor!C351</f>
        <v>0</v>
      </c>
      <c r="G11" s="123" t="n">
        <f aca="false">Anchor!D351</f>
        <v>0</v>
      </c>
      <c r="H11" s="123" t="n">
        <f aca="false">Anchor!E351</f>
        <v>0</v>
      </c>
      <c r="I11" s="124"/>
      <c r="J11" s="122" t="n">
        <f aca="false">Test!B351</f>
        <v>0</v>
      </c>
      <c r="K11" s="123" t="n">
        <f aca="false">Test!C351</f>
        <v>0</v>
      </c>
      <c r="L11" s="123" t="n">
        <f aca="false">Test!D351</f>
        <v>0</v>
      </c>
      <c r="M11" s="123" t="n">
        <f aca="false">Test!E351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351</f>
        <v>0</v>
      </c>
      <c r="U11" s="123" t="n">
        <f aca="false">SingleLayer!C351</f>
        <v>0</v>
      </c>
      <c r="V11" s="123" t="n">
        <f aca="false">SingleLayer!D351</f>
        <v>0</v>
      </c>
      <c r="W11" s="123" t="n">
        <f aca="false">SingleLayer!E351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352</f>
        <v>0</v>
      </c>
      <c r="F12" s="129" t="n">
        <f aca="false">Anchor!C352</f>
        <v>0</v>
      </c>
      <c r="G12" s="129" t="n">
        <f aca="false">Anchor!D352</f>
        <v>0</v>
      </c>
      <c r="H12" s="129" t="n">
        <f aca="false">Anchor!E352</f>
        <v>0</v>
      </c>
      <c r="I12" s="130"/>
      <c r="J12" s="128" t="n">
        <f aca="false">Test!B352</f>
        <v>0</v>
      </c>
      <c r="K12" s="129" t="n">
        <f aca="false">Test!C352</f>
        <v>0</v>
      </c>
      <c r="L12" s="129" t="n">
        <f aca="false">Test!D352</f>
        <v>0</v>
      </c>
      <c r="M12" s="129" t="n">
        <f aca="false">Test!E352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352</f>
        <v>0</v>
      </c>
      <c r="U12" s="129" t="n">
        <f aca="false">SingleLayer!C352</f>
        <v>0</v>
      </c>
      <c r="V12" s="129" t="n">
        <f aca="false">SingleLayer!D352</f>
        <v>0</v>
      </c>
      <c r="W12" s="129" t="n">
        <f aca="false">SingleLayer!E352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353</f>
        <v>0</v>
      </c>
      <c r="F13" s="115" t="n">
        <f aca="false">Anchor!C353</f>
        <v>0</v>
      </c>
      <c r="G13" s="115" t="n">
        <f aca="false">Anchor!D353</f>
        <v>0</v>
      </c>
      <c r="H13" s="115" t="n">
        <f aca="false">Anchor!E353</f>
        <v>0</v>
      </c>
      <c r="I13" s="116"/>
      <c r="J13" s="114" t="n">
        <f aca="false">Test!B353</f>
        <v>0</v>
      </c>
      <c r="K13" s="115" t="n">
        <f aca="false">Test!C353</f>
        <v>0</v>
      </c>
      <c r="L13" s="115" t="n">
        <f aca="false">Test!D353</f>
        <v>0</v>
      </c>
      <c r="M13" s="115" t="n">
        <f aca="false">Test!E353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353</f>
        <v>0</v>
      </c>
      <c r="U13" s="115" t="n">
        <f aca="false">SingleLayer!C353</f>
        <v>0</v>
      </c>
      <c r="V13" s="115" t="n">
        <f aca="false">SingleLayer!D353</f>
        <v>0</v>
      </c>
      <c r="W13" s="115" t="n">
        <f aca="false">SingleLayer!E353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354</f>
        <v>0</v>
      </c>
      <c r="F14" s="123" t="n">
        <f aca="false">Anchor!C354</f>
        <v>0</v>
      </c>
      <c r="G14" s="123" t="n">
        <f aca="false">Anchor!D354</f>
        <v>0</v>
      </c>
      <c r="H14" s="123" t="n">
        <f aca="false">Anchor!E354</f>
        <v>0</v>
      </c>
      <c r="I14" s="124"/>
      <c r="J14" s="122" t="n">
        <f aca="false">Test!B354</f>
        <v>0</v>
      </c>
      <c r="K14" s="123" t="n">
        <f aca="false">Test!C354</f>
        <v>0</v>
      </c>
      <c r="L14" s="123" t="n">
        <f aca="false">Test!D354</f>
        <v>0</v>
      </c>
      <c r="M14" s="123" t="n">
        <f aca="false">Test!E354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354</f>
        <v>0</v>
      </c>
      <c r="U14" s="123" t="n">
        <f aca="false">SingleLayer!C354</f>
        <v>0</v>
      </c>
      <c r="V14" s="123" t="n">
        <f aca="false">SingleLayer!D354</f>
        <v>0</v>
      </c>
      <c r="W14" s="123" t="n">
        <f aca="false">SingleLayer!E354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355</f>
        <v>0</v>
      </c>
      <c r="F15" s="123" t="n">
        <f aca="false">Anchor!C355</f>
        <v>0</v>
      </c>
      <c r="G15" s="123" t="n">
        <f aca="false">Anchor!D355</f>
        <v>0</v>
      </c>
      <c r="H15" s="123" t="n">
        <f aca="false">Anchor!E355</f>
        <v>0</v>
      </c>
      <c r="I15" s="124"/>
      <c r="J15" s="122" t="n">
        <f aca="false">Test!B355</f>
        <v>0</v>
      </c>
      <c r="K15" s="123" t="n">
        <f aca="false">Test!C355</f>
        <v>0</v>
      </c>
      <c r="L15" s="123" t="n">
        <f aca="false">Test!D355</f>
        <v>0</v>
      </c>
      <c r="M15" s="123" t="n">
        <f aca="false">Test!E355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355</f>
        <v>0</v>
      </c>
      <c r="U15" s="123" t="n">
        <f aca="false">SingleLayer!C355</f>
        <v>0</v>
      </c>
      <c r="V15" s="123" t="n">
        <f aca="false">SingleLayer!D355</f>
        <v>0</v>
      </c>
      <c r="W15" s="123" t="n">
        <f aca="false">SingleLayer!E355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356</f>
        <v>0</v>
      </c>
      <c r="F16" s="129" t="n">
        <f aca="false">Anchor!C356</f>
        <v>0</v>
      </c>
      <c r="G16" s="129" t="n">
        <f aca="false">Anchor!D356</f>
        <v>0</v>
      </c>
      <c r="H16" s="129" t="n">
        <f aca="false">Anchor!E356</f>
        <v>0</v>
      </c>
      <c r="I16" s="130"/>
      <c r="J16" s="128" t="n">
        <f aca="false">Test!B356</f>
        <v>0</v>
      </c>
      <c r="K16" s="129" t="n">
        <f aca="false">Test!C356</f>
        <v>0</v>
      </c>
      <c r="L16" s="129" t="n">
        <f aca="false">Test!D356</f>
        <v>0</v>
      </c>
      <c r="M16" s="129" t="n">
        <f aca="false">Test!E356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356</f>
        <v>0</v>
      </c>
      <c r="U16" s="129" t="n">
        <f aca="false">SingleLayer!C356</f>
        <v>0</v>
      </c>
      <c r="V16" s="129" t="n">
        <f aca="false">SingleLayer!D356</f>
        <v>0</v>
      </c>
      <c r="W16" s="129" t="n">
        <f aca="false">SingleLayer!E356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357</f>
        <v>0</v>
      </c>
      <c r="F17" s="115" t="n">
        <f aca="false">Anchor!C357</f>
        <v>0</v>
      </c>
      <c r="G17" s="115" t="n">
        <f aca="false">Anchor!D357</f>
        <v>0</v>
      </c>
      <c r="H17" s="115" t="n">
        <f aca="false">Anchor!E357</f>
        <v>0</v>
      </c>
      <c r="I17" s="116"/>
      <c r="J17" s="114" t="n">
        <f aca="false">Test!B357</f>
        <v>0</v>
      </c>
      <c r="K17" s="115" t="n">
        <f aca="false">Test!C357</f>
        <v>0</v>
      </c>
      <c r="L17" s="115" t="n">
        <f aca="false">Test!D357</f>
        <v>0</v>
      </c>
      <c r="M17" s="115" t="n">
        <f aca="false">Test!E357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357</f>
        <v>0</v>
      </c>
      <c r="U17" s="115" t="n">
        <f aca="false">SingleLayer!C357</f>
        <v>0</v>
      </c>
      <c r="V17" s="115" t="n">
        <f aca="false">SingleLayer!D357</f>
        <v>0</v>
      </c>
      <c r="W17" s="115" t="n">
        <f aca="false">SingleLayer!E357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358</f>
        <v>0</v>
      </c>
      <c r="F18" s="123" t="n">
        <f aca="false">Anchor!C358</f>
        <v>0</v>
      </c>
      <c r="G18" s="123" t="n">
        <f aca="false">Anchor!D358</f>
        <v>0</v>
      </c>
      <c r="H18" s="123" t="n">
        <f aca="false">Anchor!E358</f>
        <v>0</v>
      </c>
      <c r="I18" s="124"/>
      <c r="J18" s="122" t="n">
        <f aca="false">Test!B358</f>
        <v>0</v>
      </c>
      <c r="K18" s="123" t="n">
        <f aca="false">Test!C358</f>
        <v>0</v>
      </c>
      <c r="L18" s="123" t="n">
        <f aca="false">Test!D358</f>
        <v>0</v>
      </c>
      <c r="M18" s="123" t="n">
        <f aca="false">Test!E358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358</f>
        <v>0</v>
      </c>
      <c r="U18" s="123" t="n">
        <f aca="false">SingleLayer!C358</f>
        <v>0</v>
      </c>
      <c r="V18" s="123" t="n">
        <f aca="false">SingleLayer!D358</f>
        <v>0</v>
      </c>
      <c r="W18" s="123" t="n">
        <f aca="false">SingleLayer!E358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359</f>
        <v>0</v>
      </c>
      <c r="F19" s="123" t="n">
        <f aca="false">Anchor!C359</f>
        <v>0</v>
      </c>
      <c r="G19" s="123" t="n">
        <f aca="false">Anchor!D359</f>
        <v>0</v>
      </c>
      <c r="H19" s="123" t="n">
        <f aca="false">Anchor!E359</f>
        <v>0</v>
      </c>
      <c r="I19" s="124"/>
      <c r="J19" s="122" t="n">
        <f aca="false">Test!B359</f>
        <v>0</v>
      </c>
      <c r="K19" s="123" t="n">
        <f aca="false">Test!C359</f>
        <v>0</v>
      </c>
      <c r="L19" s="123" t="n">
        <f aca="false">Test!D359</f>
        <v>0</v>
      </c>
      <c r="M19" s="123" t="n">
        <f aca="false">Test!E359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359</f>
        <v>0</v>
      </c>
      <c r="U19" s="123" t="n">
        <f aca="false">SingleLayer!C359</f>
        <v>0</v>
      </c>
      <c r="V19" s="123" t="n">
        <f aca="false">SingleLayer!D359</f>
        <v>0</v>
      </c>
      <c r="W19" s="123" t="n">
        <f aca="false">SingleLayer!E359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360</f>
        <v>0</v>
      </c>
      <c r="F20" s="129" t="n">
        <f aca="false">Anchor!C360</f>
        <v>0</v>
      </c>
      <c r="G20" s="129" t="n">
        <f aca="false">Anchor!D360</f>
        <v>0</v>
      </c>
      <c r="H20" s="129" t="n">
        <f aca="false">Anchor!E360</f>
        <v>0</v>
      </c>
      <c r="I20" s="130"/>
      <c r="J20" s="128" t="n">
        <f aca="false">Test!B360</f>
        <v>0</v>
      </c>
      <c r="K20" s="129" t="n">
        <f aca="false">Test!C360</f>
        <v>0</v>
      </c>
      <c r="L20" s="129" t="n">
        <f aca="false">Test!D360</f>
        <v>0</v>
      </c>
      <c r="M20" s="129" t="n">
        <f aca="false">Test!E360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360</f>
        <v>0</v>
      </c>
      <c r="U20" s="129" t="n">
        <f aca="false">SingleLayer!C360</f>
        <v>0</v>
      </c>
      <c r="V20" s="129" t="n">
        <f aca="false">SingleLayer!D360</f>
        <v>0</v>
      </c>
      <c r="W20" s="129" t="n">
        <f aca="false">SingleLayer!E360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361</f>
        <v>0</v>
      </c>
      <c r="F21" s="115" t="n">
        <f aca="false">Anchor!C361</f>
        <v>0</v>
      </c>
      <c r="G21" s="115" t="n">
        <f aca="false">Anchor!D361</f>
        <v>0</v>
      </c>
      <c r="H21" s="115" t="n">
        <f aca="false">Anchor!E361</f>
        <v>0</v>
      </c>
      <c r="I21" s="116"/>
      <c r="J21" s="114" t="n">
        <f aca="false">Test!B361</f>
        <v>0</v>
      </c>
      <c r="K21" s="115" t="n">
        <f aca="false">Test!C361</f>
        <v>0</v>
      </c>
      <c r="L21" s="115" t="n">
        <f aca="false">Test!D361</f>
        <v>0</v>
      </c>
      <c r="M21" s="115" t="n">
        <f aca="false">Test!E361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361</f>
        <v>0</v>
      </c>
      <c r="U21" s="115" t="n">
        <f aca="false">SingleLayer!C361</f>
        <v>0</v>
      </c>
      <c r="V21" s="115" t="n">
        <f aca="false">SingleLayer!D361</f>
        <v>0</v>
      </c>
      <c r="W21" s="115" t="n">
        <f aca="false">SingleLayer!E361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362</f>
        <v>0</v>
      </c>
      <c r="F22" s="123" t="n">
        <f aca="false">Anchor!C362</f>
        <v>0</v>
      </c>
      <c r="G22" s="123" t="n">
        <f aca="false">Anchor!D362</f>
        <v>0</v>
      </c>
      <c r="H22" s="123" t="n">
        <f aca="false">Anchor!E362</f>
        <v>0</v>
      </c>
      <c r="I22" s="124"/>
      <c r="J22" s="122" t="n">
        <f aca="false">Test!B362</f>
        <v>0</v>
      </c>
      <c r="K22" s="123" t="n">
        <f aca="false">Test!C362</f>
        <v>0</v>
      </c>
      <c r="L22" s="123" t="n">
        <f aca="false">Test!D362</f>
        <v>0</v>
      </c>
      <c r="M22" s="123" t="n">
        <f aca="false">Test!E362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362</f>
        <v>0</v>
      </c>
      <c r="U22" s="123" t="n">
        <f aca="false">SingleLayer!C362</f>
        <v>0</v>
      </c>
      <c r="V22" s="123" t="n">
        <f aca="false">SingleLayer!D362</f>
        <v>0</v>
      </c>
      <c r="W22" s="123" t="n">
        <f aca="false">SingleLayer!E362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363</f>
        <v>0</v>
      </c>
      <c r="F23" s="123" t="n">
        <f aca="false">Anchor!C363</f>
        <v>0</v>
      </c>
      <c r="G23" s="123" t="n">
        <f aca="false">Anchor!D363</f>
        <v>0</v>
      </c>
      <c r="H23" s="123" t="n">
        <f aca="false">Anchor!E363</f>
        <v>0</v>
      </c>
      <c r="I23" s="124"/>
      <c r="J23" s="122" t="n">
        <f aca="false">Test!B363</f>
        <v>0</v>
      </c>
      <c r="K23" s="123" t="n">
        <f aca="false">Test!C363</f>
        <v>0</v>
      </c>
      <c r="L23" s="123" t="n">
        <f aca="false">Test!D363</f>
        <v>0</v>
      </c>
      <c r="M23" s="123" t="n">
        <f aca="false">Test!E363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363</f>
        <v>0</v>
      </c>
      <c r="U23" s="123" t="n">
        <f aca="false">SingleLayer!C363</f>
        <v>0</v>
      </c>
      <c r="V23" s="123" t="n">
        <f aca="false">SingleLayer!D363</f>
        <v>0</v>
      </c>
      <c r="W23" s="123" t="n">
        <f aca="false">SingleLayer!E363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364</f>
        <v>0</v>
      </c>
      <c r="F24" s="129" t="n">
        <f aca="false">Anchor!C364</f>
        <v>0</v>
      </c>
      <c r="G24" s="129" t="n">
        <f aca="false">Anchor!D364</f>
        <v>0</v>
      </c>
      <c r="H24" s="129" t="n">
        <f aca="false">Anchor!E364</f>
        <v>0</v>
      </c>
      <c r="I24" s="130"/>
      <c r="J24" s="128" t="n">
        <f aca="false">Test!B364</f>
        <v>0</v>
      </c>
      <c r="K24" s="129" t="n">
        <f aca="false">Test!C364</f>
        <v>0</v>
      </c>
      <c r="L24" s="129" t="n">
        <f aca="false">Test!D364</f>
        <v>0</v>
      </c>
      <c r="M24" s="129" t="n">
        <f aca="false">Test!E364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364</f>
        <v>0</v>
      </c>
      <c r="U24" s="129" t="n">
        <f aca="false">SingleLayer!C364</f>
        <v>0</v>
      </c>
      <c r="V24" s="129" t="n">
        <f aca="false">SingleLayer!D364</f>
        <v>0</v>
      </c>
      <c r="W24" s="129" t="n">
        <f aca="false">SingleLayer!E364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365</f>
        <v>0</v>
      </c>
      <c r="F25" s="115" t="n">
        <f aca="false">Anchor!C365</f>
        <v>0</v>
      </c>
      <c r="G25" s="115" t="n">
        <f aca="false">Anchor!D365</f>
        <v>0</v>
      </c>
      <c r="H25" s="115" t="n">
        <f aca="false">Anchor!E365</f>
        <v>0</v>
      </c>
      <c r="I25" s="116"/>
      <c r="J25" s="114" t="n">
        <f aca="false">Test!B365</f>
        <v>0</v>
      </c>
      <c r="K25" s="115" t="n">
        <f aca="false">Test!C365</f>
        <v>0</v>
      </c>
      <c r="L25" s="115" t="n">
        <f aca="false">Test!D365</f>
        <v>0</v>
      </c>
      <c r="M25" s="115" t="n">
        <f aca="false">Test!E365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365</f>
        <v>0</v>
      </c>
      <c r="U25" s="115" t="n">
        <f aca="false">SingleLayer!C365</f>
        <v>0</v>
      </c>
      <c r="V25" s="115" t="n">
        <f aca="false">SingleLayer!D365</f>
        <v>0</v>
      </c>
      <c r="W25" s="115" t="n">
        <f aca="false">SingleLayer!E365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366</f>
        <v>0</v>
      </c>
      <c r="F26" s="123" t="n">
        <f aca="false">Anchor!C366</f>
        <v>0</v>
      </c>
      <c r="G26" s="123" t="n">
        <f aca="false">Anchor!D366</f>
        <v>0</v>
      </c>
      <c r="H26" s="123" t="n">
        <f aca="false">Anchor!E366</f>
        <v>0</v>
      </c>
      <c r="I26" s="124"/>
      <c r="J26" s="122" t="n">
        <f aca="false">Test!B366</f>
        <v>0</v>
      </c>
      <c r="K26" s="123" t="n">
        <f aca="false">Test!C366</f>
        <v>0</v>
      </c>
      <c r="L26" s="123" t="n">
        <f aca="false">Test!D366</f>
        <v>0</v>
      </c>
      <c r="M26" s="123" t="n">
        <f aca="false">Test!E366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366</f>
        <v>0</v>
      </c>
      <c r="U26" s="123" t="n">
        <f aca="false">SingleLayer!C366</f>
        <v>0</v>
      </c>
      <c r="V26" s="123" t="n">
        <f aca="false">SingleLayer!D366</f>
        <v>0</v>
      </c>
      <c r="W26" s="123" t="n">
        <f aca="false">SingleLayer!E366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367</f>
        <v>0</v>
      </c>
      <c r="F27" s="123" t="n">
        <f aca="false">Anchor!C367</f>
        <v>0</v>
      </c>
      <c r="G27" s="123" t="n">
        <f aca="false">Anchor!D367</f>
        <v>0</v>
      </c>
      <c r="H27" s="123" t="n">
        <f aca="false">Anchor!E367</f>
        <v>0</v>
      </c>
      <c r="I27" s="124"/>
      <c r="J27" s="122" t="n">
        <f aca="false">Test!B367</f>
        <v>0</v>
      </c>
      <c r="K27" s="123" t="n">
        <f aca="false">Test!C367</f>
        <v>0</v>
      </c>
      <c r="L27" s="123" t="n">
        <f aca="false">Test!D367</f>
        <v>0</v>
      </c>
      <c r="M27" s="123" t="n">
        <f aca="false">Test!E367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367</f>
        <v>0</v>
      </c>
      <c r="U27" s="123" t="n">
        <f aca="false">SingleLayer!C367</f>
        <v>0</v>
      </c>
      <c r="V27" s="123" t="n">
        <f aca="false">SingleLayer!D367</f>
        <v>0</v>
      </c>
      <c r="W27" s="123" t="n">
        <f aca="false">SingleLayer!E367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368</f>
        <v>0</v>
      </c>
      <c r="F28" s="129" t="n">
        <f aca="false">Anchor!C368</f>
        <v>0</v>
      </c>
      <c r="G28" s="129" t="n">
        <f aca="false">Anchor!D368</f>
        <v>0</v>
      </c>
      <c r="H28" s="129" t="n">
        <f aca="false">Anchor!E368</f>
        <v>0</v>
      </c>
      <c r="I28" s="130"/>
      <c r="J28" s="128" t="n">
        <f aca="false">Test!B368</f>
        <v>0</v>
      </c>
      <c r="K28" s="129" t="n">
        <f aca="false">Test!C368</f>
        <v>0</v>
      </c>
      <c r="L28" s="129" t="n">
        <f aca="false">Test!D368</f>
        <v>0</v>
      </c>
      <c r="M28" s="129" t="n">
        <f aca="false">Test!E368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368</f>
        <v>0</v>
      </c>
      <c r="U28" s="129" t="n">
        <f aca="false">SingleLayer!C368</f>
        <v>0</v>
      </c>
      <c r="V28" s="129" t="n">
        <f aca="false">SingleLayer!D368</f>
        <v>0</v>
      </c>
      <c r="W28" s="129" t="n">
        <f aca="false">SingleLayer!E368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369</f>
        <v>0</v>
      </c>
      <c r="F29" s="115" t="n">
        <f aca="false">Anchor!C369</f>
        <v>0</v>
      </c>
      <c r="G29" s="115" t="n">
        <f aca="false">Anchor!D369</f>
        <v>0</v>
      </c>
      <c r="H29" s="115" t="n">
        <f aca="false">Anchor!E369</f>
        <v>0</v>
      </c>
      <c r="I29" s="116"/>
      <c r="J29" s="114" t="n">
        <f aca="false">Test!B369</f>
        <v>0</v>
      </c>
      <c r="K29" s="115" t="n">
        <f aca="false">Test!C369</f>
        <v>0</v>
      </c>
      <c r="L29" s="115" t="n">
        <f aca="false">Test!D369</f>
        <v>0</v>
      </c>
      <c r="M29" s="115" t="n">
        <f aca="false">Test!E369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369</f>
        <v>0</v>
      </c>
      <c r="U29" s="115" t="n">
        <f aca="false">SingleLayer!C369</f>
        <v>0</v>
      </c>
      <c r="V29" s="115" t="n">
        <f aca="false">SingleLayer!D369</f>
        <v>0</v>
      </c>
      <c r="W29" s="115" t="n">
        <f aca="false">SingleLayer!E369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370</f>
        <v>0</v>
      </c>
      <c r="F30" s="123" t="n">
        <f aca="false">Anchor!C370</f>
        <v>0</v>
      </c>
      <c r="G30" s="123" t="n">
        <f aca="false">Anchor!D370</f>
        <v>0</v>
      </c>
      <c r="H30" s="123" t="n">
        <f aca="false">Anchor!E370</f>
        <v>0</v>
      </c>
      <c r="I30" s="124"/>
      <c r="J30" s="122" t="n">
        <f aca="false">Test!B370</f>
        <v>0</v>
      </c>
      <c r="K30" s="123" t="n">
        <f aca="false">Test!C370</f>
        <v>0</v>
      </c>
      <c r="L30" s="123" t="n">
        <f aca="false">Test!D370</f>
        <v>0</v>
      </c>
      <c r="M30" s="123" t="n">
        <f aca="false">Test!E370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370</f>
        <v>0</v>
      </c>
      <c r="U30" s="123" t="n">
        <f aca="false">SingleLayer!C370</f>
        <v>0</v>
      </c>
      <c r="V30" s="123" t="n">
        <f aca="false">SingleLayer!D370</f>
        <v>0</v>
      </c>
      <c r="W30" s="123" t="n">
        <f aca="false">SingleLayer!E370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371</f>
        <v>0</v>
      </c>
      <c r="F31" s="123" t="n">
        <f aca="false">Anchor!C371</f>
        <v>0</v>
      </c>
      <c r="G31" s="123" t="n">
        <f aca="false">Anchor!D371</f>
        <v>0</v>
      </c>
      <c r="H31" s="123" t="n">
        <f aca="false">Anchor!E371</f>
        <v>0</v>
      </c>
      <c r="I31" s="124"/>
      <c r="J31" s="122" t="n">
        <f aca="false">Test!B371</f>
        <v>0</v>
      </c>
      <c r="K31" s="123" t="n">
        <f aca="false">Test!C371</f>
        <v>0</v>
      </c>
      <c r="L31" s="123" t="n">
        <f aca="false">Test!D371</f>
        <v>0</v>
      </c>
      <c r="M31" s="123" t="n">
        <f aca="false">Test!E371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371</f>
        <v>0</v>
      </c>
      <c r="U31" s="123" t="n">
        <f aca="false">SingleLayer!C371</f>
        <v>0</v>
      </c>
      <c r="V31" s="123" t="n">
        <f aca="false">SingleLayer!D371</f>
        <v>0</v>
      </c>
      <c r="W31" s="123" t="n">
        <f aca="false">SingleLayer!E371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372</f>
        <v>0</v>
      </c>
      <c r="F32" s="129" t="n">
        <f aca="false">Anchor!C372</f>
        <v>0</v>
      </c>
      <c r="G32" s="129" t="n">
        <f aca="false">Anchor!D372</f>
        <v>0</v>
      </c>
      <c r="H32" s="129" t="n">
        <f aca="false">Anchor!E372</f>
        <v>0</v>
      </c>
      <c r="I32" s="130"/>
      <c r="J32" s="128" t="n">
        <f aca="false">Test!B372</f>
        <v>0</v>
      </c>
      <c r="K32" s="129" t="n">
        <f aca="false">Test!C372</f>
        <v>0</v>
      </c>
      <c r="L32" s="129" t="n">
        <f aca="false">Test!D372</f>
        <v>0</v>
      </c>
      <c r="M32" s="129" t="n">
        <f aca="false">Test!E372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372</f>
        <v>0</v>
      </c>
      <c r="U32" s="129" t="n">
        <f aca="false">SingleLayer!C372</f>
        <v>0</v>
      </c>
      <c r="V32" s="129" t="n">
        <f aca="false">SingleLayer!D372</f>
        <v>0</v>
      </c>
      <c r="W32" s="129" t="n">
        <f aca="false">SingleLayer!E372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373</f>
        <v>0</v>
      </c>
      <c r="F33" s="115" t="n">
        <f aca="false">Anchor!C373</f>
        <v>0</v>
      </c>
      <c r="G33" s="115" t="n">
        <f aca="false">Anchor!D373</f>
        <v>0</v>
      </c>
      <c r="H33" s="115" t="n">
        <f aca="false">Anchor!E373</f>
        <v>0</v>
      </c>
      <c r="I33" s="116"/>
      <c r="J33" s="114" t="n">
        <f aca="false">Test!B373</f>
        <v>0</v>
      </c>
      <c r="K33" s="115" t="n">
        <f aca="false">Test!C373</f>
        <v>0</v>
      </c>
      <c r="L33" s="115" t="n">
        <f aca="false">Test!D373</f>
        <v>0</v>
      </c>
      <c r="M33" s="115" t="n">
        <f aca="false">Test!E373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373</f>
        <v>0</v>
      </c>
      <c r="U33" s="115" t="n">
        <f aca="false">SingleLayer!C373</f>
        <v>0</v>
      </c>
      <c r="V33" s="115" t="n">
        <f aca="false">SingleLayer!D373</f>
        <v>0</v>
      </c>
      <c r="W33" s="115" t="n">
        <f aca="false">SingleLayer!E373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374</f>
        <v>0</v>
      </c>
      <c r="F34" s="123" t="n">
        <f aca="false">Anchor!C374</f>
        <v>0</v>
      </c>
      <c r="G34" s="123" t="n">
        <f aca="false">Anchor!D374</f>
        <v>0</v>
      </c>
      <c r="H34" s="123" t="n">
        <f aca="false">Anchor!E374</f>
        <v>0</v>
      </c>
      <c r="I34" s="124"/>
      <c r="J34" s="122" t="n">
        <f aca="false">Test!B374</f>
        <v>0</v>
      </c>
      <c r="K34" s="123" t="n">
        <f aca="false">Test!C374</f>
        <v>0</v>
      </c>
      <c r="L34" s="123" t="n">
        <f aca="false">Test!D374</f>
        <v>0</v>
      </c>
      <c r="M34" s="123" t="n">
        <f aca="false">Test!E374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374</f>
        <v>0</v>
      </c>
      <c r="U34" s="123" t="n">
        <f aca="false">SingleLayer!C374</f>
        <v>0</v>
      </c>
      <c r="V34" s="123" t="n">
        <f aca="false">SingleLayer!D374</f>
        <v>0</v>
      </c>
      <c r="W34" s="123" t="n">
        <f aca="false">SingleLayer!E374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375</f>
        <v>0</v>
      </c>
      <c r="F35" s="123" t="n">
        <f aca="false">Anchor!C375</f>
        <v>0</v>
      </c>
      <c r="G35" s="123" t="n">
        <f aca="false">Anchor!D375</f>
        <v>0</v>
      </c>
      <c r="H35" s="123" t="n">
        <f aca="false">Anchor!E375</f>
        <v>0</v>
      </c>
      <c r="I35" s="124"/>
      <c r="J35" s="122" t="n">
        <f aca="false">Test!B375</f>
        <v>0</v>
      </c>
      <c r="K35" s="123" t="n">
        <f aca="false">Test!C375</f>
        <v>0</v>
      </c>
      <c r="L35" s="123" t="n">
        <f aca="false">Test!D375</f>
        <v>0</v>
      </c>
      <c r="M35" s="123" t="n">
        <f aca="false">Test!E375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375</f>
        <v>0</v>
      </c>
      <c r="U35" s="123" t="n">
        <f aca="false">SingleLayer!C375</f>
        <v>0</v>
      </c>
      <c r="V35" s="123" t="n">
        <f aca="false">SingleLayer!D375</f>
        <v>0</v>
      </c>
      <c r="W35" s="123" t="n">
        <f aca="false">SingleLayer!E375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376</f>
        <v>0</v>
      </c>
      <c r="F36" s="129" t="n">
        <f aca="false">Anchor!C376</f>
        <v>0</v>
      </c>
      <c r="G36" s="129" t="n">
        <f aca="false">Anchor!D376</f>
        <v>0</v>
      </c>
      <c r="H36" s="129" t="n">
        <f aca="false">Anchor!E376</f>
        <v>0</v>
      </c>
      <c r="I36" s="130"/>
      <c r="J36" s="128" t="n">
        <f aca="false">Test!B376</f>
        <v>0</v>
      </c>
      <c r="K36" s="129" t="n">
        <f aca="false">Test!C376</f>
        <v>0</v>
      </c>
      <c r="L36" s="129" t="n">
        <f aca="false">Test!D376</f>
        <v>0</v>
      </c>
      <c r="M36" s="129" t="n">
        <f aca="false">Test!E376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376</f>
        <v>0</v>
      </c>
      <c r="U36" s="129" t="n">
        <f aca="false">SingleLayer!C376</f>
        <v>0</v>
      </c>
      <c r="V36" s="129" t="n">
        <f aca="false">SingleLayer!D376</f>
        <v>0</v>
      </c>
      <c r="W36" s="129" t="n">
        <f aca="false">SingleLayer!E376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377</f>
        <v>0</v>
      </c>
      <c r="F37" s="115" t="n">
        <f aca="false">Anchor!C377</f>
        <v>0</v>
      </c>
      <c r="G37" s="115" t="n">
        <f aca="false">Anchor!D377</f>
        <v>0</v>
      </c>
      <c r="H37" s="115" t="n">
        <f aca="false">Anchor!E377</f>
        <v>0</v>
      </c>
      <c r="I37" s="116"/>
      <c r="J37" s="114" t="n">
        <f aca="false">Test!B377</f>
        <v>0</v>
      </c>
      <c r="K37" s="115" t="n">
        <f aca="false">Test!C377</f>
        <v>0</v>
      </c>
      <c r="L37" s="115" t="n">
        <f aca="false">Test!D377</f>
        <v>0</v>
      </c>
      <c r="M37" s="115" t="n">
        <f aca="false">Test!E377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377</f>
        <v>0</v>
      </c>
      <c r="U37" s="115" t="n">
        <f aca="false">SingleLayer!C377</f>
        <v>0</v>
      </c>
      <c r="V37" s="115" t="n">
        <f aca="false">SingleLayer!D377</f>
        <v>0</v>
      </c>
      <c r="W37" s="115" t="n">
        <f aca="false">SingleLayer!E377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378</f>
        <v>0</v>
      </c>
      <c r="F38" s="123" t="n">
        <f aca="false">Anchor!C378</f>
        <v>0</v>
      </c>
      <c r="G38" s="123" t="n">
        <f aca="false">Anchor!D378</f>
        <v>0</v>
      </c>
      <c r="H38" s="123" t="n">
        <f aca="false">Anchor!E378</f>
        <v>0</v>
      </c>
      <c r="I38" s="124"/>
      <c r="J38" s="122" t="n">
        <f aca="false">Test!B378</f>
        <v>0</v>
      </c>
      <c r="K38" s="123" t="n">
        <f aca="false">Test!C378</f>
        <v>0</v>
      </c>
      <c r="L38" s="123" t="n">
        <f aca="false">Test!D378</f>
        <v>0</v>
      </c>
      <c r="M38" s="123" t="n">
        <f aca="false">Test!E378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378</f>
        <v>0</v>
      </c>
      <c r="U38" s="123" t="n">
        <f aca="false">SingleLayer!C378</f>
        <v>0</v>
      </c>
      <c r="V38" s="123" t="n">
        <f aca="false">SingleLayer!D378</f>
        <v>0</v>
      </c>
      <c r="W38" s="123" t="n">
        <f aca="false">SingleLayer!E378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379</f>
        <v>0</v>
      </c>
      <c r="F39" s="123" t="n">
        <f aca="false">Anchor!C379</f>
        <v>0</v>
      </c>
      <c r="G39" s="123" t="n">
        <f aca="false">Anchor!D379</f>
        <v>0</v>
      </c>
      <c r="H39" s="123" t="n">
        <f aca="false">Anchor!E379</f>
        <v>0</v>
      </c>
      <c r="I39" s="124"/>
      <c r="J39" s="122" t="n">
        <f aca="false">Test!B379</f>
        <v>0</v>
      </c>
      <c r="K39" s="123" t="n">
        <f aca="false">Test!C379</f>
        <v>0</v>
      </c>
      <c r="L39" s="123" t="n">
        <f aca="false">Test!D379</f>
        <v>0</v>
      </c>
      <c r="M39" s="123" t="n">
        <f aca="false">Test!E379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379</f>
        <v>0</v>
      </c>
      <c r="U39" s="123" t="n">
        <f aca="false">SingleLayer!C379</f>
        <v>0</v>
      </c>
      <c r="V39" s="123" t="n">
        <f aca="false">SingleLayer!D379</f>
        <v>0</v>
      </c>
      <c r="W39" s="123" t="n">
        <f aca="false">SingleLayer!E379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380</f>
        <v>0</v>
      </c>
      <c r="F40" s="129" t="n">
        <f aca="false">Anchor!C380</f>
        <v>0</v>
      </c>
      <c r="G40" s="129" t="n">
        <f aca="false">Anchor!D380</f>
        <v>0</v>
      </c>
      <c r="H40" s="129" t="n">
        <f aca="false">Anchor!E380</f>
        <v>0</v>
      </c>
      <c r="I40" s="130"/>
      <c r="J40" s="128" t="n">
        <f aca="false">Test!B380</f>
        <v>0</v>
      </c>
      <c r="K40" s="129" t="n">
        <f aca="false">Test!C380</f>
        <v>0</v>
      </c>
      <c r="L40" s="129" t="n">
        <f aca="false">Test!D380</f>
        <v>0</v>
      </c>
      <c r="M40" s="129" t="n">
        <f aca="false">Test!E380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380</f>
        <v>0</v>
      </c>
      <c r="U40" s="129" t="n">
        <f aca="false">SingleLayer!C380</f>
        <v>0</v>
      </c>
      <c r="V40" s="129" t="n">
        <f aca="false">SingleLayer!D380</f>
        <v>0</v>
      </c>
      <c r="W40" s="129" t="n">
        <f aca="false">SingleLayer!E380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381</f>
        <v>0</v>
      </c>
      <c r="F41" s="115" t="n">
        <f aca="false">Anchor!C381</f>
        <v>0</v>
      </c>
      <c r="G41" s="115" t="n">
        <f aca="false">Anchor!D381</f>
        <v>0</v>
      </c>
      <c r="H41" s="115" t="n">
        <f aca="false">Anchor!E381</f>
        <v>0</v>
      </c>
      <c r="I41" s="116"/>
      <c r="J41" s="114" t="n">
        <f aca="false">Test!B381</f>
        <v>0</v>
      </c>
      <c r="K41" s="115" t="n">
        <f aca="false">Test!C381</f>
        <v>0</v>
      </c>
      <c r="L41" s="115" t="n">
        <f aca="false">Test!D381</f>
        <v>0</v>
      </c>
      <c r="M41" s="115" t="n">
        <f aca="false">Test!E381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381</f>
        <v>0</v>
      </c>
      <c r="U41" s="115" t="n">
        <f aca="false">SingleLayer!C381</f>
        <v>0</v>
      </c>
      <c r="V41" s="115" t="n">
        <f aca="false">SingleLayer!D381</f>
        <v>0</v>
      </c>
      <c r="W41" s="115" t="n">
        <f aca="false">SingleLayer!E381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382</f>
        <v>0</v>
      </c>
      <c r="F42" s="123" t="n">
        <f aca="false">Anchor!C382</f>
        <v>0</v>
      </c>
      <c r="G42" s="123" t="n">
        <f aca="false">Anchor!D382</f>
        <v>0</v>
      </c>
      <c r="H42" s="123" t="n">
        <f aca="false">Anchor!E382</f>
        <v>0</v>
      </c>
      <c r="I42" s="124"/>
      <c r="J42" s="122" t="n">
        <f aca="false">Test!B382</f>
        <v>0</v>
      </c>
      <c r="K42" s="123" t="n">
        <f aca="false">Test!C382</f>
        <v>0</v>
      </c>
      <c r="L42" s="123" t="n">
        <f aca="false">Test!D382</f>
        <v>0</v>
      </c>
      <c r="M42" s="123" t="n">
        <f aca="false">Test!E382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382</f>
        <v>0</v>
      </c>
      <c r="U42" s="123" t="n">
        <f aca="false">SingleLayer!C382</f>
        <v>0</v>
      </c>
      <c r="V42" s="123" t="n">
        <f aca="false">SingleLayer!D382</f>
        <v>0</v>
      </c>
      <c r="W42" s="123" t="n">
        <f aca="false">SingleLayer!E382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383</f>
        <v>0</v>
      </c>
      <c r="F43" s="123" t="n">
        <f aca="false">Anchor!C383</f>
        <v>0</v>
      </c>
      <c r="G43" s="123" t="n">
        <f aca="false">Anchor!D383</f>
        <v>0</v>
      </c>
      <c r="H43" s="123" t="n">
        <f aca="false">Anchor!E383</f>
        <v>0</v>
      </c>
      <c r="I43" s="124"/>
      <c r="J43" s="122" t="n">
        <f aca="false">Test!B383</f>
        <v>0</v>
      </c>
      <c r="K43" s="123" t="n">
        <f aca="false">Test!C383</f>
        <v>0</v>
      </c>
      <c r="L43" s="123" t="n">
        <f aca="false">Test!D383</f>
        <v>0</v>
      </c>
      <c r="M43" s="123" t="n">
        <f aca="false">Test!E383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383</f>
        <v>0</v>
      </c>
      <c r="U43" s="123" t="n">
        <f aca="false">SingleLayer!C383</f>
        <v>0</v>
      </c>
      <c r="V43" s="123" t="n">
        <f aca="false">SingleLayer!D383</f>
        <v>0</v>
      </c>
      <c r="W43" s="123" t="n">
        <f aca="false">SingleLayer!E383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384</f>
        <v>0</v>
      </c>
      <c r="F44" s="129" t="n">
        <f aca="false">Anchor!C384</f>
        <v>0</v>
      </c>
      <c r="G44" s="129" t="n">
        <f aca="false">Anchor!D384</f>
        <v>0</v>
      </c>
      <c r="H44" s="129" t="n">
        <f aca="false">Anchor!E384</f>
        <v>0</v>
      </c>
      <c r="I44" s="130"/>
      <c r="J44" s="128" t="n">
        <f aca="false">Test!B384</f>
        <v>0</v>
      </c>
      <c r="K44" s="129" t="n">
        <f aca="false">Test!C384</f>
        <v>0</v>
      </c>
      <c r="L44" s="129" t="n">
        <f aca="false">Test!D384</f>
        <v>0</v>
      </c>
      <c r="M44" s="129" t="n">
        <f aca="false">Test!E384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384</f>
        <v>0</v>
      </c>
      <c r="U44" s="129" t="n">
        <f aca="false">SingleLayer!C384</f>
        <v>0</v>
      </c>
      <c r="V44" s="129" t="n">
        <f aca="false">SingleLayer!D384</f>
        <v>0</v>
      </c>
      <c r="W44" s="129" t="n">
        <f aca="false">SingleLayer!E384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385</f>
        <v>0</v>
      </c>
      <c r="F45" s="115" t="n">
        <f aca="false">Anchor!C385</f>
        <v>0</v>
      </c>
      <c r="G45" s="115" t="n">
        <f aca="false">Anchor!D385</f>
        <v>0</v>
      </c>
      <c r="H45" s="115" t="n">
        <f aca="false">Anchor!E385</f>
        <v>0</v>
      </c>
      <c r="I45" s="116"/>
      <c r="J45" s="114" t="n">
        <f aca="false">Test!B385</f>
        <v>0</v>
      </c>
      <c r="K45" s="115" t="n">
        <f aca="false">Test!C385</f>
        <v>0</v>
      </c>
      <c r="L45" s="115" t="n">
        <f aca="false">Test!D385</f>
        <v>0</v>
      </c>
      <c r="M45" s="115" t="n">
        <f aca="false">Test!E385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385</f>
        <v>0</v>
      </c>
      <c r="U45" s="115" t="n">
        <f aca="false">SingleLayer!C385</f>
        <v>0</v>
      </c>
      <c r="V45" s="115" t="n">
        <f aca="false">SingleLayer!D385</f>
        <v>0</v>
      </c>
      <c r="W45" s="115" t="n">
        <f aca="false">SingleLayer!E385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386</f>
        <v>0</v>
      </c>
      <c r="F46" s="123" t="n">
        <f aca="false">Anchor!C386</f>
        <v>0</v>
      </c>
      <c r="G46" s="123" t="n">
        <f aca="false">Anchor!D386</f>
        <v>0</v>
      </c>
      <c r="H46" s="123" t="n">
        <f aca="false">Anchor!E386</f>
        <v>0</v>
      </c>
      <c r="I46" s="124"/>
      <c r="J46" s="122" t="n">
        <f aca="false">Test!B386</f>
        <v>0</v>
      </c>
      <c r="K46" s="123" t="n">
        <f aca="false">Test!C386</f>
        <v>0</v>
      </c>
      <c r="L46" s="123" t="n">
        <f aca="false">Test!D386</f>
        <v>0</v>
      </c>
      <c r="M46" s="123" t="n">
        <f aca="false">Test!E386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386</f>
        <v>0</v>
      </c>
      <c r="U46" s="123" t="n">
        <f aca="false">SingleLayer!C386</f>
        <v>0</v>
      </c>
      <c r="V46" s="123" t="n">
        <f aca="false">SingleLayer!D386</f>
        <v>0</v>
      </c>
      <c r="W46" s="123" t="n">
        <f aca="false">SingleLayer!E386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387</f>
        <v>0</v>
      </c>
      <c r="F47" s="123" t="n">
        <f aca="false">Anchor!C387</f>
        <v>0</v>
      </c>
      <c r="G47" s="123" t="n">
        <f aca="false">Anchor!D387</f>
        <v>0</v>
      </c>
      <c r="H47" s="123" t="n">
        <f aca="false">Anchor!E387</f>
        <v>0</v>
      </c>
      <c r="I47" s="124"/>
      <c r="J47" s="122" t="n">
        <f aca="false">Test!B387</f>
        <v>0</v>
      </c>
      <c r="K47" s="123" t="n">
        <f aca="false">Test!C387</f>
        <v>0</v>
      </c>
      <c r="L47" s="123" t="n">
        <f aca="false">Test!D387</f>
        <v>0</v>
      </c>
      <c r="M47" s="123" t="n">
        <f aca="false">Test!E387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387</f>
        <v>0</v>
      </c>
      <c r="U47" s="123" t="n">
        <f aca="false">SingleLayer!C387</f>
        <v>0</v>
      </c>
      <c r="V47" s="123" t="n">
        <f aca="false">SingleLayer!D387</f>
        <v>0</v>
      </c>
      <c r="W47" s="123" t="n">
        <f aca="false">SingleLayer!E387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388</f>
        <v>0</v>
      </c>
      <c r="F48" s="129" t="n">
        <f aca="false">Anchor!C388</f>
        <v>0</v>
      </c>
      <c r="G48" s="129" t="n">
        <f aca="false">Anchor!D388</f>
        <v>0</v>
      </c>
      <c r="H48" s="129" t="n">
        <f aca="false">Anchor!E388</f>
        <v>0</v>
      </c>
      <c r="I48" s="130"/>
      <c r="J48" s="128" t="n">
        <f aca="false">Test!B388</f>
        <v>0</v>
      </c>
      <c r="K48" s="129" t="n">
        <f aca="false">Test!C388</f>
        <v>0</v>
      </c>
      <c r="L48" s="129" t="n">
        <f aca="false">Test!D388</f>
        <v>0</v>
      </c>
      <c r="M48" s="129" t="n">
        <f aca="false">Test!E388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388</f>
        <v>0</v>
      </c>
      <c r="U48" s="129" t="n">
        <f aca="false">SingleLayer!C388</f>
        <v>0</v>
      </c>
      <c r="V48" s="129" t="n">
        <f aca="false">SingleLayer!D388</f>
        <v>0</v>
      </c>
      <c r="W48" s="129" t="n">
        <f aca="false">SingleLayer!E388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389</f>
        <v>0</v>
      </c>
      <c r="F49" s="115" t="n">
        <f aca="false">Anchor!C389</f>
        <v>0</v>
      </c>
      <c r="G49" s="115" t="n">
        <f aca="false">Anchor!D389</f>
        <v>0</v>
      </c>
      <c r="H49" s="115" t="n">
        <f aca="false">Anchor!E389</f>
        <v>0</v>
      </c>
      <c r="I49" s="116"/>
      <c r="J49" s="114" t="n">
        <f aca="false">Test!B389</f>
        <v>0</v>
      </c>
      <c r="K49" s="115" t="n">
        <f aca="false">Test!C389</f>
        <v>0</v>
      </c>
      <c r="L49" s="115" t="n">
        <f aca="false">Test!D389</f>
        <v>0</v>
      </c>
      <c r="M49" s="115" t="n">
        <f aca="false">Test!E389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389</f>
        <v>0</v>
      </c>
      <c r="U49" s="115" t="n">
        <f aca="false">SingleLayer!C389</f>
        <v>0</v>
      </c>
      <c r="V49" s="115" t="n">
        <f aca="false">SingleLayer!D389</f>
        <v>0</v>
      </c>
      <c r="W49" s="115" t="n">
        <f aca="false">SingleLayer!E389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390</f>
        <v>0</v>
      </c>
      <c r="F50" s="123" t="n">
        <f aca="false">Anchor!C390</f>
        <v>0</v>
      </c>
      <c r="G50" s="123" t="n">
        <f aca="false">Anchor!D390</f>
        <v>0</v>
      </c>
      <c r="H50" s="123" t="n">
        <f aca="false">Anchor!E390</f>
        <v>0</v>
      </c>
      <c r="I50" s="124"/>
      <c r="J50" s="122" t="n">
        <f aca="false">Test!B390</f>
        <v>0</v>
      </c>
      <c r="K50" s="123" t="n">
        <f aca="false">Test!C390</f>
        <v>0</v>
      </c>
      <c r="L50" s="123" t="n">
        <f aca="false">Test!D390</f>
        <v>0</v>
      </c>
      <c r="M50" s="123" t="n">
        <f aca="false">Test!E390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390</f>
        <v>0</v>
      </c>
      <c r="U50" s="123" t="n">
        <f aca="false">SingleLayer!C390</f>
        <v>0</v>
      </c>
      <c r="V50" s="123" t="n">
        <f aca="false">SingleLayer!D390</f>
        <v>0</v>
      </c>
      <c r="W50" s="123" t="n">
        <f aca="false">SingleLayer!E390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391</f>
        <v>0</v>
      </c>
      <c r="F51" s="123" t="n">
        <f aca="false">Anchor!C391</f>
        <v>0</v>
      </c>
      <c r="G51" s="123" t="n">
        <f aca="false">Anchor!D391</f>
        <v>0</v>
      </c>
      <c r="H51" s="123" t="n">
        <f aca="false">Anchor!E391</f>
        <v>0</v>
      </c>
      <c r="I51" s="124"/>
      <c r="J51" s="122" t="n">
        <f aca="false">Test!B391</f>
        <v>0</v>
      </c>
      <c r="K51" s="123" t="n">
        <f aca="false">Test!C391</f>
        <v>0</v>
      </c>
      <c r="L51" s="123" t="n">
        <f aca="false">Test!D391</f>
        <v>0</v>
      </c>
      <c r="M51" s="123" t="n">
        <f aca="false">Test!E391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391</f>
        <v>0</v>
      </c>
      <c r="U51" s="123" t="n">
        <f aca="false">SingleLayer!C391</f>
        <v>0</v>
      </c>
      <c r="V51" s="123" t="n">
        <f aca="false">SingleLayer!D391</f>
        <v>0</v>
      </c>
      <c r="W51" s="123" t="n">
        <f aca="false">SingleLayer!E391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392</f>
        <v>0</v>
      </c>
      <c r="F52" s="129" t="n">
        <f aca="false">Anchor!C392</f>
        <v>0</v>
      </c>
      <c r="G52" s="129" t="n">
        <f aca="false">Anchor!D392</f>
        <v>0</v>
      </c>
      <c r="H52" s="129" t="n">
        <f aca="false">Anchor!E392</f>
        <v>0</v>
      </c>
      <c r="I52" s="130"/>
      <c r="J52" s="128" t="n">
        <f aca="false">Test!B392</f>
        <v>0</v>
      </c>
      <c r="K52" s="129" t="n">
        <f aca="false">Test!C392</f>
        <v>0</v>
      </c>
      <c r="L52" s="129" t="n">
        <f aca="false">Test!D392</f>
        <v>0</v>
      </c>
      <c r="M52" s="129" t="n">
        <f aca="false">Test!E392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392</f>
        <v>0</v>
      </c>
      <c r="U52" s="129" t="n">
        <f aca="false">SingleLayer!C392</f>
        <v>0</v>
      </c>
      <c r="V52" s="129" t="n">
        <f aca="false">SingleLayer!D392</f>
        <v>0</v>
      </c>
      <c r="W52" s="129" t="n">
        <f aca="false">SingleLayer!E392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393</f>
        <v>0</v>
      </c>
      <c r="F53" s="115" t="n">
        <f aca="false">Anchor!C393</f>
        <v>0</v>
      </c>
      <c r="G53" s="115" t="n">
        <f aca="false">Anchor!D393</f>
        <v>0</v>
      </c>
      <c r="H53" s="115" t="n">
        <f aca="false">Anchor!E393</f>
        <v>0</v>
      </c>
      <c r="I53" s="116"/>
      <c r="J53" s="114" t="n">
        <f aca="false">Test!B393</f>
        <v>0</v>
      </c>
      <c r="K53" s="115" t="n">
        <f aca="false">Test!C393</f>
        <v>0</v>
      </c>
      <c r="L53" s="115" t="n">
        <f aca="false">Test!D393</f>
        <v>0</v>
      </c>
      <c r="M53" s="115" t="n">
        <f aca="false">Test!E393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393</f>
        <v>0</v>
      </c>
      <c r="U53" s="115" t="n">
        <f aca="false">SingleLayer!C393</f>
        <v>0</v>
      </c>
      <c r="V53" s="115" t="n">
        <f aca="false">SingleLayer!D393</f>
        <v>0</v>
      </c>
      <c r="W53" s="115" t="n">
        <f aca="false">SingleLayer!E393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394</f>
        <v>0</v>
      </c>
      <c r="F54" s="123" t="n">
        <f aca="false">Anchor!C394</f>
        <v>0</v>
      </c>
      <c r="G54" s="123" t="n">
        <f aca="false">Anchor!D394</f>
        <v>0</v>
      </c>
      <c r="H54" s="123" t="n">
        <f aca="false">Anchor!E394</f>
        <v>0</v>
      </c>
      <c r="I54" s="124"/>
      <c r="J54" s="122" t="n">
        <f aca="false">Test!B394</f>
        <v>0</v>
      </c>
      <c r="K54" s="123" t="n">
        <f aca="false">Test!C394</f>
        <v>0</v>
      </c>
      <c r="L54" s="123" t="n">
        <f aca="false">Test!D394</f>
        <v>0</v>
      </c>
      <c r="M54" s="123" t="n">
        <f aca="false">Test!E394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394</f>
        <v>0</v>
      </c>
      <c r="U54" s="123" t="n">
        <f aca="false">SingleLayer!C394</f>
        <v>0</v>
      </c>
      <c r="V54" s="123" t="n">
        <f aca="false">SingleLayer!D394</f>
        <v>0</v>
      </c>
      <c r="W54" s="123" t="n">
        <f aca="false">SingleLayer!E394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395</f>
        <v>0</v>
      </c>
      <c r="F55" s="123" t="n">
        <f aca="false">Anchor!C395</f>
        <v>0</v>
      </c>
      <c r="G55" s="123" t="n">
        <f aca="false">Anchor!D395</f>
        <v>0</v>
      </c>
      <c r="H55" s="123" t="n">
        <f aca="false">Anchor!E395</f>
        <v>0</v>
      </c>
      <c r="I55" s="124"/>
      <c r="J55" s="122" t="n">
        <f aca="false">Test!B395</f>
        <v>0</v>
      </c>
      <c r="K55" s="123" t="n">
        <f aca="false">Test!C395</f>
        <v>0</v>
      </c>
      <c r="L55" s="123" t="n">
        <f aca="false">Test!D395</f>
        <v>0</v>
      </c>
      <c r="M55" s="123" t="n">
        <f aca="false">Test!E395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395</f>
        <v>0</v>
      </c>
      <c r="U55" s="123" t="n">
        <f aca="false">SingleLayer!C395</f>
        <v>0</v>
      </c>
      <c r="V55" s="123" t="n">
        <f aca="false">SingleLayer!D395</f>
        <v>0</v>
      </c>
      <c r="W55" s="123" t="n">
        <f aca="false">SingleLayer!E395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96</f>
        <v>0</v>
      </c>
      <c r="F56" s="129" t="n">
        <f aca="false">Anchor!C396</f>
        <v>0</v>
      </c>
      <c r="G56" s="129" t="n">
        <f aca="false">Anchor!D396</f>
        <v>0</v>
      </c>
      <c r="H56" s="129" t="n">
        <f aca="false">Anchor!E396</f>
        <v>0</v>
      </c>
      <c r="I56" s="130"/>
      <c r="J56" s="128" t="n">
        <f aca="false">Test!B396</f>
        <v>0</v>
      </c>
      <c r="K56" s="129" t="n">
        <f aca="false">Test!C396</f>
        <v>0</v>
      </c>
      <c r="L56" s="129" t="n">
        <f aca="false">Test!D396</f>
        <v>0</v>
      </c>
      <c r="M56" s="129" t="n">
        <f aca="false">Test!E396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396</f>
        <v>0</v>
      </c>
      <c r="U56" s="129" t="n">
        <f aca="false">SingleLayer!C396</f>
        <v>0</v>
      </c>
      <c r="V56" s="129" t="n">
        <f aca="false">SingleLayer!D396</f>
        <v>0</v>
      </c>
      <c r="W56" s="129" t="n">
        <f aca="false">SingleLayer!E396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97</f>
        <v>0</v>
      </c>
      <c r="F57" s="115" t="n">
        <f aca="false">Anchor!C397</f>
        <v>0</v>
      </c>
      <c r="G57" s="115" t="n">
        <f aca="false">Anchor!D397</f>
        <v>0</v>
      </c>
      <c r="H57" s="115" t="n">
        <f aca="false">Anchor!E397</f>
        <v>0</v>
      </c>
      <c r="I57" s="116"/>
      <c r="J57" s="114" t="n">
        <f aca="false">Test!B397</f>
        <v>0</v>
      </c>
      <c r="K57" s="115" t="n">
        <f aca="false">Test!C397</f>
        <v>0</v>
      </c>
      <c r="L57" s="115" t="n">
        <f aca="false">Test!D397</f>
        <v>0</v>
      </c>
      <c r="M57" s="115" t="n">
        <f aca="false">Test!E397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397</f>
        <v>0</v>
      </c>
      <c r="U57" s="115" t="n">
        <f aca="false">SingleLayer!C397</f>
        <v>0</v>
      </c>
      <c r="V57" s="115" t="n">
        <f aca="false">SingleLayer!D397</f>
        <v>0</v>
      </c>
      <c r="W57" s="115" t="n">
        <f aca="false">SingleLayer!E397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98</f>
        <v>0</v>
      </c>
      <c r="F58" s="123" t="n">
        <f aca="false">Anchor!C398</f>
        <v>0</v>
      </c>
      <c r="G58" s="123" t="n">
        <f aca="false">Anchor!D398</f>
        <v>0</v>
      </c>
      <c r="H58" s="123" t="n">
        <f aca="false">Anchor!E398</f>
        <v>0</v>
      </c>
      <c r="I58" s="124"/>
      <c r="J58" s="122" t="n">
        <f aca="false">Test!B398</f>
        <v>0</v>
      </c>
      <c r="K58" s="123" t="n">
        <f aca="false">Test!C398</f>
        <v>0</v>
      </c>
      <c r="L58" s="123" t="n">
        <f aca="false">Test!D398</f>
        <v>0</v>
      </c>
      <c r="M58" s="123" t="n">
        <f aca="false">Test!E398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398</f>
        <v>0</v>
      </c>
      <c r="U58" s="123" t="n">
        <f aca="false">SingleLayer!C398</f>
        <v>0</v>
      </c>
      <c r="V58" s="123" t="n">
        <f aca="false">SingleLayer!D398</f>
        <v>0</v>
      </c>
      <c r="W58" s="123" t="n">
        <f aca="false">SingleLayer!E398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99</f>
        <v>0</v>
      </c>
      <c r="F59" s="123" t="n">
        <f aca="false">Anchor!C399</f>
        <v>0</v>
      </c>
      <c r="G59" s="123" t="n">
        <f aca="false">Anchor!D399</f>
        <v>0</v>
      </c>
      <c r="H59" s="123" t="n">
        <f aca="false">Anchor!E399</f>
        <v>0</v>
      </c>
      <c r="I59" s="124"/>
      <c r="J59" s="122" t="n">
        <f aca="false">Test!B399</f>
        <v>0</v>
      </c>
      <c r="K59" s="123" t="n">
        <f aca="false">Test!C399</f>
        <v>0</v>
      </c>
      <c r="L59" s="123" t="n">
        <f aca="false">Test!D399</f>
        <v>0</v>
      </c>
      <c r="M59" s="123" t="n">
        <f aca="false">Test!E399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399</f>
        <v>0</v>
      </c>
      <c r="U59" s="123" t="n">
        <f aca="false">SingleLayer!C399</f>
        <v>0</v>
      </c>
      <c r="V59" s="123" t="n">
        <f aca="false">SingleLayer!D399</f>
        <v>0</v>
      </c>
      <c r="W59" s="123" t="n">
        <f aca="false">SingleLayer!E399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00</f>
        <v>0</v>
      </c>
      <c r="F60" s="129" t="n">
        <f aca="false">Anchor!C400</f>
        <v>0</v>
      </c>
      <c r="G60" s="129" t="n">
        <f aca="false">Anchor!D400</f>
        <v>0</v>
      </c>
      <c r="H60" s="129" t="n">
        <f aca="false">Anchor!E400</f>
        <v>0</v>
      </c>
      <c r="I60" s="130"/>
      <c r="J60" s="128" t="n">
        <f aca="false">Test!B400</f>
        <v>0</v>
      </c>
      <c r="K60" s="129" t="n">
        <f aca="false">Test!C400</f>
        <v>0</v>
      </c>
      <c r="L60" s="129" t="n">
        <f aca="false">Test!D400</f>
        <v>0</v>
      </c>
      <c r="M60" s="129" t="n">
        <f aca="false">Test!E400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400</f>
        <v>0</v>
      </c>
      <c r="U60" s="129" t="n">
        <f aca="false">SingleLayer!C400</f>
        <v>0</v>
      </c>
      <c r="V60" s="129" t="n">
        <f aca="false">SingleLayer!D400</f>
        <v>0</v>
      </c>
      <c r="W60" s="129" t="n">
        <f aca="false">SingleLayer!E400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305</f>
        <v>0</v>
      </c>
      <c r="F21" s="115" t="n">
        <f aca="false">Anchor!C305</f>
        <v>0</v>
      </c>
      <c r="G21" s="115" t="n">
        <f aca="false">Anchor!D305</f>
        <v>0</v>
      </c>
      <c r="H21" s="115" t="n">
        <f aca="false">Anchor!E305</f>
        <v>0</v>
      </c>
      <c r="I21" s="116"/>
      <c r="J21" s="114" t="n">
        <f aca="false">Test!B305</f>
        <v>0</v>
      </c>
      <c r="K21" s="115" t="n">
        <f aca="false">Test!C305</f>
        <v>0</v>
      </c>
      <c r="L21" s="115" t="n">
        <f aca="false">Test!D305</f>
        <v>0</v>
      </c>
      <c r="M21" s="115" t="n">
        <f aca="false">Test!E305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305</f>
        <v>0</v>
      </c>
      <c r="U21" s="115" t="n">
        <f aca="false">SingleLayer!C305</f>
        <v>0</v>
      </c>
      <c r="V21" s="115" t="n">
        <f aca="false">SingleLayer!D305</f>
        <v>0</v>
      </c>
      <c r="W21" s="115" t="n">
        <f aca="false">SingleLayer!E305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306</f>
        <v>0</v>
      </c>
      <c r="F22" s="123" t="n">
        <f aca="false">Anchor!C306</f>
        <v>0</v>
      </c>
      <c r="G22" s="123" t="n">
        <f aca="false">Anchor!D306</f>
        <v>0</v>
      </c>
      <c r="H22" s="123" t="n">
        <f aca="false">Anchor!E306</f>
        <v>0</v>
      </c>
      <c r="I22" s="124"/>
      <c r="J22" s="122" t="n">
        <f aca="false">Test!B306</f>
        <v>0</v>
      </c>
      <c r="K22" s="123" t="n">
        <f aca="false">Test!C306</f>
        <v>0</v>
      </c>
      <c r="L22" s="123" t="n">
        <f aca="false">Test!D306</f>
        <v>0</v>
      </c>
      <c r="M22" s="123" t="n">
        <f aca="false">Test!E306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306</f>
        <v>0</v>
      </c>
      <c r="U22" s="123" t="n">
        <f aca="false">SingleLayer!C306</f>
        <v>0</v>
      </c>
      <c r="V22" s="123" t="n">
        <f aca="false">SingleLayer!D306</f>
        <v>0</v>
      </c>
      <c r="W22" s="123" t="n">
        <f aca="false">SingleLayer!E306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307</f>
        <v>0</v>
      </c>
      <c r="F23" s="123" t="n">
        <f aca="false">Anchor!C307</f>
        <v>0</v>
      </c>
      <c r="G23" s="123" t="n">
        <f aca="false">Anchor!D307</f>
        <v>0</v>
      </c>
      <c r="H23" s="123" t="n">
        <f aca="false">Anchor!E307</f>
        <v>0</v>
      </c>
      <c r="I23" s="124"/>
      <c r="J23" s="122" t="n">
        <f aca="false">Test!B307</f>
        <v>0</v>
      </c>
      <c r="K23" s="123" t="n">
        <f aca="false">Test!C307</f>
        <v>0</v>
      </c>
      <c r="L23" s="123" t="n">
        <f aca="false">Test!D307</f>
        <v>0</v>
      </c>
      <c r="M23" s="123" t="n">
        <f aca="false">Test!E307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307</f>
        <v>0</v>
      </c>
      <c r="U23" s="123" t="n">
        <f aca="false">SingleLayer!C307</f>
        <v>0</v>
      </c>
      <c r="V23" s="123" t="n">
        <f aca="false">SingleLayer!D307</f>
        <v>0</v>
      </c>
      <c r="W23" s="123" t="n">
        <f aca="false">SingleLayer!E307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308</f>
        <v>0</v>
      </c>
      <c r="F24" s="129" t="n">
        <f aca="false">Anchor!C308</f>
        <v>0</v>
      </c>
      <c r="G24" s="129" t="n">
        <f aca="false">Anchor!D308</f>
        <v>0</v>
      </c>
      <c r="H24" s="129" t="n">
        <f aca="false">Anchor!E308</f>
        <v>0</v>
      </c>
      <c r="I24" s="130"/>
      <c r="J24" s="128" t="n">
        <f aca="false">Test!B308</f>
        <v>0</v>
      </c>
      <c r="K24" s="129" t="n">
        <f aca="false">Test!C308</f>
        <v>0</v>
      </c>
      <c r="L24" s="129" t="n">
        <f aca="false">Test!D308</f>
        <v>0</v>
      </c>
      <c r="M24" s="129" t="n">
        <f aca="false">Test!E308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308</f>
        <v>0</v>
      </c>
      <c r="U24" s="129" t="n">
        <f aca="false">SingleLayer!C308</f>
        <v>0</v>
      </c>
      <c r="V24" s="129" t="n">
        <f aca="false">SingleLayer!D308</f>
        <v>0</v>
      </c>
      <c r="W24" s="129" t="n">
        <f aca="false">SingleLayer!E308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309</f>
        <v>0</v>
      </c>
      <c r="F25" s="115" t="n">
        <f aca="false">Anchor!C309</f>
        <v>0</v>
      </c>
      <c r="G25" s="115" t="n">
        <f aca="false">Anchor!D309</f>
        <v>0</v>
      </c>
      <c r="H25" s="115" t="n">
        <f aca="false">Anchor!E309</f>
        <v>0</v>
      </c>
      <c r="I25" s="116"/>
      <c r="J25" s="114" t="n">
        <f aca="false">Test!B309</f>
        <v>0</v>
      </c>
      <c r="K25" s="115" t="n">
        <f aca="false">Test!C309</f>
        <v>0</v>
      </c>
      <c r="L25" s="115" t="n">
        <f aca="false">Test!D309</f>
        <v>0</v>
      </c>
      <c r="M25" s="115" t="n">
        <f aca="false">Test!E309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309</f>
        <v>0</v>
      </c>
      <c r="U25" s="115" t="n">
        <f aca="false">SingleLayer!C309</f>
        <v>0</v>
      </c>
      <c r="V25" s="115" t="n">
        <f aca="false">SingleLayer!D309</f>
        <v>0</v>
      </c>
      <c r="W25" s="115" t="n">
        <f aca="false">SingleLayer!E309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310</f>
        <v>0</v>
      </c>
      <c r="F26" s="123" t="n">
        <f aca="false">Anchor!C310</f>
        <v>0</v>
      </c>
      <c r="G26" s="123" t="n">
        <f aca="false">Anchor!D310</f>
        <v>0</v>
      </c>
      <c r="H26" s="123" t="n">
        <f aca="false">Anchor!E310</f>
        <v>0</v>
      </c>
      <c r="I26" s="124"/>
      <c r="J26" s="122" t="n">
        <f aca="false">Test!B310</f>
        <v>0</v>
      </c>
      <c r="K26" s="123" t="n">
        <f aca="false">Test!C310</f>
        <v>0</v>
      </c>
      <c r="L26" s="123" t="n">
        <f aca="false">Test!D310</f>
        <v>0</v>
      </c>
      <c r="M26" s="123" t="n">
        <f aca="false">Test!E310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310</f>
        <v>0</v>
      </c>
      <c r="U26" s="123" t="n">
        <f aca="false">SingleLayer!C310</f>
        <v>0</v>
      </c>
      <c r="V26" s="123" t="n">
        <f aca="false">SingleLayer!D310</f>
        <v>0</v>
      </c>
      <c r="W26" s="123" t="n">
        <f aca="false">SingleLayer!E310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311</f>
        <v>0</v>
      </c>
      <c r="F27" s="123" t="n">
        <f aca="false">Anchor!C311</f>
        <v>0</v>
      </c>
      <c r="G27" s="123" t="n">
        <f aca="false">Anchor!D311</f>
        <v>0</v>
      </c>
      <c r="H27" s="123" t="n">
        <f aca="false">Anchor!E311</f>
        <v>0</v>
      </c>
      <c r="I27" s="124"/>
      <c r="J27" s="122" t="n">
        <f aca="false">Test!B311</f>
        <v>0</v>
      </c>
      <c r="K27" s="123" t="n">
        <f aca="false">Test!C311</f>
        <v>0</v>
      </c>
      <c r="L27" s="123" t="n">
        <f aca="false">Test!D311</f>
        <v>0</v>
      </c>
      <c r="M27" s="123" t="n">
        <f aca="false">Test!E311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311</f>
        <v>0</v>
      </c>
      <c r="U27" s="123" t="n">
        <f aca="false">SingleLayer!C311</f>
        <v>0</v>
      </c>
      <c r="V27" s="123" t="n">
        <f aca="false">SingleLayer!D311</f>
        <v>0</v>
      </c>
      <c r="W27" s="123" t="n">
        <f aca="false">SingleLayer!E311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312</f>
        <v>0</v>
      </c>
      <c r="F28" s="129" t="n">
        <f aca="false">Anchor!C312</f>
        <v>0</v>
      </c>
      <c r="G28" s="129" t="n">
        <f aca="false">Anchor!D312</f>
        <v>0</v>
      </c>
      <c r="H28" s="129" t="n">
        <f aca="false">Anchor!E312</f>
        <v>0</v>
      </c>
      <c r="I28" s="130"/>
      <c r="J28" s="128" t="n">
        <f aca="false">Test!B312</f>
        <v>0</v>
      </c>
      <c r="K28" s="129" t="n">
        <f aca="false">Test!C312</f>
        <v>0</v>
      </c>
      <c r="L28" s="129" t="n">
        <f aca="false">Test!D312</f>
        <v>0</v>
      </c>
      <c r="M28" s="129" t="n">
        <f aca="false">Test!E312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312</f>
        <v>0</v>
      </c>
      <c r="U28" s="129" t="n">
        <f aca="false">SingleLayer!C312</f>
        <v>0</v>
      </c>
      <c r="V28" s="129" t="n">
        <f aca="false">SingleLayer!D312</f>
        <v>0</v>
      </c>
      <c r="W28" s="129" t="n">
        <f aca="false">SingleLayer!E312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313</f>
        <v>0</v>
      </c>
      <c r="F29" s="115" t="n">
        <f aca="false">Anchor!C313</f>
        <v>0</v>
      </c>
      <c r="G29" s="115" t="n">
        <f aca="false">Anchor!D313</f>
        <v>0</v>
      </c>
      <c r="H29" s="115" t="n">
        <f aca="false">Anchor!E313</f>
        <v>0</v>
      </c>
      <c r="I29" s="116"/>
      <c r="J29" s="114" t="n">
        <f aca="false">Test!B313</f>
        <v>0</v>
      </c>
      <c r="K29" s="115" t="n">
        <f aca="false">Test!C313</f>
        <v>0</v>
      </c>
      <c r="L29" s="115" t="n">
        <f aca="false">Test!D313</f>
        <v>0</v>
      </c>
      <c r="M29" s="115" t="n">
        <f aca="false">Test!E313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313</f>
        <v>0</v>
      </c>
      <c r="U29" s="115" t="n">
        <f aca="false">SingleLayer!C313</f>
        <v>0</v>
      </c>
      <c r="V29" s="115" t="n">
        <f aca="false">SingleLayer!D313</f>
        <v>0</v>
      </c>
      <c r="W29" s="115" t="n">
        <f aca="false">SingleLayer!E313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314</f>
        <v>0</v>
      </c>
      <c r="F30" s="123" t="n">
        <f aca="false">Anchor!C314</f>
        <v>0</v>
      </c>
      <c r="G30" s="123" t="n">
        <f aca="false">Anchor!D314</f>
        <v>0</v>
      </c>
      <c r="H30" s="123" t="n">
        <f aca="false">Anchor!E314</f>
        <v>0</v>
      </c>
      <c r="I30" s="124"/>
      <c r="J30" s="122" t="n">
        <f aca="false">Test!B314</f>
        <v>0</v>
      </c>
      <c r="K30" s="123" t="n">
        <f aca="false">Test!C314</f>
        <v>0</v>
      </c>
      <c r="L30" s="123" t="n">
        <f aca="false">Test!D314</f>
        <v>0</v>
      </c>
      <c r="M30" s="123" t="n">
        <f aca="false">Test!E314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314</f>
        <v>0</v>
      </c>
      <c r="U30" s="123" t="n">
        <f aca="false">SingleLayer!C314</f>
        <v>0</v>
      </c>
      <c r="V30" s="123" t="n">
        <f aca="false">SingleLayer!D314</f>
        <v>0</v>
      </c>
      <c r="W30" s="123" t="n">
        <f aca="false">SingleLayer!E314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315</f>
        <v>0</v>
      </c>
      <c r="F31" s="123" t="n">
        <f aca="false">Anchor!C315</f>
        <v>0</v>
      </c>
      <c r="G31" s="123" t="n">
        <f aca="false">Anchor!D315</f>
        <v>0</v>
      </c>
      <c r="H31" s="123" t="n">
        <f aca="false">Anchor!E315</f>
        <v>0</v>
      </c>
      <c r="I31" s="124"/>
      <c r="J31" s="122" t="n">
        <f aca="false">Test!B315</f>
        <v>0</v>
      </c>
      <c r="K31" s="123" t="n">
        <f aca="false">Test!C315</f>
        <v>0</v>
      </c>
      <c r="L31" s="123" t="n">
        <f aca="false">Test!D315</f>
        <v>0</v>
      </c>
      <c r="M31" s="123" t="n">
        <f aca="false">Test!E315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315</f>
        <v>0</v>
      </c>
      <c r="U31" s="123" t="n">
        <f aca="false">SingleLayer!C315</f>
        <v>0</v>
      </c>
      <c r="V31" s="123" t="n">
        <f aca="false">SingleLayer!D315</f>
        <v>0</v>
      </c>
      <c r="W31" s="123" t="n">
        <f aca="false">SingleLayer!E315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316</f>
        <v>0</v>
      </c>
      <c r="F32" s="129" t="n">
        <f aca="false">Anchor!C316</f>
        <v>0</v>
      </c>
      <c r="G32" s="129" t="n">
        <f aca="false">Anchor!D316</f>
        <v>0</v>
      </c>
      <c r="H32" s="129" t="n">
        <f aca="false">Anchor!E316</f>
        <v>0</v>
      </c>
      <c r="I32" s="130"/>
      <c r="J32" s="128" t="n">
        <f aca="false">Test!B316</f>
        <v>0</v>
      </c>
      <c r="K32" s="129" t="n">
        <f aca="false">Test!C316</f>
        <v>0</v>
      </c>
      <c r="L32" s="129" t="n">
        <f aca="false">Test!D316</f>
        <v>0</v>
      </c>
      <c r="M32" s="129" t="n">
        <f aca="false">Test!E316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316</f>
        <v>0</v>
      </c>
      <c r="U32" s="129" t="n">
        <f aca="false">SingleLayer!C316</f>
        <v>0</v>
      </c>
      <c r="V32" s="129" t="n">
        <f aca="false">SingleLayer!D316</f>
        <v>0</v>
      </c>
      <c r="W32" s="129" t="n">
        <f aca="false">SingleLayer!E316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317</f>
        <v>0</v>
      </c>
      <c r="F33" s="115" t="n">
        <f aca="false">Anchor!C317</f>
        <v>0</v>
      </c>
      <c r="G33" s="115" t="n">
        <f aca="false">Anchor!D317</f>
        <v>0</v>
      </c>
      <c r="H33" s="115" t="n">
        <f aca="false">Anchor!E317</f>
        <v>0</v>
      </c>
      <c r="I33" s="116"/>
      <c r="J33" s="114" t="n">
        <f aca="false">Test!B317</f>
        <v>0</v>
      </c>
      <c r="K33" s="115" t="n">
        <f aca="false">Test!C317</f>
        <v>0</v>
      </c>
      <c r="L33" s="115" t="n">
        <f aca="false">Test!D317</f>
        <v>0</v>
      </c>
      <c r="M33" s="115" t="n">
        <f aca="false">Test!E317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317</f>
        <v>0</v>
      </c>
      <c r="U33" s="115" t="n">
        <f aca="false">SingleLayer!C317</f>
        <v>0</v>
      </c>
      <c r="V33" s="115" t="n">
        <f aca="false">SingleLayer!D317</f>
        <v>0</v>
      </c>
      <c r="W33" s="115" t="n">
        <f aca="false">SingleLayer!E317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318</f>
        <v>0</v>
      </c>
      <c r="F34" s="123" t="n">
        <f aca="false">Anchor!C318</f>
        <v>0</v>
      </c>
      <c r="G34" s="123" t="n">
        <f aca="false">Anchor!D318</f>
        <v>0</v>
      </c>
      <c r="H34" s="123" t="n">
        <f aca="false">Anchor!E318</f>
        <v>0</v>
      </c>
      <c r="I34" s="124"/>
      <c r="J34" s="122" t="n">
        <f aca="false">Test!B318</f>
        <v>0</v>
      </c>
      <c r="K34" s="123" t="n">
        <f aca="false">Test!C318</f>
        <v>0</v>
      </c>
      <c r="L34" s="123" t="n">
        <f aca="false">Test!D318</f>
        <v>0</v>
      </c>
      <c r="M34" s="123" t="n">
        <f aca="false">Test!E318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318</f>
        <v>0</v>
      </c>
      <c r="U34" s="123" t="n">
        <f aca="false">SingleLayer!C318</f>
        <v>0</v>
      </c>
      <c r="V34" s="123" t="n">
        <f aca="false">SingleLayer!D318</f>
        <v>0</v>
      </c>
      <c r="W34" s="123" t="n">
        <f aca="false">SingleLayer!E318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319</f>
        <v>0</v>
      </c>
      <c r="F35" s="123" t="n">
        <f aca="false">Anchor!C319</f>
        <v>0</v>
      </c>
      <c r="G35" s="123" t="n">
        <f aca="false">Anchor!D319</f>
        <v>0</v>
      </c>
      <c r="H35" s="123" t="n">
        <f aca="false">Anchor!E319</f>
        <v>0</v>
      </c>
      <c r="I35" s="124"/>
      <c r="J35" s="122" t="n">
        <f aca="false">Test!B319</f>
        <v>0</v>
      </c>
      <c r="K35" s="123" t="n">
        <f aca="false">Test!C319</f>
        <v>0</v>
      </c>
      <c r="L35" s="123" t="n">
        <f aca="false">Test!D319</f>
        <v>0</v>
      </c>
      <c r="M35" s="123" t="n">
        <f aca="false">Test!E319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319</f>
        <v>0</v>
      </c>
      <c r="U35" s="123" t="n">
        <f aca="false">SingleLayer!C319</f>
        <v>0</v>
      </c>
      <c r="V35" s="123" t="n">
        <f aca="false">SingleLayer!D319</f>
        <v>0</v>
      </c>
      <c r="W35" s="123" t="n">
        <f aca="false">SingleLayer!E319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320</f>
        <v>0</v>
      </c>
      <c r="F36" s="129" t="n">
        <f aca="false">Anchor!C320</f>
        <v>0</v>
      </c>
      <c r="G36" s="129" t="n">
        <f aca="false">Anchor!D320</f>
        <v>0</v>
      </c>
      <c r="H36" s="129" t="n">
        <f aca="false">Anchor!E320</f>
        <v>0</v>
      </c>
      <c r="I36" s="130"/>
      <c r="J36" s="128" t="n">
        <f aca="false">Test!B320</f>
        <v>0</v>
      </c>
      <c r="K36" s="129" t="n">
        <f aca="false">Test!C320</f>
        <v>0</v>
      </c>
      <c r="L36" s="129" t="n">
        <f aca="false">Test!D320</f>
        <v>0</v>
      </c>
      <c r="M36" s="129" t="n">
        <f aca="false">Test!E320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320</f>
        <v>0</v>
      </c>
      <c r="U36" s="129" t="n">
        <f aca="false">SingleLayer!C320</f>
        <v>0</v>
      </c>
      <c r="V36" s="129" t="n">
        <f aca="false">SingleLayer!D320</f>
        <v>0</v>
      </c>
      <c r="W36" s="129" t="n">
        <f aca="false">SingleLayer!E320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321</f>
        <v>0</v>
      </c>
      <c r="F37" s="115" t="n">
        <f aca="false">Anchor!C321</f>
        <v>0</v>
      </c>
      <c r="G37" s="115" t="n">
        <f aca="false">Anchor!D321</f>
        <v>0</v>
      </c>
      <c r="H37" s="115" t="n">
        <f aca="false">Anchor!E321</f>
        <v>0</v>
      </c>
      <c r="I37" s="116"/>
      <c r="J37" s="114" t="n">
        <f aca="false">Test!B321</f>
        <v>0</v>
      </c>
      <c r="K37" s="115" t="n">
        <f aca="false">Test!C321</f>
        <v>0</v>
      </c>
      <c r="L37" s="115" t="n">
        <f aca="false">Test!D321</f>
        <v>0</v>
      </c>
      <c r="M37" s="115" t="n">
        <f aca="false">Test!E321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321</f>
        <v>0</v>
      </c>
      <c r="U37" s="115" t="n">
        <f aca="false">SingleLayer!C321</f>
        <v>0</v>
      </c>
      <c r="V37" s="115" t="n">
        <f aca="false">SingleLayer!D321</f>
        <v>0</v>
      </c>
      <c r="W37" s="115" t="n">
        <f aca="false">SingleLayer!E321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322</f>
        <v>0</v>
      </c>
      <c r="F38" s="123" t="n">
        <f aca="false">Anchor!C322</f>
        <v>0</v>
      </c>
      <c r="G38" s="123" t="n">
        <f aca="false">Anchor!D322</f>
        <v>0</v>
      </c>
      <c r="H38" s="123" t="n">
        <f aca="false">Anchor!E322</f>
        <v>0</v>
      </c>
      <c r="I38" s="124"/>
      <c r="J38" s="122" t="n">
        <f aca="false">Test!B322</f>
        <v>0</v>
      </c>
      <c r="K38" s="123" t="n">
        <f aca="false">Test!C322</f>
        <v>0</v>
      </c>
      <c r="L38" s="123" t="n">
        <f aca="false">Test!D322</f>
        <v>0</v>
      </c>
      <c r="M38" s="123" t="n">
        <f aca="false">Test!E322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322</f>
        <v>0</v>
      </c>
      <c r="U38" s="123" t="n">
        <f aca="false">SingleLayer!C322</f>
        <v>0</v>
      </c>
      <c r="V38" s="123" t="n">
        <f aca="false">SingleLayer!D322</f>
        <v>0</v>
      </c>
      <c r="W38" s="123" t="n">
        <f aca="false">SingleLayer!E322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323</f>
        <v>0</v>
      </c>
      <c r="F39" s="123" t="n">
        <f aca="false">Anchor!C323</f>
        <v>0</v>
      </c>
      <c r="G39" s="123" t="n">
        <f aca="false">Anchor!D323</f>
        <v>0</v>
      </c>
      <c r="H39" s="123" t="n">
        <f aca="false">Anchor!E323</f>
        <v>0</v>
      </c>
      <c r="I39" s="124"/>
      <c r="J39" s="122" t="n">
        <f aca="false">Test!B323</f>
        <v>0</v>
      </c>
      <c r="K39" s="123" t="n">
        <f aca="false">Test!C323</f>
        <v>0</v>
      </c>
      <c r="L39" s="123" t="n">
        <f aca="false">Test!D323</f>
        <v>0</v>
      </c>
      <c r="M39" s="123" t="n">
        <f aca="false">Test!E323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323</f>
        <v>0</v>
      </c>
      <c r="U39" s="123" t="n">
        <f aca="false">SingleLayer!C323</f>
        <v>0</v>
      </c>
      <c r="V39" s="123" t="n">
        <f aca="false">SingleLayer!D323</f>
        <v>0</v>
      </c>
      <c r="W39" s="123" t="n">
        <f aca="false">SingleLayer!E323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324</f>
        <v>0</v>
      </c>
      <c r="F40" s="129" t="n">
        <f aca="false">Anchor!C324</f>
        <v>0</v>
      </c>
      <c r="G40" s="129" t="n">
        <f aca="false">Anchor!D324</f>
        <v>0</v>
      </c>
      <c r="H40" s="129" t="n">
        <f aca="false">Anchor!E324</f>
        <v>0</v>
      </c>
      <c r="I40" s="130"/>
      <c r="J40" s="128" t="n">
        <f aca="false">Test!B324</f>
        <v>0</v>
      </c>
      <c r="K40" s="129" t="n">
        <f aca="false">Test!C324</f>
        <v>0</v>
      </c>
      <c r="L40" s="129" t="n">
        <f aca="false">Test!D324</f>
        <v>0</v>
      </c>
      <c r="M40" s="129" t="n">
        <f aca="false">Test!E324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324</f>
        <v>0</v>
      </c>
      <c r="U40" s="129" t="n">
        <f aca="false">SingleLayer!C324</f>
        <v>0</v>
      </c>
      <c r="V40" s="129" t="n">
        <f aca="false">SingleLayer!D324</f>
        <v>0</v>
      </c>
      <c r="W40" s="129" t="n">
        <f aca="false">SingleLayer!E324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325</f>
        <v>0</v>
      </c>
      <c r="F41" s="115" t="n">
        <f aca="false">Anchor!C325</f>
        <v>0</v>
      </c>
      <c r="G41" s="115" t="n">
        <f aca="false">Anchor!D325</f>
        <v>0</v>
      </c>
      <c r="H41" s="115" t="n">
        <f aca="false">Anchor!E325</f>
        <v>0</v>
      </c>
      <c r="I41" s="116"/>
      <c r="J41" s="114" t="n">
        <f aca="false">Test!B325</f>
        <v>0</v>
      </c>
      <c r="K41" s="115" t="n">
        <f aca="false">Test!C325</f>
        <v>0</v>
      </c>
      <c r="L41" s="115" t="n">
        <f aca="false">Test!D325</f>
        <v>0</v>
      </c>
      <c r="M41" s="115" t="n">
        <f aca="false">Test!E325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325</f>
        <v>0</v>
      </c>
      <c r="U41" s="115" t="n">
        <f aca="false">SingleLayer!C325</f>
        <v>0</v>
      </c>
      <c r="V41" s="115" t="n">
        <f aca="false">SingleLayer!D325</f>
        <v>0</v>
      </c>
      <c r="W41" s="115" t="n">
        <f aca="false">SingleLayer!E325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326</f>
        <v>0</v>
      </c>
      <c r="F42" s="123" t="n">
        <f aca="false">Anchor!C326</f>
        <v>0</v>
      </c>
      <c r="G42" s="123" t="n">
        <f aca="false">Anchor!D326</f>
        <v>0</v>
      </c>
      <c r="H42" s="123" t="n">
        <f aca="false">Anchor!E326</f>
        <v>0</v>
      </c>
      <c r="I42" s="124"/>
      <c r="J42" s="122" t="n">
        <f aca="false">Test!B326</f>
        <v>0</v>
      </c>
      <c r="K42" s="123" t="n">
        <f aca="false">Test!C326</f>
        <v>0</v>
      </c>
      <c r="L42" s="123" t="n">
        <f aca="false">Test!D326</f>
        <v>0</v>
      </c>
      <c r="M42" s="123" t="n">
        <f aca="false">Test!E326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326</f>
        <v>0</v>
      </c>
      <c r="U42" s="123" t="n">
        <f aca="false">SingleLayer!C326</f>
        <v>0</v>
      </c>
      <c r="V42" s="123" t="n">
        <f aca="false">SingleLayer!D326</f>
        <v>0</v>
      </c>
      <c r="W42" s="123" t="n">
        <f aca="false">SingleLayer!E326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327</f>
        <v>0</v>
      </c>
      <c r="F43" s="123" t="n">
        <f aca="false">Anchor!C327</f>
        <v>0</v>
      </c>
      <c r="G43" s="123" t="n">
        <f aca="false">Anchor!D327</f>
        <v>0</v>
      </c>
      <c r="H43" s="123" t="n">
        <f aca="false">Anchor!E327</f>
        <v>0</v>
      </c>
      <c r="I43" s="124"/>
      <c r="J43" s="122" t="n">
        <f aca="false">Test!B327</f>
        <v>0</v>
      </c>
      <c r="K43" s="123" t="n">
        <f aca="false">Test!C327</f>
        <v>0</v>
      </c>
      <c r="L43" s="123" t="n">
        <f aca="false">Test!D327</f>
        <v>0</v>
      </c>
      <c r="M43" s="123" t="n">
        <f aca="false">Test!E327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327</f>
        <v>0</v>
      </c>
      <c r="U43" s="123" t="n">
        <f aca="false">SingleLayer!C327</f>
        <v>0</v>
      </c>
      <c r="V43" s="123" t="n">
        <f aca="false">SingleLayer!D327</f>
        <v>0</v>
      </c>
      <c r="W43" s="123" t="n">
        <f aca="false">SingleLayer!E327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328</f>
        <v>0</v>
      </c>
      <c r="F44" s="129" t="n">
        <f aca="false">Anchor!C328</f>
        <v>0</v>
      </c>
      <c r="G44" s="129" t="n">
        <f aca="false">Anchor!D328</f>
        <v>0</v>
      </c>
      <c r="H44" s="129" t="n">
        <f aca="false">Anchor!E328</f>
        <v>0</v>
      </c>
      <c r="I44" s="130"/>
      <c r="J44" s="128" t="n">
        <f aca="false">Test!B328</f>
        <v>0</v>
      </c>
      <c r="K44" s="129" t="n">
        <f aca="false">Test!C328</f>
        <v>0</v>
      </c>
      <c r="L44" s="129" t="n">
        <f aca="false">Test!D328</f>
        <v>0</v>
      </c>
      <c r="M44" s="129" t="n">
        <f aca="false">Test!E328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328</f>
        <v>0</v>
      </c>
      <c r="U44" s="129" t="n">
        <f aca="false">SingleLayer!C328</f>
        <v>0</v>
      </c>
      <c r="V44" s="129" t="n">
        <f aca="false">SingleLayer!D328</f>
        <v>0</v>
      </c>
      <c r="W44" s="129" t="n">
        <f aca="false">SingleLayer!E328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329</f>
        <v>0</v>
      </c>
      <c r="F45" s="115" t="n">
        <f aca="false">Anchor!C329</f>
        <v>0</v>
      </c>
      <c r="G45" s="115" t="n">
        <f aca="false">Anchor!D329</f>
        <v>0</v>
      </c>
      <c r="H45" s="115" t="n">
        <f aca="false">Anchor!E329</f>
        <v>0</v>
      </c>
      <c r="I45" s="116"/>
      <c r="J45" s="114" t="n">
        <f aca="false">Test!B329</f>
        <v>0</v>
      </c>
      <c r="K45" s="115" t="n">
        <f aca="false">Test!C329</f>
        <v>0</v>
      </c>
      <c r="L45" s="115" t="n">
        <f aca="false">Test!D329</f>
        <v>0</v>
      </c>
      <c r="M45" s="115" t="n">
        <f aca="false">Test!E329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329</f>
        <v>0</v>
      </c>
      <c r="U45" s="115" t="n">
        <f aca="false">SingleLayer!C329</f>
        <v>0</v>
      </c>
      <c r="V45" s="115" t="n">
        <f aca="false">SingleLayer!D329</f>
        <v>0</v>
      </c>
      <c r="W45" s="115" t="n">
        <f aca="false">SingleLayer!E329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330</f>
        <v>0</v>
      </c>
      <c r="F46" s="123" t="n">
        <f aca="false">Anchor!C330</f>
        <v>0</v>
      </c>
      <c r="G46" s="123" t="n">
        <f aca="false">Anchor!D330</f>
        <v>0</v>
      </c>
      <c r="H46" s="123" t="n">
        <f aca="false">Anchor!E330</f>
        <v>0</v>
      </c>
      <c r="I46" s="124"/>
      <c r="J46" s="122" t="n">
        <f aca="false">Test!B330</f>
        <v>0</v>
      </c>
      <c r="K46" s="123" t="n">
        <f aca="false">Test!C330</f>
        <v>0</v>
      </c>
      <c r="L46" s="123" t="n">
        <f aca="false">Test!D330</f>
        <v>0</v>
      </c>
      <c r="M46" s="123" t="n">
        <f aca="false">Test!E330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330</f>
        <v>0</v>
      </c>
      <c r="U46" s="123" t="n">
        <f aca="false">SingleLayer!C330</f>
        <v>0</v>
      </c>
      <c r="V46" s="123" t="n">
        <f aca="false">SingleLayer!D330</f>
        <v>0</v>
      </c>
      <c r="W46" s="123" t="n">
        <f aca="false">SingleLayer!E330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331</f>
        <v>0</v>
      </c>
      <c r="F47" s="123" t="n">
        <f aca="false">Anchor!C331</f>
        <v>0</v>
      </c>
      <c r="G47" s="123" t="n">
        <f aca="false">Anchor!D331</f>
        <v>0</v>
      </c>
      <c r="H47" s="123" t="n">
        <f aca="false">Anchor!E331</f>
        <v>0</v>
      </c>
      <c r="I47" s="124"/>
      <c r="J47" s="122" t="n">
        <f aca="false">Test!B331</f>
        <v>0</v>
      </c>
      <c r="K47" s="123" t="n">
        <f aca="false">Test!C331</f>
        <v>0</v>
      </c>
      <c r="L47" s="123" t="n">
        <f aca="false">Test!D331</f>
        <v>0</v>
      </c>
      <c r="M47" s="123" t="n">
        <f aca="false">Test!E331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331</f>
        <v>0</v>
      </c>
      <c r="U47" s="123" t="n">
        <f aca="false">SingleLayer!C331</f>
        <v>0</v>
      </c>
      <c r="V47" s="123" t="n">
        <f aca="false">SingleLayer!D331</f>
        <v>0</v>
      </c>
      <c r="W47" s="123" t="n">
        <f aca="false">SingleLayer!E331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332</f>
        <v>0</v>
      </c>
      <c r="F48" s="129" t="n">
        <f aca="false">Anchor!C332</f>
        <v>0</v>
      </c>
      <c r="G48" s="129" t="n">
        <f aca="false">Anchor!D332</f>
        <v>0</v>
      </c>
      <c r="H48" s="129" t="n">
        <f aca="false">Anchor!E332</f>
        <v>0</v>
      </c>
      <c r="I48" s="130"/>
      <c r="J48" s="128" t="n">
        <f aca="false">Test!B332</f>
        <v>0</v>
      </c>
      <c r="K48" s="129" t="n">
        <f aca="false">Test!C332</f>
        <v>0</v>
      </c>
      <c r="L48" s="129" t="n">
        <f aca="false">Test!D332</f>
        <v>0</v>
      </c>
      <c r="M48" s="129" t="n">
        <f aca="false">Test!E332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332</f>
        <v>0</v>
      </c>
      <c r="U48" s="129" t="n">
        <f aca="false">SingleLayer!C332</f>
        <v>0</v>
      </c>
      <c r="V48" s="129" t="n">
        <f aca="false">SingleLayer!D332</f>
        <v>0</v>
      </c>
      <c r="W48" s="129" t="n">
        <f aca="false">SingleLayer!E332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333</f>
        <v>0</v>
      </c>
      <c r="F49" s="115" t="n">
        <f aca="false">Anchor!C333</f>
        <v>0</v>
      </c>
      <c r="G49" s="115" t="n">
        <f aca="false">Anchor!D333</f>
        <v>0</v>
      </c>
      <c r="H49" s="115" t="n">
        <f aca="false">Anchor!E333</f>
        <v>0</v>
      </c>
      <c r="I49" s="116"/>
      <c r="J49" s="114" t="n">
        <f aca="false">Test!B333</f>
        <v>0</v>
      </c>
      <c r="K49" s="115" t="n">
        <f aca="false">Test!C333</f>
        <v>0</v>
      </c>
      <c r="L49" s="115" t="n">
        <f aca="false">Test!D333</f>
        <v>0</v>
      </c>
      <c r="M49" s="115" t="n">
        <f aca="false">Test!E333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333</f>
        <v>0</v>
      </c>
      <c r="U49" s="115" t="n">
        <f aca="false">SingleLayer!C333</f>
        <v>0</v>
      </c>
      <c r="V49" s="115" t="n">
        <f aca="false">SingleLayer!D333</f>
        <v>0</v>
      </c>
      <c r="W49" s="115" t="n">
        <f aca="false">SingleLayer!E333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334</f>
        <v>0</v>
      </c>
      <c r="F50" s="123" t="n">
        <f aca="false">Anchor!C334</f>
        <v>0</v>
      </c>
      <c r="G50" s="123" t="n">
        <f aca="false">Anchor!D334</f>
        <v>0</v>
      </c>
      <c r="H50" s="123" t="n">
        <f aca="false">Anchor!E334</f>
        <v>0</v>
      </c>
      <c r="I50" s="124"/>
      <c r="J50" s="122" t="n">
        <f aca="false">Test!B334</f>
        <v>0</v>
      </c>
      <c r="K50" s="123" t="n">
        <f aca="false">Test!C334</f>
        <v>0</v>
      </c>
      <c r="L50" s="123" t="n">
        <f aca="false">Test!D334</f>
        <v>0</v>
      </c>
      <c r="M50" s="123" t="n">
        <f aca="false">Test!E334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334</f>
        <v>0</v>
      </c>
      <c r="U50" s="123" t="n">
        <f aca="false">SingleLayer!C334</f>
        <v>0</v>
      </c>
      <c r="V50" s="123" t="n">
        <f aca="false">SingleLayer!D334</f>
        <v>0</v>
      </c>
      <c r="W50" s="123" t="n">
        <f aca="false">SingleLayer!E334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335</f>
        <v>0</v>
      </c>
      <c r="F51" s="123" t="n">
        <f aca="false">Anchor!C335</f>
        <v>0</v>
      </c>
      <c r="G51" s="123" t="n">
        <f aca="false">Anchor!D335</f>
        <v>0</v>
      </c>
      <c r="H51" s="123" t="n">
        <f aca="false">Anchor!E335</f>
        <v>0</v>
      </c>
      <c r="I51" s="124"/>
      <c r="J51" s="122" t="n">
        <f aca="false">Test!B335</f>
        <v>0</v>
      </c>
      <c r="K51" s="123" t="n">
        <f aca="false">Test!C335</f>
        <v>0</v>
      </c>
      <c r="L51" s="123" t="n">
        <f aca="false">Test!D335</f>
        <v>0</v>
      </c>
      <c r="M51" s="123" t="n">
        <f aca="false">Test!E335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335</f>
        <v>0</v>
      </c>
      <c r="U51" s="123" t="n">
        <f aca="false">SingleLayer!C335</f>
        <v>0</v>
      </c>
      <c r="V51" s="123" t="n">
        <f aca="false">SingleLayer!D335</f>
        <v>0</v>
      </c>
      <c r="W51" s="123" t="n">
        <f aca="false">SingleLayer!E335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336</f>
        <v>0</v>
      </c>
      <c r="F52" s="129" t="n">
        <f aca="false">Anchor!C336</f>
        <v>0</v>
      </c>
      <c r="G52" s="129" t="n">
        <f aca="false">Anchor!D336</f>
        <v>0</v>
      </c>
      <c r="H52" s="129" t="n">
        <f aca="false">Anchor!E336</f>
        <v>0</v>
      </c>
      <c r="I52" s="130"/>
      <c r="J52" s="128" t="n">
        <f aca="false">Test!B336</f>
        <v>0</v>
      </c>
      <c r="K52" s="129" t="n">
        <f aca="false">Test!C336</f>
        <v>0</v>
      </c>
      <c r="L52" s="129" t="n">
        <f aca="false">Test!D336</f>
        <v>0</v>
      </c>
      <c r="M52" s="129" t="n">
        <f aca="false">Test!E336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336</f>
        <v>0</v>
      </c>
      <c r="U52" s="129" t="n">
        <f aca="false">SingleLayer!C336</f>
        <v>0</v>
      </c>
      <c r="V52" s="129" t="n">
        <f aca="false">SingleLayer!D336</f>
        <v>0</v>
      </c>
      <c r="W52" s="129" t="n">
        <f aca="false">SingleLayer!E336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337</f>
        <v>0</v>
      </c>
      <c r="F53" s="115" t="n">
        <f aca="false">Anchor!C337</f>
        <v>0</v>
      </c>
      <c r="G53" s="115" t="n">
        <f aca="false">Anchor!D337</f>
        <v>0</v>
      </c>
      <c r="H53" s="115" t="n">
        <f aca="false">Anchor!E337</f>
        <v>0</v>
      </c>
      <c r="I53" s="116"/>
      <c r="J53" s="114" t="n">
        <f aca="false">Test!B337</f>
        <v>0</v>
      </c>
      <c r="K53" s="115" t="n">
        <f aca="false">Test!C337</f>
        <v>0</v>
      </c>
      <c r="L53" s="115" t="n">
        <f aca="false">Test!D337</f>
        <v>0</v>
      </c>
      <c r="M53" s="115" t="n">
        <f aca="false">Test!E337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337</f>
        <v>0</v>
      </c>
      <c r="U53" s="115" t="n">
        <f aca="false">SingleLayer!C337</f>
        <v>0</v>
      </c>
      <c r="V53" s="115" t="n">
        <f aca="false">SingleLayer!D337</f>
        <v>0</v>
      </c>
      <c r="W53" s="115" t="n">
        <f aca="false">SingleLayer!E337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338</f>
        <v>0</v>
      </c>
      <c r="F54" s="123" t="n">
        <f aca="false">Anchor!C338</f>
        <v>0</v>
      </c>
      <c r="G54" s="123" t="n">
        <f aca="false">Anchor!D338</f>
        <v>0</v>
      </c>
      <c r="H54" s="123" t="n">
        <f aca="false">Anchor!E338</f>
        <v>0</v>
      </c>
      <c r="I54" s="124"/>
      <c r="J54" s="122" t="n">
        <f aca="false">Test!B338</f>
        <v>0</v>
      </c>
      <c r="K54" s="123" t="n">
        <f aca="false">Test!C338</f>
        <v>0</v>
      </c>
      <c r="L54" s="123" t="n">
        <f aca="false">Test!D338</f>
        <v>0</v>
      </c>
      <c r="M54" s="123" t="n">
        <f aca="false">Test!E338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338</f>
        <v>0</v>
      </c>
      <c r="U54" s="123" t="n">
        <f aca="false">SingleLayer!C338</f>
        <v>0</v>
      </c>
      <c r="V54" s="123" t="n">
        <f aca="false">SingleLayer!D338</f>
        <v>0</v>
      </c>
      <c r="W54" s="123" t="n">
        <f aca="false">SingleLayer!E338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339</f>
        <v>0</v>
      </c>
      <c r="F55" s="123" t="n">
        <f aca="false">Anchor!C339</f>
        <v>0</v>
      </c>
      <c r="G55" s="123" t="n">
        <f aca="false">Anchor!D339</f>
        <v>0</v>
      </c>
      <c r="H55" s="123" t="n">
        <f aca="false">Anchor!E339</f>
        <v>0</v>
      </c>
      <c r="I55" s="124"/>
      <c r="J55" s="122" t="n">
        <f aca="false">Test!B339</f>
        <v>0</v>
      </c>
      <c r="K55" s="123" t="n">
        <f aca="false">Test!C339</f>
        <v>0</v>
      </c>
      <c r="L55" s="123" t="n">
        <f aca="false">Test!D339</f>
        <v>0</v>
      </c>
      <c r="M55" s="123" t="n">
        <f aca="false">Test!E339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339</f>
        <v>0</v>
      </c>
      <c r="U55" s="123" t="n">
        <f aca="false">SingleLayer!C339</f>
        <v>0</v>
      </c>
      <c r="V55" s="123" t="n">
        <f aca="false">SingleLayer!D339</f>
        <v>0</v>
      </c>
      <c r="W55" s="123" t="n">
        <f aca="false">SingleLayer!E339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40</f>
        <v>0</v>
      </c>
      <c r="F56" s="129" t="n">
        <f aca="false">Anchor!C340</f>
        <v>0</v>
      </c>
      <c r="G56" s="129" t="n">
        <f aca="false">Anchor!D340</f>
        <v>0</v>
      </c>
      <c r="H56" s="129" t="n">
        <f aca="false">Anchor!E340</f>
        <v>0</v>
      </c>
      <c r="I56" s="130"/>
      <c r="J56" s="128" t="n">
        <f aca="false">Test!B340</f>
        <v>0</v>
      </c>
      <c r="K56" s="129" t="n">
        <f aca="false">Test!C340</f>
        <v>0</v>
      </c>
      <c r="L56" s="129" t="n">
        <f aca="false">Test!D340</f>
        <v>0</v>
      </c>
      <c r="M56" s="129" t="n">
        <f aca="false">Test!E340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340</f>
        <v>0</v>
      </c>
      <c r="U56" s="129" t="n">
        <f aca="false">SingleLayer!C340</f>
        <v>0</v>
      </c>
      <c r="V56" s="129" t="n">
        <f aca="false">SingleLayer!D340</f>
        <v>0</v>
      </c>
      <c r="W56" s="129" t="n">
        <f aca="false">SingleLayer!E340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41</f>
        <v>0</v>
      </c>
      <c r="F57" s="115" t="n">
        <f aca="false">Anchor!C341</f>
        <v>0</v>
      </c>
      <c r="G57" s="115" t="n">
        <f aca="false">Anchor!D341</f>
        <v>0</v>
      </c>
      <c r="H57" s="115" t="n">
        <f aca="false">Anchor!E341</f>
        <v>0</v>
      </c>
      <c r="I57" s="116"/>
      <c r="J57" s="114" t="n">
        <f aca="false">Test!B341</f>
        <v>0</v>
      </c>
      <c r="K57" s="115" t="n">
        <f aca="false">Test!C341</f>
        <v>0</v>
      </c>
      <c r="L57" s="115" t="n">
        <f aca="false">Test!D341</f>
        <v>0</v>
      </c>
      <c r="M57" s="115" t="n">
        <f aca="false">Test!E341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341</f>
        <v>0</v>
      </c>
      <c r="U57" s="115" t="n">
        <f aca="false">SingleLayer!C341</f>
        <v>0</v>
      </c>
      <c r="V57" s="115" t="n">
        <f aca="false">SingleLayer!D341</f>
        <v>0</v>
      </c>
      <c r="W57" s="115" t="n">
        <f aca="false">SingleLayer!E341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42</f>
        <v>0</v>
      </c>
      <c r="F58" s="123" t="n">
        <f aca="false">Anchor!C342</f>
        <v>0</v>
      </c>
      <c r="G58" s="123" t="n">
        <f aca="false">Anchor!D342</f>
        <v>0</v>
      </c>
      <c r="H58" s="123" t="n">
        <f aca="false">Anchor!E342</f>
        <v>0</v>
      </c>
      <c r="I58" s="124"/>
      <c r="J58" s="122" t="n">
        <f aca="false">Test!B342</f>
        <v>0</v>
      </c>
      <c r="K58" s="123" t="n">
        <f aca="false">Test!C342</f>
        <v>0</v>
      </c>
      <c r="L58" s="123" t="n">
        <f aca="false">Test!D342</f>
        <v>0</v>
      </c>
      <c r="M58" s="123" t="n">
        <f aca="false">Test!E342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342</f>
        <v>0</v>
      </c>
      <c r="U58" s="123" t="n">
        <f aca="false">SingleLayer!C342</f>
        <v>0</v>
      </c>
      <c r="V58" s="123" t="n">
        <f aca="false">SingleLayer!D342</f>
        <v>0</v>
      </c>
      <c r="W58" s="123" t="n">
        <f aca="false">SingleLayer!E342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43</f>
        <v>0</v>
      </c>
      <c r="F59" s="123" t="n">
        <f aca="false">Anchor!C343</f>
        <v>0</v>
      </c>
      <c r="G59" s="123" t="n">
        <f aca="false">Anchor!D343</f>
        <v>0</v>
      </c>
      <c r="H59" s="123" t="n">
        <f aca="false">Anchor!E343</f>
        <v>0</v>
      </c>
      <c r="I59" s="124"/>
      <c r="J59" s="122" t="n">
        <f aca="false">Test!B343</f>
        <v>0</v>
      </c>
      <c r="K59" s="123" t="n">
        <f aca="false">Test!C343</f>
        <v>0</v>
      </c>
      <c r="L59" s="123" t="n">
        <f aca="false">Test!D343</f>
        <v>0</v>
      </c>
      <c r="M59" s="123" t="n">
        <f aca="false">Test!E343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343</f>
        <v>0</v>
      </c>
      <c r="U59" s="123" t="n">
        <f aca="false">SingleLayer!C343</f>
        <v>0</v>
      </c>
      <c r="V59" s="123" t="n">
        <f aca="false">SingleLayer!D343</f>
        <v>0</v>
      </c>
      <c r="W59" s="123" t="n">
        <f aca="false">SingleLayer!E343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344</f>
        <v>0</v>
      </c>
      <c r="F60" s="129" t="n">
        <f aca="false">Anchor!C344</f>
        <v>0</v>
      </c>
      <c r="G60" s="129" t="n">
        <f aca="false">Anchor!D344</f>
        <v>0</v>
      </c>
      <c r="H60" s="129" t="n">
        <f aca="false">Anchor!E344</f>
        <v>0</v>
      </c>
      <c r="I60" s="130"/>
      <c r="J60" s="128" t="n">
        <f aca="false">Test!B344</f>
        <v>0</v>
      </c>
      <c r="K60" s="129" t="n">
        <f aca="false">Test!C344</f>
        <v>0</v>
      </c>
      <c r="L60" s="129" t="n">
        <f aca="false">Test!D344</f>
        <v>0</v>
      </c>
      <c r="M60" s="129" t="n">
        <f aca="false">Test!E344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344</f>
        <v>0</v>
      </c>
      <c r="U60" s="129" t="n">
        <f aca="false">SingleLayer!C344</f>
        <v>0</v>
      </c>
      <c r="V60" s="129" t="n">
        <f aca="false">SingleLayer!D344</f>
        <v>0</v>
      </c>
      <c r="W60" s="129" t="n">
        <f aca="false">SingleLayer!E344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2.2_SLD_TEMP</v>
      </c>
      <c r="M2" s="100"/>
      <c r="N2" s="100"/>
      <c r="O2" s="101" t="s">
        <v>98</v>
      </c>
      <c r="P2" s="101"/>
      <c r="Q2" s="100"/>
      <c r="R2" s="100"/>
      <c r="S2" s="100"/>
      <c r="T2" s="19" t="s">
        <v>99</v>
      </c>
      <c r="U2" s="19"/>
      <c r="V2" s="100"/>
      <c r="W2" s="100"/>
      <c r="X2" s="100"/>
      <c r="Y2" s="101" t="s">
        <v>100</v>
      </c>
      <c r="Z2" s="101"/>
      <c r="AA2" s="100"/>
      <c r="AB2" s="100"/>
      <c r="AC2" s="100"/>
      <c r="AD2" s="101" t="s">
        <v>101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2</v>
      </c>
      <c r="D4" s="109" t="s">
        <v>103</v>
      </c>
      <c r="E4" s="110" t="s">
        <v>104</v>
      </c>
      <c r="F4" s="110" t="s">
        <v>104</v>
      </c>
      <c r="G4" s="110" t="s">
        <v>104</v>
      </c>
      <c r="H4" s="110" t="s">
        <v>104</v>
      </c>
      <c r="I4" s="110"/>
      <c r="J4" s="110" t="s">
        <v>104</v>
      </c>
      <c r="K4" s="110" t="s">
        <v>104</v>
      </c>
      <c r="L4" s="110" t="s">
        <v>104</v>
      </c>
      <c r="M4" s="110" t="s">
        <v>104</v>
      </c>
      <c r="N4" s="110"/>
      <c r="O4" s="110" t="s">
        <v>104</v>
      </c>
      <c r="P4" s="110" t="s">
        <v>104</v>
      </c>
      <c r="Q4" s="110" t="s">
        <v>104</v>
      </c>
      <c r="R4" s="110" t="s">
        <v>104</v>
      </c>
      <c r="S4" s="110"/>
      <c r="T4" s="110" t="s">
        <v>104</v>
      </c>
      <c r="U4" s="110" t="s">
        <v>104</v>
      </c>
      <c r="V4" s="110" t="s">
        <v>104</v>
      </c>
      <c r="W4" s="110" t="s">
        <v>104</v>
      </c>
      <c r="X4" s="110"/>
      <c r="Y4" s="110" t="s">
        <v>104</v>
      </c>
      <c r="Z4" s="110" t="s">
        <v>104</v>
      </c>
      <c r="AA4" s="110" t="s">
        <v>104</v>
      </c>
      <c r="AB4" s="110" t="s">
        <v>104</v>
      </c>
      <c r="AC4" s="110"/>
      <c r="AD4" s="110" t="s">
        <v>104</v>
      </c>
      <c r="AE4" s="110" t="s">
        <v>104</v>
      </c>
      <c r="AF4" s="110" t="s">
        <v>104</v>
      </c>
      <c r="AG4" s="110" t="s">
        <v>104</v>
      </c>
    </row>
    <row r="5" customFormat="false" ht="15.75" hidden="false" customHeight="false" outlineLevel="0" collapsed="false">
      <c r="A5" s="111" t="s">
        <v>10</v>
      </c>
      <c r="B5" s="112" t="s">
        <v>105</v>
      </c>
      <c r="C5" s="113" t="n">
        <v>22</v>
      </c>
      <c r="D5" s="113" t="n">
        <v>22</v>
      </c>
      <c r="E5" s="114" t="n">
        <f aca="false">Anchor!B249</f>
        <v>43860246</v>
      </c>
      <c r="F5" s="115" t="n">
        <f aca="false">Anchor!C249</f>
        <v>60600711</v>
      </c>
      <c r="G5" s="115" t="n">
        <f aca="false">Anchor!D249</f>
        <v>69169523</v>
      </c>
      <c r="H5" s="115" t="n">
        <f aca="false">Anchor!E249</f>
        <v>183902608.3</v>
      </c>
      <c r="I5" s="116"/>
      <c r="J5" s="114" t="n">
        <f aca="false">Test!B249</f>
        <v>28287439</v>
      </c>
      <c r="K5" s="115" t="n">
        <f aca="false">Test!C249</f>
        <v>42167452</v>
      </c>
      <c r="L5" s="115" t="n">
        <f aca="false">Test!D249</f>
        <v>48950976</v>
      </c>
      <c r="M5" s="115" t="n">
        <f aca="false">Test!E249</f>
        <v>108764411.52</v>
      </c>
      <c r="N5" s="116"/>
      <c r="O5" s="117" t="n">
        <f aca="false">IF(E5=0,#REF!,J5/E5)</f>
        <v>0.644944832274767</v>
      </c>
      <c r="P5" s="118" t="n">
        <f aca="false">IF(F5=0,#REF!,K5/F5)</f>
        <v>0.695824377374054</v>
      </c>
      <c r="Q5" s="118" t="n">
        <f aca="false">IF(G5=0,#REF!,L5/G5)</f>
        <v>0.707695728941199</v>
      </c>
      <c r="R5" s="118" t="n">
        <f aca="false">IF(H5=0,#REF!,M5/H5)</f>
        <v>0.591423974490741</v>
      </c>
      <c r="S5" s="116"/>
      <c r="T5" s="114" t="n">
        <f aca="false">SingleLayer!B249</f>
        <v>22808860</v>
      </c>
      <c r="U5" s="115" t="n">
        <f aca="false">SingleLayer!C249</f>
        <v>32429435</v>
      </c>
      <c r="V5" s="115" t="n">
        <f aca="false">SingleLayer!D249</f>
        <v>37392941</v>
      </c>
      <c r="W5" s="115" t="n">
        <f aca="false">SingleLayer!E249</f>
        <v>95569340.693333</v>
      </c>
      <c r="X5" s="116"/>
      <c r="Y5" s="117" t="n">
        <f aca="false">E5/T5</f>
        <v>1.92294774925183</v>
      </c>
      <c r="Z5" s="118" t="n">
        <f aca="false">F5/U5</f>
        <v>1.86869462881484</v>
      </c>
      <c r="AA5" s="118" t="n">
        <f aca="false">G5/V5</f>
        <v>1.84980162432262</v>
      </c>
      <c r="AB5" s="118" t="n">
        <f aca="false">H5/W5</f>
        <v>1.92428457668359</v>
      </c>
      <c r="AC5" s="116"/>
      <c r="AD5" s="117" t="n">
        <f aca="false">J5/T5</f>
        <v>1.24019521361436</v>
      </c>
      <c r="AE5" s="118" t="n">
        <f aca="false">K5/U5</f>
        <v>1.30028327659733</v>
      </c>
      <c r="AF5" s="118" t="n">
        <f aca="false">L5/V5</f>
        <v>1.30909670892161</v>
      </c>
      <c r="AG5" s="118" t="n">
        <f aca="false">M5/W5</f>
        <v>1.13806803239344</v>
      </c>
    </row>
    <row r="6" customFormat="false" ht="15.75" hidden="false" customHeight="false" outlineLevel="0" collapsed="false">
      <c r="A6" s="119" t="s">
        <v>106</v>
      </c>
      <c r="B6" s="120"/>
      <c r="C6" s="121" t="n">
        <v>26</v>
      </c>
      <c r="D6" s="121" t="n">
        <v>26</v>
      </c>
      <c r="E6" s="122" t="n">
        <f aca="false">Anchor!B250</f>
        <v>41352013</v>
      </c>
      <c r="F6" s="123" t="n">
        <f aca="false">Anchor!C250</f>
        <v>53565668</v>
      </c>
      <c r="G6" s="123" t="n">
        <f aca="false">Anchor!D250</f>
        <v>60129819</v>
      </c>
      <c r="H6" s="123" t="n">
        <f aca="false">Anchor!E250</f>
        <v>176071066.2</v>
      </c>
      <c r="I6" s="124"/>
      <c r="J6" s="122" t="n">
        <f aca="false">Test!B250</f>
        <v>25389091</v>
      </c>
      <c r="K6" s="123" t="n">
        <f aca="false">Test!C250</f>
        <v>34770286</v>
      </c>
      <c r="L6" s="123" t="n">
        <f aca="false">Test!D250</f>
        <v>39628548</v>
      </c>
      <c r="M6" s="123" t="n">
        <f aca="false">Test!E250</f>
        <v>103139984.427</v>
      </c>
      <c r="N6" s="124"/>
      <c r="O6" s="125" t="n">
        <f aca="false">IF(E6=0,#REF!,J6/E6)</f>
        <v>0.613974729597807</v>
      </c>
      <c r="P6" s="126" t="n">
        <f aca="false">IF(F6=0,#REF!,K6/F6)</f>
        <v>0.649115138450248</v>
      </c>
      <c r="Q6" s="126" t="n">
        <f aca="false">IF(G6=0,#REF!,L6/G6)</f>
        <v>0.659049846798973</v>
      </c>
      <c r="R6" s="126" t="n">
        <f aca="false">IF(H6=0,#REF!,M6/H6)</f>
        <v>0.585786107013419</v>
      </c>
      <c r="S6" s="124"/>
      <c r="T6" s="122" t="n">
        <f aca="false">SingleLayer!B250</f>
        <v>21184539</v>
      </c>
      <c r="U6" s="123" t="n">
        <f aca="false">SingleLayer!C250</f>
        <v>28042992</v>
      </c>
      <c r="V6" s="123" t="n">
        <f aca="false">SingleLayer!D250</f>
        <v>31704071</v>
      </c>
      <c r="W6" s="123" t="n">
        <f aca="false">SingleLayer!E250</f>
        <v>92080193.6</v>
      </c>
      <c r="X6" s="124"/>
      <c r="Y6" s="125" t="n">
        <f aca="false">E6/T6</f>
        <v>1.9519902226808</v>
      </c>
      <c r="Z6" s="126" t="n">
        <f aca="false">F6/U6</f>
        <v>1.91012670830559</v>
      </c>
      <c r="AA6" s="126" t="n">
        <f aca="false">G6/V6</f>
        <v>1.8965961500654</v>
      </c>
      <c r="AB6" s="126" t="n">
        <f aca="false">H6/W6</f>
        <v>1.91214917471677</v>
      </c>
      <c r="AC6" s="124"/>
      <c r="AD6" s="125" t="n">
        <f aca="false">J6/T6</f>
        <v>1.198472669148</v>
      </c>
      <c r="AE6" s="126" t="n">
        <f aca="false">K6/U6</f>
        <v>1.2398921627193</v>
      </c>
      <c r="AF6" s="126" t="n">
        <f aca="false">L6/V6</f>
        <v>1.24995140214012</v>
      </c>
      <c r="AG6" s="126" t="n">
        <f aca="false">M6/W6</f>
        <v>1.12011042108626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251</f>
        <v>39497026</v>
      </c>
      <c r="F7" s="123" t="n">
        <f aca="false">Anchor!C251</f>
        <v>48878616</v>
      </c>
      <c r="G7" s="123" t="n">
        <f aca="false">Anchor!D251</f>
        <v>54201677</v>
      </c>
      <c r="H7" s="123" t="n">
        <f aca="false">Anchor!E251</f>
        <v>164732749.4</v>
      </c>
      <c r="I7" s="124"/>
      <c r="J7" s="122" t="n">
        <f aca="false">Test!B251</f>
        <v>23114465</v>
      </c>
      <c r="K7" s="123" t="n">
        <f aca="false">Test!C251</f>
        <v>29799574</v>
      </c>
      <c r="L7" s="123" t="n">
        <f aca="false">Test!D251</f>
        <v>33488638</v>
      </c>
      <c r="M7" s="123" t="n">
        <f aca="false">Test!E251</f>
        <v>94482437.0133</v>
      </c>
      <c r="N7" s="124"/>
      <c r="O7" s="125" t="n">
        <f aca="false">IF(E7=0,#REF!,J7/E7)</f>
        <v>0.585220391023871</v>
      </c>
      <c r="P7" s="126" t="n">
        <f aca="false">IF(F7=0,#REF!,K7/F7)</f>
        <v>0.609664848120904</v>
      </c>
      <c r="Q7" s="126" t="n">
        <f aca="false">IF(G7=0,#REF!,L7/G7)</f>
        <v>0.617852432868452</v>
      </c>
      <c r="R7" s="126" t="n">
        <f aca="false">IF(H7=0,#REF!,M7/H7)</f>
        <v>0.573549809357459</v>
      </c>
      <c r="S7" s="124"/>
      <c r="T7" s="122" t="n">
        <f aca="false">SingleLayer!B251</f>
        <v>20061460</v>
      </c>
      <c r="U7" s="123" t="n">
        <f aca="false">SingleLayer!C251</f>
        <v>25262278</v>
      </c>
      <c r="V7" s="123" t="n">
        <f aca="false">SingleLayer!D251</f>
        <v>28164046</v>
      </c>
      <c r="W7" s="123" t="n">
        <f aca="false">SingleLayer!E251</f>
        <v>87198142.08</v>
      </c>
      <c r="X7" s="124"/>
      <c r="Y7" s="125" t="n">
        <f aca="false">E7/T7</f>
        <v>1.96880117399232</v>
      </c>
      <c r="Z7" s="126" t="n">
        <f aca="false">F7/U7</f>
        <v>1.93484593907169</v>
      </c>
      <c r="AA7" s="126" t="n">
        <f aca="false">G7/V7</f>
        <v>1.9244989516066</v>
      </c>
      <c r="AB7" s="126" t="n">
        <f aca="false">H7/W7</f>
        <v>1.88917728601219</v>
      </c>
      <c r="AC7" s="124"/>
      <c r="AD7" s="125" t="n">
        <f aca="false">J7/T7</f>
        <v>1.15218259289204</v>
      </c>
      <c r="AE7" s="126" t="n">
        <f aca="false">K7/U7</f>
        <v>1.17960755558149</v>
      </c>
      <c r="AF7" s="126" t="n">
        <f aca="false">L7/V7</f>
        <v>1.18905635930292</v>
      </c>
      <c r="AG7" s="126" t="n">
        <f aca="false">M7/W7</f>
        <v>1.08353727223473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252</f>
        <v>38296986</v>
      </c>
      <c r="F8" s="129" t="n">
        <f aca="false">Anchor!C252</f>
        <v>45869391</v>
      </c>
      <c r="G8" s="129" t="n">
        <f aca="false">Anchor!D252</f>
        <v>50342838</v>
      </c>
      <c r="H8" s="129" t="n">
        <f aca="false">Anchor!E252</f>
        <v>149418458.9</v>
      </c>
      <c r="I8" s="130"/>
      <c r="J8" s="128" t="n">
        <f aca="false">Test!B252</f>
        <v>21574192</v>
      </c>
      <c r="K8" s="129" t="n">
        <f aca="false">Test!C252</f>
        <v>26639298</v>
      </c>
      <c r="L8" s="129" t="n">
        <f aca="false">Test!D252</f>
        <v>29581004</v>
      </c>
      <c r="M8" s="129" t="n">
        <f aca="false">Test!E252</f>
        <v>84172638.72</v>
      </c>
      <c r="N8" s="130"/>
      <c r="O8" s="131" t="n">
        <f aca="false">IF(E8=0,#REF!,J8/E8)</f>
        <v>0.56333916199045</v>
      </c>
      <c r="P8" s="132" t="n">
        <f aca="false">IF(F8=0,#REF!,K8/F8)</f>
        <v>0.580764152722237</v>
      </c>
      <c r="Q8" s="132" t="n">
        <f aca="false">IF(G8=0,#REF!,L8/G8)</f>
        <v>0.587591108788901</v>
      </c>
      <c r="R8" s="132" t="n">
        <f aca="false">IF(H8=0,#REF!,M8/H8)</f>
        <v>0.56333494094149</v>
      </c>
      <c r="S8" s="130"/>
      <c r="T8" s="128" t="n">
        <f aca="false">SingleLayer!B252</f>
        <v>19332151</v>
      </c>
      <c r="U8" s="129" t="n">
        <f aca="false">SingleLayer!C252</f>
        <v>23453800</v>
      </c>
      <c r="V8" s="129" t="n">
        <f aca="false">SingleLayer!D252</f>
        <v>25859255</v>
      </c>
      <c r="W8" s="129" t="n">
        <f aca="false">SingleLayer!E252</f>
        <v>79138859.733333</v>
      </c>
      <c r="X8" s="130"/>
      <c r="Y8" s="131" t="n">
        <f aca="false">E8/T8</f>
        <v>1.98099973458722</v>
      </c>
      <c r="Z8" s="132" t="n">
        <f aca="false">F8/U8</f>
        <v>1.95573386828574</v>
      </c>
      <c r="AA8" s="132" t="n">
        <f aca="false">G8/V8</f>
        <v>1.94680156098851</v>
      </c>
      <c r="AB8" s="132" t="n">
        <f aca="false">H8/W8</f>
        <v>1.88805423029194</v>
      </c>
      <c r="AC8" s="130"/>
      <c r="AD8" s="131" t="n">
        <f aca="false">J8/T8</f>
        <v>1.11597473038567</v>
      </c>
      <c r="AE8" s="132" t="n">
        <f aca="false">K8/U8</f>
        <v>1.13582012296515</v>
      </c>
      <c r="AF8" s="132" t="n">
        <f aca="false">L8/V8</f>
        <v>1.1439232878132</v>
      </c>
      <c r="AG8" s="132" t="n">
        <f aca="false">M8/W8</f>
        <v>1.06360691831584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253</f>
        <v>42766210</v>
      </c>
      <c r="F9" s="115" t="n">
        <f aca="false">Anchor!C253</f>
        <v>57855072</v>
      </c>
      <c r="G9" s="115" t="n">
        <f aca="false">Anchor!D253</f>
        <v>65630869</v>
      </c>
      <c r="H9" s="115" t="n">
        <f aca="false">Anchor!E253</f>
        <v>180200218</v>
      </c>
      <c r="I9" s="116"/>
      <c r="J9" s="114" t="n">
        <f aca="false">Test!B253</f>
        <v>28054387</v>
      </c>
      <c r="K9" s="115" t="n">
        <f aca="false">Test!C253</f>
        <v>40353298</v>
      </c>
      <c r="L9" s="115" t="n">
        <f aca="false">Test!D253</f>
        <v>46462969</v>
      </c>
      <c r="M9" s="115" t="n">
        <f aca="false">Test!E253</f>
        <v>107615260.053</v>
      </c>
      <c r="N9" s="116"/>
      <c r="O9" s="117" t="n">
        <f aca="false">IF(E9=0,#REF!,J9/E9)</f>
        <v>0.655994230024124</v>
      </c>
      <c r="P9" s="118" t="n">
        <f aca="false">IF(F9=0,#REF!,K9/F9)</f>
        <v>0.697489374829574</v>
      </c>
      <c r="Q9" s="118" t="n">
        <f aca="false">IF(G9=0,#REF!,L9/G9)</f>
        <v>0.70794383356405</v>
      </c>
      <c r="R9" s="118" t="n">
        <f aca="false">IF(H9=0,#REF!,M9/H9)</f>
        <v>0.59719827893327</v>
      </c>
      <c r="S9" s="116"/>
      <c r="T9" s="114" t="n">
        <f aca="false">SingleLayer!B253</f>
        <v>21950117</v>
      </c>
      <c r="U9" s="115" t="n">
        <f aca="false">SingleLayer!C253</f>
        <v>30069267</v>
      </c>
      <c r="V9" s="115" t="n">
        <f aca="false">SingleLayer!D253</f>
        <v>34311481</v>
      </c>
      <c r="W9" s="115" t="n">
        <f aca="false">SingleLayer!E253</f>
        <v>93894421.973333</v>
      </c>
      <c r="X9" s="116"/>
      <c r="Y9" s="117" t="n">
        <f aca="false">E9/T9</f>
        <v>1.94833631182923</v>
      </c>
      <c r="Z9" s="118" t="n">
        <f aca="false">F9/U9</f>
        <v>1.92405993800913</v>
      </c>
      <c r="AA9" s="118" t="n">
        <f aca="false">G9/V9</f>
        <v>1.91279615706474</v>
      </c>
      <c r="AB9" s="118" t="n">
        <f aca="false">H9/W9</f>
        <v>1.91917916115591</v>
      </c>
      <c r="AC9" s="116"/>
      <c r="AD9" s="117" t="n">
        <f aca="false">J9/T9</f>
        <v>1.27809737870646</v>
      </c>
      <c r="AE9" s="118" t="n">
        <f aca="false">K9/U9</f>
        <v>1.34201136329662</v>
      </c>
      <c r="AF9" s="118" t="n">
        <f aca="false">L9/V9</f>
        <v>1.354152244259</v>
      </c>
      <c r="AG9" s="118" t="n">
        <f aca="false">M9/W9</f>
        <v>1.1461304920069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254</f>
        <v>40521194</v>
      </c>
      <c r="F10" s="123" t="n">
        <f aca="false">Anchor!C254</f>
        <v>51612096</v>
      </c>
      <c r="G10" s="123" t="n">
        <f aca="false">Anchor!D254</f>
        <v>57699605</v>
      </c>
      <c r="H10" s="123" t="n">
        <f aca="false">Anchor!E254</f>
        <v>171747167.5</v>
      </c>
      <c r="I10" s="124"/>
      <c r="J10" s="122" t="n">
        <f aca="false">Test!B254</f>
        <v>25474522</v>
      </c>
      <c r="K10" s="123" t="n">
        <f aca="false">Test!C254</f>
        <v>33883887</v>
      </c>
      <c r="L10" s="123" t="n">
        <f aca="false">Test!D254</f>
        <v>38391536</v>
      </c>
      <c r="M10" s="123" t="n">
        <f aca="false">Test!E254</f>
        <v>100900002.133</v>
      </c>
      <c r="N10" s="124"/>
      <c r="O10" s="125" t="n">
        <f aca="false">IF(E10=0,#REF!,J10/E10)</f>
        <v>0.628671553952729</v>
      </c>
      <c r="P10" s="126" t="n">
        <f aca="false">IF(F10=0,#REF!,K10/F10)</f>
        <v>0.656510578450447</v>
      </c>
      <c r="Q10" s="126" t="n">
        <f aca="false">IF(G10=0,#REF!,L10/G10)</f>
        <v>0.665369130343267</v>
      </c>
      <c r="R10" s="126" t="n">
        <f aca="false">IF(H10=0,#REF!,M10/H10)</f>
        <v>0.587491506274769</v>
      </c>
      <c r="S10" s="124"/>
      <c r="T10" s="122" t="n">
        <f aca="false">SingleLayer!B254</f>
        <v>20559687</v>
      </c>
      <c r="U10" s="123" t="n">
        <f aca="false">SingleLayer!C254</f>
        <v>26477676</v>
      </c>
      <c r="V10" s="123" t="n">
        <f aca="false">SingleLayer!D254</f>
        <v>29707799</v>
      </c>
      <c r="W10" s="123" t="n">
        <f aca="false">SingleLayer!E254</f>
        <v>90137968.32</v>
      </c>
      <c r="X10" s="124"/>
      <c r="Y10" s="125" t="n">
        <f aca="false">E10/T10</f>
        <v>1.9709051990918</v>
      </c>
      <c r="Z10" s="126" t="n">
        <f aca="false">F10/U10</f>
        <v>1.949268357238</v>
      </c>
      <c r="AA10" s="126" t="n">
        <f aca="false">G10/V10</f>
        <v>1.94223762588403</v>
      </c>
      <c r="AB10" s="126" t="n">
        <f aca="false">H10/W10</f>
        <v>1.90538094768542</v>
      </c>
      <c r="AC10" s="124"/>
      <c r="AD10" s="125" t="n">
        <f aca="false">J10/T10</f>
        <v>1.23905203420655</v>
      </c>
      <c r="AE10" s="126" t="n">
        <f aca="false">K10/U10</f>
        <v>1.27971529676547</v>
      </c>
      <c r="AF10" s="126" t="n">
        <f aca="false">L10/V10</f>
        <v>1.29230496005443</v>
      </c>
      <c r="AG10" s="126" t="n">
        <f aca="false">M10/W10</f>
        <v>1.11939512298295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255</f>
        <v>38943502</v>
      </c>
      <c r="F11" s="123" t="n">
        <f aca="false">Anchor!C255</f>
        <v>47630049</v>
      </c>
      <c r="G11" s="123" t="n">
        <f aca="false">Anchor!D255</f>
        <v>52645318</v>
      </c>
      <c r="H11" s="123" t="n">
        <f aca="false">Anchor!E255</f>
        <v>160258817.5</v>
      </c>
      <c r="I11" s="124"/>
      <c r="J11" s="122" t="n">
        <f aca="false">Test!B255</f>
        <v>23638021</v>
      </c>
      <c r="K11" s="123" t="n">
        <f aca="false">Test!C255</f>
        <v>29833495</v>
      </c>
      <c r="L11" s="123" t="n">
        <f aca="false">Test!D255</f>
        <v>33368789</v>
      </c>
      <c r="M11" s="123" t="n">
        <f aca="false">Test!E255</f>
        <v>91016797.2267</v>
      </c>
      <c r="N11" s="124"/>
      <c r="O11" s="125" t="n">
        <f aca="false">IF(E11=0,#REF!,J11/E11)</f>
        <v>0.606982417759964</v>
      </c>
      <c r="P11" s="126" t="n">
        <f aca="false">IF(F11=0,#REF!,K11/F11)</f>
        <v>0.626358687978675</v>
      </c>
      <c r="Q11" s="126" t="n">
        <f aca="false">IF(G11=0,#REF!,L11/G11)</f>
        <v>0.633841531738872</v>
      </c>
      <c r="R11" s="126" t="n">
        <f aca="false">IF(H11=0,#REF!,M11/H11)</f>
        <v>0.567936283610105</v>
      </c>
      <c r="S11" s="124"/>
      <c r="T11" s="122" t="n">
        <f aca="false">SingleLayer!B255</f>
        <v>19683825</v>
      </c>
      <c r="U11" s="123" t="n">
        <f aca="false">SingleLayer!C255</f>
        <v>24292680</v>
      </c>
      <c r="V11" s="123" t="n">
        <f aca="false">SingleLayer!D255</f>
        <v>26923272</v>
      </c>
      <c r="W11" s="123" t="n">
        <f aca="false">SingleLayer!E255</f>
        <v>82989328.96</v>
      </c>
      <c r="X11" s="124"/>
      <c r="Y11" s="125" t="n">
        <f aca="false">E11/T11</f>
        <v>1.97845195230094</v>
      </c>
      <c r="Z11" s="126" t="n">
        <f aca="false">F11/U11</f>
        <v>1.96067494405722</v>
      </c>
      <c r="AA11" s="126" t="n">
        <f aca="false">G11/V11</f>
        <v>1.95538335756516</v>
      </c>
      <c r="AB11" s="126" t="n">
        <f aca="false">H11/W11</f>
        <v>1.93107739884538</v>
      </c>
      <c r="AC11" s="124"/>
      <c r="AD11" s="125" t="n">
        <f aca="false">J11/T11</f>
        <v>1.20088554942954</v>
      </c>
      <c r="AE11" s="126" t="n">
        <f aca="false">K11/U11</f>
        <v>1.22808578551234</v>
      </c>
      <c r="AF11" s="126" t="n">
        <f aca="false">L11/V11</f>
        <v>1.2394031824958</v>
      </c>
      <c r="AG11" s="126" t="n">
        <f aca="false">M11/W11</f>
        <v>1.09672892126371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256</f>
        <v>37893991</v>
      </c>
      <c r="F12" s="129" t="n">
        <f aca="false">Anchor!C256</f>
        <v>44986003</v>
      </c>
      <c r="G12" s="129" t="n">
        <f aca="false">Anchor!D256</f>
        <v>49252429</v>
      </c>
      <c r="H12" s="129" t="n">
        <f aca="false">Anchor!E256</f>
        <v>144306730.8</v>
      </c>
      <c r="I12" s="130"/>
      <c r="J12" s="128" t="n">
        <f aca="false">Test!B256</f>
        <v>22391741</v>
      </c>
      <c r="K12" s="129" t="n">
        <f aca="false">Test!C256</f>
        <v>27203681</v>
      </c>
      <c r="L12" s="129" t="n">
        <f aca="false">Test!D256</f>
        <v>30088861</v>
      </c>
      <c r="M12" s="129" t="n">
        <f aca="false">Test!E256</f>
        <v>80685923.6267</v>
      </c>
      <c r="N12" s="130"/>
      <c r="O12" s="131" t="n">
        <f aca="false">IF(E12=0,#REF!,J12/E12)</f>
        <v>0.590904795433134</v>
      </c>
      <c r="P12" s="132" t="n">
        <f aca="false">IF(F12=0,#REF!,K12/F12)</f>
        <v>0.604714337479593</v>
      </c>
      <c r="Q12" s="132" t="n">
        <f aca="false">IF(G12=0,#REF!,L12/G12)</f>
        <v>0.610911210084684</v>
      </c>
      <c r="R12" s="132" t="n">
        <f aca="false">IF(H12=0,#REF!,M12/H12)</f>
        <v>0.559127929649557</v>
      </c>
      <c r="S12" s="130"/>
      <c r="T12" s="128" t="n">
        <f aca="false">SingleLayer!B256</f>
        <v>19044389</v>
      </c>
      <c r="U12" s="129" t="n">
        <f aca="false">SingleLayer!C256</f>
        <v>22769265</v>
      </c>
      <c r="V12" s="129" t="n">
        <f aca="false">SingleLayer!D256</f>
        <v>24978693</v>
      </c>
      <c r="W12" s="129" t="n">
        <f aca="false">SingleLayer!E256</f>
        <v>76198271.04</v>
      </c>
      <c r="X12" s="130"/>
      <c r="Y12" s="131" t="n">
        <f aca="false">E12/T12</f>
        <v>1.98977194805252</v>
      </c>
      <c r="Z12" s="132" t="n">
        <f aca="false">F12/U12</f>
        <v>1.975733647968</v>
      </c>
      <c r="AA12" s="132" t="n">
        <f aca="false">G12/V12</f>
        <v>1.97177766666975</v>
      </c>
      <c r="AB12" s="132" t="n">
        <f aca="false">H12/W12</f>
        <v>1.89383208871297</v>
      </c>
      <c r="AC12" s="130"/>
      <c r="AD12" s="131" t="n">
        <f aca="false">J12/T12</f>
        <v>1.17576578592256</v>
      </c>
      <c r="AE12" s="132" t="n">
        <f aca="false">K12/U12</f>
        <v>1.19475446396711</v>
      </c>
      <c r="AF12" s="132" t="n">
        <f aca="false">L12/V12</f>
        <v>1.20458108036317</v>
      </c>
      <c r="AG12" s="132" t="n">
        <f aca="false">M12/W12</f>
        <v>1.05889441486598</v>
      </c>
    </row>
    <row r="13" customFormat="false" ht="15.75" hidden="false" customHeight="false" outlineLevel="0" collapsed="false">
      <c r="A13" s="41"/>
      <c r="B13" s="112" t="s">
        <v>107</v>
      </c>
      <c r="C13" s="113" t="n">
        <v>22</v>
      </c>
      <c r="D13" s="113" t="n">
        <v>22</v>
      </c>
      <c r="E13" s="114" t="n">
        <f aca="false">Anchor!B257</f>
        <v>41381106</v>
      </c>
      <c r="F13" s="115" t="n">
        <f aca="false">Anchor!C257</f>
        <v>65734771</v>
      </c>
      <c r="G13" s="115" t="n">
        <f aca="false">Anchor!D257</f>
        <v>76875807</v>
      </c>
      <c r="H13" s="115" t="n">
        <f aca="false">Anchor!E257</f>
        <v>120408961.4</v>
      </c>
      <c r="I13" s="116"/>
      <c r="J13" s="114" t="n">
        <f aca="false">Test!B257</f>
        <v>29390746</v>
      </c>
      <c r="K13" s="115" t="n">
        <f aca="false">Test!C257</f>
        <v>49406711</v>
      </c>
      <c r="L13" s="115" t="n">
        <f aca="false">Test!D257</f>
        <v>58294517</v>
      </c>
      <c r="M13" s="115" t="n">
        <f aca="false">Test!E257</f>
        <v>88898659.3067</v>
      </c>
      <c r="N13" s="116"/>
      <c r="O13" s="117" t="n">
        <f aca="false">IF(E13=0,#REF!,J13/E13)</f>
        <v>0.710245540561434</v>
      </c>
      <c r="P13" s="118" t="n">
        <f aca="false">IF(F13=0,#REF!,K13/F13)</f>
        <v>0.751606953951357</v>
      </c>
      <c r="Q13" s="118" t="n">
        <f aca="false">IF(G13=0,#REF!,L13/G13)</f>
        <v>0.758294699917752</v>
      </c>
      <c r="R13" s="118" t="n">
        <f aca="false">IF(H13=0,#REF!,M13/H13)</f>
        <v>0.738306005409162</v>
      </c>
      <c r="S13" s="116"/>
      <c r="T13" s="114" t="n">
        <f aca="false">SingleLayer!B257</f>
        <v>21672765</v>
      </c>
      <c r="U13" s="115" t="n">
        <f aca="false">SingleLayer!C257</f>
        <v>34829835</v>
      </c>
      <c r="V13" s="115" t="n">
        <f aca="false">SingleLayer!D257</f>
        <v>40862279</v>
      </c>
      <c r="W13" s="115" t="n">
        <f aca="false">SingleLayer!E257</f>
        <v>73162996.586667</v>
      </c>
      <c r="X13" s="116"/>
      <c r="Y13" s="117" t="n">
        <f aca="false">E13/T13</f>
        <v>1.90935978865641</v>
      </c>
      <c r="Z13" s="118" t="n">
        <f aca="false">F13/U13</f>
        <v>1.88731215637398</v>
      </c>
      <c r="AA13" s="118" t="n">
        <f aca="false">G13/V13</f>
        <v>1.88133919304892</v>
      </c>
      <c r="AB13" s="118" t="n">
        <f aca="false">H13/W13</f>
        <v>1.64576311820917</v>
      </c>
      <c r="AC13" s="116"/>
      <c r="AD13" s="117" t="n">
        <f aca="false">J13/T13</f>
        <v>1.35611427522054</v>
      </c>
      <c r="AE13" s="118" t="n">
        <f aca="false">K13/U13</f>
        <v>1.41851694100762</v>
      </c>
      <c r="AF13" s="118" t="n">
        <f aca="false">L13/V13</f>
        <v>1.42660953883654</v>
      </c>
      <c r="AG13" s="118" t="n">
        <f aca="false">M13/W13</f>
        <v>1.21507679365474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258</f>
        <v>40686258</v>
      </c>
      <c r="F14" s="123" t="n">
        <f aca="false">Anchor!C258</f>
        <v>62062543</v>
      </c>
      <c r="G14" s="123" t="n">
        <f aca="false">Anchor!D258</f>
        <v>72254698</v>
      </c>
      <c r="H14" s="123" t="n">
        <f aca="false">Anchor!E258</f>
        <v>129703516.2</v>
      </c>
      <c r="I14" s="124"/>
      <c r="J14" s="122" t="n">
        <f aca="false">Test!B258</f>
        <v>26943209</v>
      </c>
      <c r="K14" s="123" t="n">
        <f aca="false">Test!C258</f>
        <v>43778816</v>
      </c>
      <c r="L14" s="123" t="n">
        <f aca="false">Test!D258</f>
        <v>51324201</v>
      </c>
      <c r="M14" s="123" t="n">
        <f aca="false">Test!E258</f>
        <v>84830072.1067</v>
      </c>
      <c r="N14" s="124"/>
      <c r="O14" s="125" t="n">
        <f aca="false">IF(E14=0,#REF!,J14/E14)</f>
        <v>0.662218899560633</v>
      </c>
      <c r="P14" s="126" t="n">
        <f aca="false">IF(F14=0,#REF!,K14/F14)</f>
        <v>0.705398359200331</v>
      </c>
      <c r="Q14" s="126" t="n">
        <f aca="false">IF(G14=0,#REF!,L14/G14)</f>
        <v>0.71032337578935</v>
      </c>
      <c r="R14" s="126" t="n">
        <f aca="false">IF(H14=0,#REF!,M14/H14)</f>
        <v>0.654030627634596</v>
      </c>
      <c r="S14" s="124"/>
      <c r="T14" s="122" t="n">
        <f aca="false">SingleLayer!B258</f>
        <v>20806074</v>
      </c>
      <c r="U14" s="123" t="n">
        <f aca="false">SingleLayer!C258</f>
        <v>32425423</v>
      </c>
      <c r="V14" s="123" t="n">
        <f aca="false">SingleLayer!D258</f>
        <v>37806863</v>
      </c>
      <c r="W14" s="123" t="n">
        <f aca="false">SingleLayer!E258</f>
        <v>70818511.786667</v>
      </c>
      <c r="X14" s="124"/>
      <c r="Y14" s="125" t="n">
        <f aca="false">E14/T14</f>
        <v>1.95549905282467</v>
      </c>
      <c r="Z14" s="126" t="n">
        <f aca="false">F14/U14</f>
        <v>1.91400873937712</v>
      </c>
      <c r="AA14" s="126" t="n">
        <f aca="false">G14/V14</f>
        <v>1.91115295654125</v>
      </c>
      <c r="AB14" s="126" t="n">
        <f aca="false">H14/W14</f>
        <v>1.8314916951477</v>
      </c>
      <c r="AC14" s="124"/>
      <c r="AD14" s="125" t="n">
        <f aca="false">J14/T14</f>
        <v>1.29496843085341</v>
      </c>
      <c r="AE14" s="126" t="n">
        <f aca="false">K14/U14</f>
        <v>1.35013862425172</v>
      </c>
      <c r="AF14" s="126" t="n">
        <f aca="false">L14/V14</f>
        <v>1.35753661974018</v>
      </c>
      <c r="AG14" s="126" t="n">
        <f aca="false">M14/W14</f>
        <v>1.197851662885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259</f>
        <v>39992076</v>
      </c>
      <c r="F15" s="123" t="n">
        <f aca="false">Anchor!C259</f>
        <v>58399758</v>
      </c>
      <c r="G15" s="123" t="n">
        <f aca="false">Anchor!D259</f>
        <v>67707839</v>
      </c>
      <c r="H15" s="123" t="n">
        <f aca="false">Anchor!E259</f>
        <v>138331210.2</v>
      </c>
      <c r="I15" s="124"/>
      <c r="J15" s="122" t="n">
        <f aca="false">Test!B259</f>
        <v>25272462</v>
      </c>
      <c r="K15" s="123" t="n">
        <f aca="false">Test!C259</f>
        <v>39339794</v>
      </c>
      <c r="L15" s="123" t="n">
        <f aca="false">Test!D259</f>
        <v>45941315</v>
      </c>
      <c r="M15" s="123" t="n">
        <f aca="false">Test!E259</f>
        <v>82645818.9867</v>
      </c>
      <c r="N15" s="124"/>
      <c r="O15" s="125" t="n">
        <f aca="false">IF(E15=0,#REF!,J15/E15)</f>
        <v>0.631936736667534</v>
      </c>
      <c r="P15" s="126" t="n">
        <f aca="false">IF(F15=0,#REF!,K15/F15)</f>
        <v>0.673629400998545</v>
      </c>
      <c r="Q15" s="126" t="n">
        <f aca="false">IF(G15=0,#REF!,L15/G15)</f>
        <v>0.678522836919961</v>
      </c>
      <c r="R15" s="126" t="n">
        <f aca="false">IF(H15=0,#REF!,M15/H15)</f>
        <v>0.597448824941315</v>
      </c>
      <c r="S15" s="124"/>
      <c r="T15" s="122" t="n">
        <f aca="false">SingleLayer!B259</f>
        <v>20162367</v>
      </c>
      <c r="U15" s="123" t="n">
        <f aca="false">SingleLayer!C259</f>
        <v>30199411</v>
      </c>
      <c r="V15" s="123" t="n">
        <f aca="false">SingleLayer!D259</f>
        <v>35083702</v>
      </c>
      <c r="W15" s="123" t="n">
        <f aca="false">SingleLayer!E259</f>
        <v>70564710.506667</v>
      </c>
      <c r="X15" s="124"/>
      <c r="Y15" s="125" t="n">
        <f aca="false">E15/T15</f>
        <v>1.98350104429703</v>
      </c>
      <c r="Z15" s="126" t="n">
        <f aca="false">F15/U15</f>
        <v>1.93380453678385</v>
      </c>
      <c r="AA15" s="126" t="n">
        <f aca="false">G15/V15</f>
        <v>1.92989437089621</v>
      </c>
      <c r="AB15" s="126" t="n">
        <f aca="false">H15/W15</f>
        <v>1.96034546456377</v>
      </c>
      <c r="AC15" s="124"/>
      <c r="AD15" s="125" t="n">
        <f aca="false">J15/T15</f>
        <v>1.25344717710971</v>
      </c>
      <c r="AE15" s="126" t="n">
        <f aca="false">K15/U15</f>
        <v>1.30266759176197</v>
      </c>
      <c r="AF15" s="126" t="n">
        <f aca="false">L15/V15</f>
        <v>1.30947740349636</v>
      </c>
      <c r="AG15" s="126" t="n">
        <f aca="false">M15/W15</f>
        <v>1.17120609428266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260</f>
        <v>39086401</v>
      </c>
      <c r="F16" s="129" t="n">
        <f aca="false">Anchor!C260</f>
        <v>54337427</v>
      </c>
      <c r="G16" s="129" t="n">
        <f aca="false">Anchor!D260</f>
        <v>62649645</v>
      </c>
      <c r="H16" s="129" t="n">
        <f aca="false">Anchor!E260</f>
        <v>143860430</v>
      </c>
      <c r="I16" s="130"/>
      <c r="J16" s="128" t="n">
        <f aca="false">Test!B260</f>
        <v>24214551</v>
      </c>
      <c r="K16" s="129" t="n">
        <f aca="false">Test!C260</f>
        <v>35769113</v>
      </c>
      <c r="L16" s="129" t="n">
        <f aca="false">Test!D260</f>
        <v>41613268</v>
      </c>
      <c r="M16" s="129" t="n">
        <f aca="false">Test!E260</f>
        <v>83171267.6267</v>
      </c>
      <c r="N16" s="130"/>
      <c r="O16" s="131" t="n">
        <f aca="false">IF(E16=0,#REF!,J16/E16)</f>
        <v>0.619513446633268</v>
      </c>
      <c r="P16" s="132" t="n">
        <f aca="false">IF(F16=0,#REF!,K16/F16)</f>
        <v>0.658277636149389</v>
      </c>
      <c r="Q16" s="132" t="n">
        <f aca="false">IF(G16=0,#REF!,L16/G16)</f>
        <v>0.664221928152985</v>
      </c>
      <c r="R16" s="132" t="n">
        <f aca="false">IF(H16=0,#REF!,M16/H16)</f>
        <v>0.578138600216196</v>
      </c>
      <c r="S16" s="130"/>
      <c r="T16" s="128" t="n">
        <f aca="false">SingleLayer!B260</f>
        <v>19677813</v>
      </c>
      <c r="U16" s="129" t="n">
        <f aca="false">SingleLayer!C260</f>
        <v>28124991</v>
      </c>
      <c r="V16" s="129" t="n">
        <f aca="false">SingleLayer!D260</f>
        <v>32529641</v>
      </c>
      <c r="W16" s="129" t="n">
        <f aca="false">SingleLayer!E260</f>
        <v>72929752</v>
      </c>
      <c r="X16" s="130"/>
      <c r="Y16" s="131" t="n">
        <f aca="false">E16/T16</f>
        <v>1.98631834747083</v>
      </c>
      <c r="Z16" s="132" t="n">
        <f aca="false">F16/U16</f>
        <v>1.93199802268381</v>
      </c>
      <c r="AA16" s="132" t="n">
        <f aca="false">G16/V16</f>
        <v>1.9259248818639</v>
      </c>
      <c r="AB16" s="132" t="n">
        <f aca="false">H16/W16</f>
        <v>1.97258904705997</v>
      </c>
      <c r="AC16" s="130"/>
      <c r="AD16" s="131" t="n">
        <f aca="false">J16/T16</f>
        <v>1.23055092555255</v>
      </c>
      <c r="AE16" s="132" t="n">
        <f aca="false">K16/U16</f>
        <v>1.27179109141759</v>
      </c>
      <c r="AF16" s="132" t="n">
        <f aca="false">L16/V16</f>
        <v>1.27924153850945</v>
      </c>
      <c r="AG16" s="132" t="n">
        <f aca="false">M16/W16</f>
        <v>1.14042987046905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261</f>
        <v>40196482</v>
      </c>
      <c r="F17" s="115" t="n">
        <f aca="false">Anchor!C261</f>
        <v>62996026</v>
      </c>
      <c r="G17" s="115" t="n">
        <f aca="false">Anchor!D261</f>
        <v>73548640</v>
      </c>
      <c r="H17" s="115" t="n">
        <f aca="false">Anchor!E261</f>
        <v>114296148.8</v>
      </c>
      <c r="I17" s="116"/>
      <c r="J17" s="114" t="n">
        <f aca="false">Test!B261</f>
        <v>29358921</v>
      </c>
      <c r="K17" s="115" t="n">
        <f aca="false">Test!C261</f>
        <v>48710028</v>
      </c>
      <c r="L17" s="115" t="n">
        <f aca="false">Test!D261</f>
        <v>57370727</v>
      </c>
      <c r="M17" s="115" t="n">
        <f aca="false">Test!E261</f>
        <v>87723323.2</v>
      </c>
      <c r="N17" s="116"/>
      <c r="O17" s="117" t="n">
        <f aca="false">IF(E17=0,#REF!,J17/E17)</f>
        <v>0.730385335711717</v>
      </c>
      <c r="P17" s="118" t="n">
        <f aca="false">IF(F17=0,#REF!,K17/F17)</f>
        <v>0.773223822086809</v>
      </c>
      <c r="Q17" s="118" t="n">
        <f aca="false">IF(G17=0,#REF!,L17/G17)</f>
        <v>0.780037904167909</v>
      </c>
      <c r="R17" s="118" t="n">
        <f aca="false">IF(H17=0,#REF!,M17/H17)</f>
        <v>0.767509002893018</v>
      </c>
      <c r="S17" s="116"/>
      <c r="T17" s="114" t="n">
        <f aca="false">SingleLayer!B261</f>
        <v>21206503</v>
      </c>
      <c r="U17" s="115" t="n">
        <f aca="false">SingleLayer!C261</f>
        <v>33635195</v>
      </c>
      <c r="V17" s="115" t="n">
        <f aca="false">SingleLayer!D261</f>
        <v>39326105</v>
      </c>
      <c r="W17" s="115" t="n">
        <f aca="false">SingleLayer!E261</f>
        <v>71748586.026667</v>
      </c>
      <c r="X17" s="116"/>
      <c r="Y17" s="117" t="n">
        <f aca="false">E17/T17</f>
        <v>1.89547904244278</v>
      </c>
      <c r="Z17" s="118" t="n">
        <f aca="false">F17/U17</f>
        <v>1.87291989833863</v>
      </c>
      <c r="AA17" s="118" t="n">
        <f aca="false">G17/V17</f>
        <v>1.87022437131773</v>
      </c>
      <c r="AB17" s="118" t="n">
        <f aca="false">H17/W17</f>
        <v>1.59300907696661</v>
      </c>
      <c r="AC17" s="116"/>
      <c r="AD17" s="117" t="n">
        <f aca="false">J17/T17</f>
        <v>1.3844300967491</v>
      </c>
      <c r="AE17" s="118" t="n">
        <f aca="false">K17/U17</f>
        <v>1.44818628225583</v>
      </c>
      <c r="AF17" s="118" t="n">
        <f aca="false">L17/V17</f>
        <v>1.45884589892643</v>
      </c>
      <c r="AG17" s="118" t="n">
        <f aca="false">M17/W17</f>
        <v>1.22264880826217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262</f>
        <v>39474096</v>
      </c>
      <c r="F18" s="123" t="n">
        <f aca="false">Anchor!C262</f>
        <v>59058011</v>
      </c>
      <c r="G18" s="123" t="n">
        <f aca="false">Anchor!D262</f>
        <v>68784097</v>
      </c>
      <c r="H18" s="123" t="n">
        <f aca="false">Anchor!E262</f>
        <v>121683055.1</v>
      </c>
      <c r="I18" s="124"/>
      <c r="J18" s="122" t="n">
        <f aca="false">Test!B262</f>
        <v>27452069</v>
      </c>
      <c r="K18" s="123" t="n">
        <f aca="false">Test!C262</f>
        <v>43727194</v>
      </c>
      <c r="L18" s="123" t="n">
        <f aca="false">Test!D262</f>
        <v>51226479</v>
      </c>
      <c r="M18" s="123" t="n">
        <f aca="false">Test!E262</f>
        <v>83895136</v>
      </c>
      <c r="N18" s="124"/>
      <c r="O18" s="125" t="n">
        <f aca="false">IF(E18=0,#REF!,J18/E18)</f>
        <v>0.69544515978276</v>
      </c>
      <c r="P18" s="126" t="n">
        <f aca="false">IF(F18=0,#REF!,K18/F18)</f>
        <v>0.740410881768436</v>
      </c>
      <c r="Q18" s="126" t="n">
        <f aca="false">IF(G18=0,#REF!,L18/G18)</f>
        <v>0.744743061757429</v>
      </c>
      <c r="R18" s="126" t="n">
        <f aca="false">IF(H18=0,#REF!,M18/H18)</f>
        <v>0.689456193642199</v>
      </c>
      <c r="S18" s="124"/>
      <c r="T18" s="122" t="n">
        <f aca="false">SingleLayer!B262</f>
        <v>20472195</v>
      </c>
      <c r="U18" s="123" t="n">
        <f aca="false">SingleLayer!C262</f>
        <v>31291671</v>
      </c>
      <c r="V18" s="123" t="n">
        <f aca="false">SingleLayer!D262</f>
        <v>36417125</v>
      </c>
      <c r="W18" s="123" t="n">
        <f aca="false">SingleLayer!E262</f>
        <v>70221432.213333</v>
      </c>
      <c r="X18" s="124"/>
      <c r="Y18" s="125" t="n">
        <f aca="false">E18/T18</f>
        <v>1.92818093028129</v>
      </c>
      <c r="Z18" s="126" t="n">
        <f aca="false">F18/U18</f>
        <v>1.88733963743899</v>
      </c>
      <c r="AA18" s="126" t="n">
        <f aca="false">G18/V18</f>
        <v>1.88878438372057</v>
      </c>
      <c r="AB18" s="126" t="n">
        <f aca="false">H18/W18</f>
        <v>1.7328478110547</v>
      </c>
      <c r="AC18" s="124"/>
      <c r="AD18" s="125" t="n">
        <f aca="false">J18/T18</f>
        <v>1.34094409514954</v>
      </c>
      <c r="AE18" s="126" t="n">
        <f aca="false">K18/U18</f>
        <v>1.39740680515272</v>
      </c>
      <c r="AF18" s="126" t="n">
        <f aca="false">L18/V18</f>
        <v>1.40665906493168</v>
      </c>
      <c r="AG18" s="126" t="n">
        <f aca="false">M18/W18</f>
        <v>1.19472265597099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263</f>
        <v>38698461</v>
      </c>
      <c r="F19" s="123" t="n">
        <f aca="false">Anchor!C263</f>
        <v>55230638</v>
      </c>
      <c r="G19" s="123" t="n">
        <f aca="false">Anchor!D263</f>
        <v>64048184</v>
      </c>
      <c r="H19" s="123" t="n">
        <f aca="false">Anchor!E263</f>
        <v>128995664.5</v>
      </c>
      <c r="I19" s="124"/>
      <c r="J19" s="122" t="n">
        <f aca="false">Test!B263</f>
        <v>26085986</v>
      </c>
      <c r="K19" s="123" t="n">
        <f aca="false">Test!C263</f>
        <v>39570857</v>
      </c>
      <c r="L19" s="123" t="n">
        <f aca="false">Test!D263</f>
        <v>46187726</v>
      </c>
      <c r="M19" s="123" t="n">
        <f aca="false">Test!E263</f>
        <v>82736663.8933</v>
      </c>
      <c r="N19" s="124"/>
      <c r="O19" s="125" t="n">
        <f aca="false">IF(E19=0,#REF!,J19/E19)</f>
        <v>0.674083292356252</v>
      </c>
      <c r="P19" s="126" t="n">
        <f aca="false">IF(F19=0,#REF!,K19/F19)</f>
        <v>0.71646568703407</v>
      </c>
      <c r="Q19" s="126" t="n">
        <f aca="false">IF(G19=0,#REF!,L19/G19)</f>
        <v>0.721140290253975</v>
      </c>
      <c r="R19" s="126" t="n">
        <f aca="false">IF(H19=0,#REF!,M19/H19)</f>
        <v>0.641391043753257</v>
      </c>
      <c r="S19" s="124"/>
      <c r="T19" s="122" t="n">
        <f aca="false">SingleLayer!B263</f>
        <v>19881541</v>
      </c>
      <c r="U19" s="123" t="n">
        <f aca="false">SingleLayer!C263</f>
        <v>29092208</v>
      </c>
      <c r="V19" s="123" t="n">
        <f aca="false">SingleLayer!D263</f>
        <v>33740359</v>
      </c>
      <c r="W19" s="123" t="n">
        <f aca="false">SingleLayer!E263</f>
        <v>71512716.48</v>
      </c>
      <c r="X19" s="124"/>
      <c r="Y19" s="125" t="n">
        <f aca="false">E19/T19</f>
        <v>1.9464517866095</v>
      </c>
      <c r="Z19" s="126" t="n">
        <f aca="false">F19/U19</f>
        <v>1.89846841463529</v>
      </c>
      <c r="AA19" s="126" t="n">
        <f aca="false">G19/V19</f>
        <v>1.89826622769485</v>
      </c>
      <c r="AB19" s="126" t="n">
        <f aca="false">H19/W19</f>
        <v>1.80381435427748</v>
      </c>
      <c r="AC19" s="124"/>
      <c r="AD19" s="125" t="n">
        <f aca="false">J19/T19</f>
        <v>1.31207062873044</v>
      </c>
      <c r="AE19" s="126" t="n">
        <f aca="false">K19/U19</f>
        <v>1.36018747700415</v>
      </c>
      <c r="AF19" s="126" t="n">
        <f aca="false">L19/V19</f>
        <v>1.36891625841918</v>
      </c>
      <c r="AG19" s="126" t="n">
        <f aca="false">M19/W19</f>
        <v>1.15695037142714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264</f>
        <v>37898201</v>
      </c>
      <c r="F20" s="129" t="n">
        <f aca="false">Anchor!C264</f>
        <v>51407844</v>
      </c>
      <c r="G20" s="129" t="n">
        <f aca="false">Anchor!D264</f>
        <v>59156720</v>
      </c>
      <c r="H20" s="129" t="n">
        <f aca="false">Anchor!E264</f>
        <v>134366912</v>
      </c>
      <c r="I20" s="130"/>
      <c r="J20" s="128" t="n">
        <f aca="false">Test!B264</f>
        <v>25259143</v>
      </c>
      <c r="K20" s="129" t="n">
        <f aca="false">Test!C264</f>
        <v>36272848</v>
      </c>
      <c r="L20" s="129" t="n">
        <f aca="false">Test!D264</f>
        <v>42114130</v>
      </c>
      <c r="M20" s="129" t="n">
        <f aca="false">Test!E264</f>
        <v>84643699.0933</v>
      </c>
      <c r="N20" s="130"/>
      <c r="O20" s="131" t="n">
        <f aca="false">IF(E20=0,#REF!,J20/E20)</f>
        <v>0.666499789792133</v>
      </c>
      <c r="P20" s="132" t="n">
        <f aca="false">IF(F20=0,#REF!,K20/F20)</f>
        <v>0.705589753968286</v>
      </c>
      <c r="Q20" s="132" t="n">
        <f aca="false">IF(G20=0,#REF!,L20/G20)</f>
        <v>0.71190779340031</v>
      </c>
      <c r="R20" s="132" t="n">
        <f aca="false">IF(H20=0,#REF!,M20/H20)</f>
        <v>0.629944514117434</v>
      </c>
      <c r="S20" s="130"/>
      <c r="T20" s="128" t="n">
        <f aca="false">SingleLayer!B264</f>
        <v>19542315</v>
      </c>
      <c r="U20" s="129" t="n">
        <f aca="false">SingleLayer!C264</f>
        <v>27289499</v>
      </c>
      <c r="V20" s="129" t="n">
        <f aca="false">SingleLayer!D264</f>
        <v>31472904</v>
      </c>
      <c r="W20" s="129" t="n">
        <f aca="false">SingleLayer!E264</f>
        <v>75039637.546667</v>
      </c>
      <c r="X20" s="130"/>
      <c r="Y20" s="131" t="n">
        <f aca="false">E20/T20</f>
        <v>1.93928922955136</v>
      </c>
      <c r="Z20" s="132" t="n">
        <f aca="false">F20/U20</f>
        <v>1.88379581464651</v>
      </c>
      <c r="AA20" s="132" t="n">
        <f aca="false">G20/V20</f>
        <v>1.87960793195315</v>
      </c>
      <c r="AB20" s="132" t="n">
        <f aca="false">H20/W20</f>
        <v>1.7906124868532</v>
      </c>
      <c r="AC20" s="130"/>
      <c r="AD20" s="131" t="n">
        <f aca="false">J20/T20</f>
        <v>1.29253586384213</v>
      </c>
      <c r="AE20" s="132" t="n">
        <f aca="false">K20/U20</f>
        <v>1.32918702538291</v>
      </c>
      <c r="AF20" s="132" t="n">
        <f aca="false">L20/V20</f>
        <v>1.33810753529449</v>
      </c>
      <c r="AG20" s="132" t="n">
        <f aca="false">M20/W20</f>
        <v>1.12798651300335</v>
      </c>
    </row>
    <row r="21" customFormat="false" ht="15.75" hidden="false" customHeight="false" outlineLevel="0" collapsed="false">
      <c r="A21" s="111" t="s">
        <v>13</v>
      </c>
      <c r="B21" s="112" t="s">
        <v>108</v>
      </c>
      <c r="C21" s="113" t="n">
        <v>22</v>
      </c>
      <c r="D21" s="113" t="n">
        <v>22</v>
      </c>
      <c r="E21" s="114" t="n">
        <f aca="false">Anchor!B265</f>
        <v>21363655</v>
      </c>
      <c r="F21" s="115" t="n">
        <f aca="false">Anchor!C265</f>
        <v>29357360</v>
      </c>
      <c r="G21" s="115" t="n">
        <f aca="false">Anchor!D265</f>
        <v>33633464</v>
      </c>
      <c r="H21" s="115" t="n">
        <f aca="false">Anchor!E265</f>
        <v>108595910.7</v>
      </c>
      <c r="I21" s="116"/>
      <c r="J21" s="114" t="n">
        <f aca="false">Test!B265</f>
        <v>13806306</v>
      </c>
      <c r="K21" s="115" t="n">
        <f aca="false">Test!C265</f>
        <v>20040248</v>
      </c>
      <c r="L21" s="115" t="n">
        <f aca="false">Test!D265</f>
        <v>23206616</v>
      </c>
      <c r="M21" s="115" t="n">
        <f aca="false">Test!E265</f>
        <v>65592907.5333</v>
      </c>
      <c r="N21" s="116"/>
      <c r="O21" s="117" t="n">
        <f aca="false">IF(E21=0,#REF!,J21/E21)</f>
        <v>0.646252057524801</v>
      </c>
      <c r="P21" s="118" t="n">
        <f aca="false">IF(F21=0,#REF!,K21/F21)</f>
        <v>0.682631135769701</v>
      </c>
      <c r="Q21" s="118" t="n">
        <f aca="false">IF(G21=0,#REF!,L21/G21)</f>
        <v>0.689985902136039</v>
      </c>
      <c r="R21" s="118" t="n">
        <f aca="false">IF(H21=0,#REF!,M21/H21)</f>
        <v>0.604009000988101</v>
      </c>
      <c r="S21" s="116"/>
      <c r="T21" s="114" t="n">
        <f aca="false">SingleLayer!B265</f>
        <v>11000260</v>
      </c>
      <c r="U21" s="115" t="n">
        <f aca="false">SingleLayer!C265</f>
        <v>15367054</v>
      </c>
      <c r="V21" s="115" t="n">
        <f aca="false">SingleLayer!D265</f>
        <v>17685845</v>
      </c>
      <c r="W21" s="115" t="n">
        <f aca="false">SingleLayer!E265</f>
        <v>58854267.666667</v>
      </c>
      <c r="X21" s="116"/>
      <c r="Y21" s="117" t="n">
        <f aca="false">E21/T21</f>
        <v>1.94210455025608</v>
      </c>
      <c r="Z21" s="118" t="n">
        <f aca="false">F21/U21</f>
        <v>1.91040911289828</v>
      </c>
      <c r="AA21" s="118" t="n">
        <f aca="false">G21/V21</f>
        <v>1.90171654224042</v>
      </c>
      <c r="AB21" s="118" t="n">
        <f aca="false">H21/W21</f>
        <v>1.84516628964028</v>
      </c>
      <c r="AC21" s="116"/>
      <c r="AD21" s="117" t="n">
        <f aca="false">J21/T21</f>
        <v>1.25508906153127</v>
      </c>
      <c r="AE21" s="118" t="n">
        <f aca="false">K21/U21</f>
        <v>1.30410474252254</v>
      </c>
      <c r="AF21" s="118" t="n">
        <f aca="false">L21/V21</f>
        <v>1.31215760400478</v>
      </c>
      <c r="AG21" s="118" t="n">
        <f aca="false">M21/W21</f>
        <v>1.11449704726255</v>
      </c>
    </row>
    <row r="22" customFormat="false" ht="15.75" hidden="false" customHeight="false" outlineLevel="0" collapsed="false">
      <c r="A22" s="103" t="s">
        <v>109</v>
      </c>
      <c r="B22" s="120"/>
      <c r="C22" s="121" t="n">
        <v>26</v>
      </c>
      <c r="D22" s="121" t="n">
        <v>26</v>
      </c>
      <c r="E22" s="122" t="n">
        <f aca="false">Anchor!B266</f>
        <v>20694891</v>
      </c>
      <c r="F22" s="123" t="n">
        <f aca="false">Anchor!C266</f>
        <v>26970714</v>
      </c>
      <c r="G22" s="123" t="n">
        <f aca="false">Anchor!D266</f>
        <v>30602957</v>
      </c>
      <c r="H22" s="123" t="n">
        <f aca="false">Anchor!E266</f>
        <v>110054754.3</v>
      </c>
      <c r="I22" s="124"/>
      <c r="J22" s="122" t="n">
        <f aca="false">Test!B266</f>
        <v>12734264</v>
      </c>
      <c r="K22" s="123" t="n">
        <f aca="false">Test!C266</f>
        <v>17225241</v>
      </c>
      <c r="L22" s="123" t="n">
        <f aca="false">Test!D266</f>
        <v>19748016</v>
      </c>
      <c r="M22" s="123" t="n">
        <f aca="false">Test!E266</f>
        <v>63741860.4</v>
      </c>
      <c r="N22" s="124"/>
      <c r="O22" s="125" t="n">
        <f aca="false">IF(E22=0,#REF!,J22/E22)</f>
        <v>0.615333707242044</v>
      </c>
      <c r="P22" s="126" t="n">
        <f aca="false">IF(F22=0,#REF!,K22/F22)</f>
        <v>0.638664627121106</v>
      </c>
      <c r="Q22" s="126" t="n">
        <f aca="false">IF(G22=0,#REF!,L22/G22)</f>
        <v>0.645297642316068</v>
      </c>
      <c r="R22" s="126" t="n">
        <f aca="false">IF(H22=0,#REF!,M22/H22)</f>
        <v>0.579183160286243</v>
      </c>
      <c r="S22" s="124"/>
      <c r="T22" s="122" t="n">
        <f aca="false">SingleLayer!B266</f>
        <v>10613203</v>
      </c>
      <c r="U22" s="123" t="n">
        <f aca="false">SingleLayer!C266</f>
        <v>14051588</v>
      </c>
      <c r="V22" s="123" t="n">
        <f aca="false">SingleLayer!D266</f>
        <v>16000320</v>
      </c>
      <c r="W22" s="123" t="n">
        <f aca="false">SingleLayer!E266</f>
        <v>59096634.866667</v>
      </c>
      <c r="X22" s="124"/>
      <c r="Y22" s="125" t="n">
        <f aca="false">E22/T22</f>
        <v>1.94991945409882</v>
      </c>
      <c r="Z22" s="126" t="n">
        <f aca="false">F22/U22</f>
        <v>1.91940683145563</v>
      </c>
      <c r="AA22" s="126" t="n">
        <f aca="false">G22/V22</f>
        <v>1.91264655956881</v>
      </c>
      <c r="AB22" s="126" t="n">
        <f aca="false">H22/W22</f>
        <v>1.86228462159147</v>
      </c>
      <c r="AC22" s="124"/>
      <c r="AD22" s="125" t="n">
        <f aca="false">J22/T22</f>
        <v>1.19985116651401</v>
      </c>
      <c r="AE22" s="126" t="n">
        <f aca="false">K22/U22</f>
        <v>1.22585724830532</v>
      </c>
      <c r="AF22" s="126" t="n">
        <f aca="false">L22/V22</f>
        <v>1.23422631547369</v>
      </c>
      <c r="AG22" s="126" t="n">
        <f aca="false">M22/W22</f>
        <v>1.07860389248582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267</f>
        <v>20191297</v>
      </c>
      <c r="F23" s="123" t="n">
        <f aca="false">Anchor!C267</f>
        <v>25464866</v>
      </c>
      <c r="G23" s="123" t="n">
        <f aca="false">Anchor!D267</f>
        <v>28618864</v>
      </c>
      <c r="H23" s="123" t="n">
        <f aca="false">Anchor!E267</f>
        <v>107104545.5</v>
      </c>
      <c r="I23" s="124"/>
      <c r="J23" s="122" t="n">
        <f aca="false">Test!B267</f>
        <v>11964662</v>
      </c>
      <c r="K23" s="123" t="n">
        <f aca="false">Test!C267</f>
        <v>15572079</v>
      </c>
      <c r="L23" s="123" t="n">
        <f aca="false">Test!D267</f>
        <v>17700766</v>
      </c>
      <c r="M23" s="123" t="n">
        <f aca="false">Test!E267</f>
        <v>60621249.5333</v>
      </c>
      <c r="N23" s="124"/>
      <c r="O23" s="125" t="n">
        <f aca="false">IF(E23=0,#REF!,J23/E23)</f>
        <v>0.592565301773333</v>
      </c>
      <c r="P23" s="126" t="n">
        <f aca="false">IF(F23=0,#REF!,K23/F23)</f>
        <v>0.611512308762984</v>
      </c>
      <c r="Q23" s="126" t="n">
        <f aca="false">IF(G23=0,#REF!,L23/G23)</f>
        <v>0.618499951640289</v>
      </c>
      <c r="R23" s="126" t="n">
        <f aca="false">IF(H23=0,#REF!,M23/H23)</f>
        <v>0.566000716872469</v>
      </c>
      <c r="S23" s="124"/>
      <c r="T23" s="122" t="n">
        <f aca="false">SingleLayer!B267</f>
        <v>10279977</v>
      </c>
      <c r="U23" s="123" t="n">
        <f aca="false">SingleLayer!C267</f>
        <v>13173366</v>
      </c>
      <c r="V23" s="123" t="n">
        <f aca="false">SingleLayer!D267</f>
        <v>14874308</v>
      </c>
      <c r="W23" s="123" t="n">
        <f aca="false">SingleLayer!E267</f>
        <v>57780873.466667</v>
      </c>
      <c r="X23" s="124"/>
      <c r="Y23" s="125" t="n">
        <f aca="false">E23/T23</f>
        <v>1.96413834388929</v>
      </c>
      <c r="Z23" s="126" t="n">
        <f aca="false">F23/U23</f>
        <v>1.93305689677187</v>
      </c>
      <c r="AA23" s="126" t="n">
        <f aca="false">G23/V23</f>
        <v>1.92404675229261</v>
      </c>
      <c r="AB23" s="126" t="n">
        <f aca="false">H23/W23</f>
        <v>1.85363320202813</v>
      </c>
      <c r="AC23" s="124"/>
      <c r="AD23" s="125" t="n">
        <f aca="false">J23/T23</f>
        <v>1.16388023047133</v>
      </c>
      <c r="AE23" s="126" t="n">
        <f aca="false">K23/U23</f>
        <v>1.18208808591517</v>
      </c>
      <c r="AF23" s="126" t="n">
        <f aca="false">L23/V23</f>
        <v>1.19002282324663</v>
      </c>
      <c r="AG23" s="126" t="n">
        <f aca="false">M23/W23</f>
        <v>1.04915772116653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268</f>
        <v>19821862</v>
      </c>
      <c r="F24" s="129" t="n">
        <f aca="false">Anchor!C268</f>
        <v>24365101</v>
      </c>
      <c r="G24" s="129" t="n">
        <f aca="false">Anchor!D268</f>
        <v>27152212</v>
      </c>
      <c r="H24" s="129" t="n">
        <f aca="false">Anchor!E268</f>
        <v>104041045.7</v>
      </c>
      <c r="I24" s="130"/>
      <c r="J24" s="128" t="n">
        <f aca="false">Test!B268</f>
        <v>11402971</v>
      </c>
      <c r="K24" s="129" t="n">
        <f aca="false">Test!C268</f>
        <v>14362783</v>
      </c>
      <c r="L24" s="129" t="n">
        <f aca="false">Test!D268</f>
        <v>16176499</v>
      </c>
      <c r="M24" s="129" t="n">
        <f aca="false">Test!E268</f>
        <v>57226520.0667</v>
      </c>
      <c r="N24" s="130"/>
      <c r="O24" s="131" t="n">
        <f aca="false">IF(E24=0,#REF!,J24/E24)</f>
        <v>0.575272444132645</v>
      </c>
      <c r="P24" s="132" t="n">
        <f aca="false">IF(F24=0,#REF!,K24/F24)</f>
        <v>0.589481775593707</v>
      </c>
      <c r="Q24" s="132" t="n">
        <f aca="false">IF(G24=0,#REF!,L24/G24)</f>
        <v>0.595770944923382</v>
      </c>
      <c r="R24" s="132" t="n">
        <f aca="false">IF(H24=0,#REF!,M24/H24)</f>
        <v>0.550037917070839</v>
      </c>
      <c r="S24" s="130"/>
      <c r="T24" s="128" t="n">
        <f aca="false">SingleLayer!B268</f>
        <v>10002929</v>
      </c>
      <c r="U24" s="129" t="n">
        <f aca="false">SingleLayer!C268</f>
        <v>12449579</v>
      </c>
      <c r="V24" s="129" t="n">
        <f aca="false">SingleLayer!D268</f>
        <v>13923705</v>
      </c>
      <c r="W24" s="129" t="n">
        <f aca="false">SingleLayer!E268</f>
        <v>55602290.266667</v>
      </c>
      <c r="X24" s="130"/>
      <c r="Y24" s="131" t="n">
        <f aca="false">E24/T24</f>
        <v>1.98160578766479</v>
      </c>
      <c r="Z24" s="132" t="n">
        <f aca="false">F24/U24</f>
        <v>1.95710240482831</v>
      </c>
      <c r="AA24" s="132" t="n">
        <f aca="false">G24/V24</f>
        <v>1.95007090426004</v>
      </c>
      <c r="AB24" s="132" t="n">
        <f aca="false">H24/W24</f>
        <v>1.87116475240538</v>
      </c>
      <c r="AC24" s="130"/>
      <c r="AD24" s="131" t="n">
        <f aca="false">J24/T24</f>
        <v>1.13996320477732</v>
      </c>
      <c r="AE24" s="132" t="n">
        <f aca="false">K24/U24</f>
        <v>1.1536762006169</v>
      </c>
      <c r="AF24" s="132" t="n">
        <f aca="false">L24/V24</f>
        <v>1.1617955852986</v>
      </c>
      <c r="AG24" s="132" t="n">
        <f aca="false">M24/W24</f>
        <v>1.02921156290943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269</f>
        <v>20833725</v>
      </c>
      <c r="F25" s="115" t="n">
        <f aca="false">Anchor!C269</f>
        <v>28160713</v>
      </c>
      <c r="G25" s="115" t="n">
        <f aca="false">Anchor!D269</f>
        <v>32134883</v>
      </c>
      <c r="H25" s="115" t="n">
        <f aca="false">Anchor!E269</f>
        <v>105338239.3</v>
      </c>
      <c r="I25" s="116"/>
      <c r="J25" s="114" t="n">
        <f aca="false">Test!B269</f>
        <v>13725650</v>
      </c>
      <c r="K25" s="115" t="n">
        <f aca="false">Test!C269</f>
        <v>19337103</v>
      </c>
      <c r="L25" s="115" t="n">
        <f aca="false">Test!D269</f>
        <v>22260970</v>
      </c>
      <c r="M25" s="115" t="n">
        <f aca="false">Test!E269</f>
        <v>64480959.5333</v>
      </c>
      <c r="N25" s="116"/>
      <c r="O25" s="117" t="n">
        <f aca="false">IF(E25=0,#REF!,J25/E25)</f>
        <v>0.658818814206293</v>
      </c>
      <c r="P25" s="118" t="n">
        <f aca="false">IF(F25=0,#REF!,K25/F25)</f>
        <v>0.686669510107929</v>
      </c>
      <c r="Q25" s="118" t="n">
        <f aca="false">IF(G25=0,#REF!,L25/G25)</f>
        <v>0.692735367980023</v>
      </c>
      <c r="R25" s="118" t="n">
        <f aca="false">IF(H25=0,#REF!,M25/H25)</f>
        <v>0.612132497769023</v>
      </c>
      <c r="S25" s="116"/>
      <c r="T25" s="114" t="n">
        <f aca="false">SingleLayer!B269</f>
        <v>10816026</v>
      </c>
      <c r="U25" s="115" t="n">
        <f aca="false">SingleLayer!C269</f>
        <v>14638932</v>
      </c>
      <c r="V25" s="115" t="n">
        <f aca="false">SingleLayer!D269</f>
        <v>16754201</v>
      </c>
      <c r="W25" s="115" t="n">
        <f aca="false">SingleLayer!E269</f>
        <v>59605654.266667</v>
      </c>
      <c r="X25" s="116"/>
      <c r="Y25" s="117" t="n">
        <f aca="false">E25/T25</f>
        <v>1.92619035864004</v>
      </c>
      <c r="Z25" s="118" t="n">
        <f aca="false">F25/U25</f>
        <v>1.92368630443806</v>
      </c>
      <c r="AA25" s="118" t="n">
        <f aca="false">G25/V25</f>
        <v>1.91801942688881</v>
      </c>
      <c r="AB25" s="118" t="n">
        <f aca="false">H25/W25</f>
        <v>1.76725246280717</v>
      </c>
      <c r="AC25" s="116"/>
      <c r="AD25" s="117" t="n">
        <f aca="false">J25/T25</f>
        <v>1.26901044801483</v>
      </c>
      <c r="AE25" s="118" t="n">
        <f aca="false">K25/U25</f>
        <v>1.32093673226981</v>
      </c>
      <c r="AF25" s="118" t="n">
        <f aca="false">L25/V25</f>
        <v>1.32867989347866</v>
      </c>
      <c r="AG25" s="118" t="n">
        <f aca="false">M25/W25</f>
        <v>1.08179266424661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270</f>
        <v>20206798</v>
      </c>
      <c r="F26" s="123" t="n">
        <f aca="false">Anchor!C270</f>
        <v>26039324</v>
      </c>
      <c r="G26" s="123" t="n">
        <f aca="false">Anchor!D270</f>
        <v>29470666</v>
      </c>
      <c r="H26" s="123" t="n">
        <f aca="false">Anchor!E270</f>
        <v>105477010.3</v>
      </c>
      <c r="I26" s="124"/>
      <c r="J26" s="122" t="n">
        <f aca="false">Test!B270</f>
        <v>12881701</v>
      </c>
      <c r="K26" s="123" t="n">
        <f aca="false">Test!C270</f>
        <v>17155441</v>
      </c>
      <c r="L26" s="123" t="n">
        <f aca="false">Test!D270</f>
        <v>19607343</v>
      </c>
      <c r="M26" s="123" t="n">
        <f aca="false">Test!E270</f>
        <v>62530232.2</v>
      </c>
      <c r="N26" s="124"/>
      <c r="O26" s="125" t="n">
        <f aca="false">IF(E26=0,#REF!,J26/E26)</f>
        <v>0.637493431665918</v>
      </c>
      <c r="P26" s="126" t="n">
        <f aca="false">IF(F26=0,#REF!,K26/F26)</f>
        <v>0.658828201530885</v>
      </c>
      <c r="Q26" s="126" t="n">
        <f aca="false">IF(G26=0,#REF!,L26/G26)</f>
        <v>0.665317268364414</v>
      </c>
      <c r="R26" s="126" t="n">
        <f aca="false">IF(H26=0,#REF!,M26/H26)</f>
        <v>0.592832808041773</v>
      </c>
      <c r="S26" s="124"/>
      <c r="T26" s="122" t="n">
        <f aca="false">SingleLayer!B270</f>
        <v>10437513</v>
      </c>
      <c r="U26" s="123" t="n">
        <f aca="false">SingleLayer!C270</f>
        <v>13580679</v>
      </c>
      <c r="V26" s="123" t="n">
        <f aca="false">SingleLayer!D270</f>
        <v>15401142</v>
      </c>
      <c r="W26" s="123" t="n">
        <f aca="false">SingleLayer!E270</f>
        <v>58602447</v>
      </c>
      <c r="X26" s="124"/>
      <c r="Y26" s="125" t="n">
        <f aca="false">E26/T26</f>
        <v>1.93597823542831</v>
      </c>
      <c r="Z26" s="126" t="n">
        <f aca="false">F26/U26</f>
        <v>1.91738012510273</v>
      </c>
      <c r="AA26" s="126" t="n">
        <f aca="false">G26/V26</f>
        <v>1.91353771038537</v>
      </c>
      <c r="AB26" s="126" t="n">
        <f aca="false">H26/W26</f>
        <v>1.79987382267502</v>
      </c>
      <c r="AC26" s="124"/>
      <c r="AD26" s="125" t="n">
        <f aca="false">J26/T26</f>
        <v>1.23417340893372</v>
      </c>
      <c r="AE26" s="126" t="n">
        <f aca="false">K26/U26</f>
        <v>1.26322409947249</v>
      </c>
      <c r="AF26" s="126" t="n">
        <f aca="false">L26/V26</f>
        <v>1.27310968238589</v>
      </c>
      <c r="AG26" s="126" t="n">
        <f aca="false">M26/W26</f>
        <v>1.06702425241731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271</f>
        <v>19821713</v>
      </c>
      <c r="F27" s="123" t="n">
        <f aca="false">Anchor!C271</f>
        <v>24758264</v>
      </c>
      <c r="G27" s="123" t="n">
        <f aca="false">Anchor!D271</f>
        <v>27752308</v>
      </c>
      <c r="H27" s="123" t="n">
        <f aca="false">Anchor!E271</f>
        <v>103078639.5</v>
      </c>
      <c r="I27" s="124"/>
      <c r="J27" s="122" t="n">
        <f aca="false">Test!B271</f>
        <v>12287750</v>
      </c>
      <c r="K27" s="123" t="n">
        <f aca="false">Test!C271</f>
        <v>15761113</v>
      </c>
      <c r="L27" s="123" t="n">
        <f aca="false">Test!D271</f>
        <v>17854171</v>
      </c>
      <c r="M27" s="123" t="n">
        <f aca="false">Test!E271</f>
        <v>59804852</v>
      </c>
      <c r="N27" s="124"/>
      <c r="O27" s="125" t="n">
        <f aca="false">IF(E27=0,#REF!,J27/E27)</f>
        <v>0.619913627041215</v>
      </c>
      <c r="P27" s="126" t="n">
        <f aca="false">IF(F27=0,#REF!,K27/F27)</f>
        <v>0.636600086338848</v>
      </c>
      <c r="Q27" s="126" t="n">
        <f aca="false">IF(G27=0,#REF!,L27/G27)</f>
        <v>0.643340042204778</v>
      </c>
      <c r="R27" s="126" t="n">
        <f aca="false">IF(H27=0,#REF!,M27/H27)</f>
        <v>0.580186664182738</v>
      </c>
      <c r="S27" s="124"/>
      <c r="T27" s="122" t="n">
        <f aca="false">SingleLayer!B271</f>
        <v>10137710</v>
      </c>
      <c r="U27" s="123" t="n">
        <f aca="false">SingleLayer!C271</f>
        <v>12799887</v>
      </c>
      <c r="V27" s="123" t="n">
        <f aca="false">SingleLayer!D271</f>
        <v>14388737</v>
      </c>
      <c r="W27" s="123" t="n">
        <f aca="false">SingleLayer!E271</f>
        <v>57057784.866667</v>
      </c>
      <c r="X27" s="124"/>
      <c r="Y27" s="125" t="n">
        <f aca="false">E27/T27</f>
        <v>1.95524561266795</v>
      </c>
      <c r="Z27" s="126" t="n">
        <f aca="false">F27/U27</f>
        <v>1.93425645085773</v>
      </c>
      <c r="AA27" s="126" t="n">
        <f aca="false">G27/V27</f>
        <v>1.92875218999416</v>
      </c>
      <c r="AB27" s="126" t="n">
        <f aca="false">H27/W27</f>
        <v>1.80656574279697</v>
      </c>
      <c r="AC27" s="124"/>
      <c r="AD27" s="125" t="n">
        <f aca="false">J27/T27</f>
        <v>1.21208339950541</v>
      </c>
      <c r="AE27" s="126" t="n">
        <f aca="false">K27/U27</f>
        <v>1.23134782361751</v>
      </c>
      <c r="AF27" s="126" t="n">
        <f aca="false">L27/V27</f>
        <v>1.2408435153134</v>
      </c>
      <c r="AG27" s="126" t="n">
        <f aca="false">M27/W27</f>
        <v>1.04814535194018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272</f>
        <v>19522094</v>
      </c>
      <c r="F28" s="129" t="n">
        <f aca="false">Anchor!C272</f>
        <v>23800877</v>
      </c>
      <c r="G28" s="129" t="n">
        <f aca="false">Anchor!D272</f>
        <v>26450433</v>
      </c>
      <c r="H28" s="129" t="n">
        <f aca="false">Anchor!E272</f>
        <v>99725213.2</v>
      </c>
      <c r="I28" s="130"/>
      <c r="J28" s="128" t="n">
        <f aca="false">Test!B272</f>
        <v>11778029</v>
      </c>
      <c r="K28" s="129" t="n">
        <f aca="false">Test!C272</f>
        <v>14659855</v>
      </c>
      <c r="L28" s="129" t="n">
        <f aca="false">Test!D272</f>
        <v>16453268</v>
      </c>
      <c r="M28" s="129" t="n">
        <f aca="false">Test!E272</f>
        <v>56033159.8</v>
      </c>
      <c r="N28" s="130"/>
      <c r="O28" s="131" t="n">
        <f aca="false">IF(E28=0,#REF!,J28/E28)</f>
        <v>0.603317912514918</v>
      </c>
      <c r="P28" s="132" t="n">
        <f aca="false">IF(F28=0,#REF!,K28/F28)</f>
        <v>0.615937597593568</v>
      </c>
      <c r="Q28" s="132" t="n">
        <f aca="false">IF(G28=0,#REF!,L28/G28)</f>
        <v>0.622041537089393</v>
      </c>
      <c r="R28" s="132" t="n">
        <f aca="false">IF(H28=0,#REF!,M28/H28)</f>
        <v>0.561875557865441</v>
      </c>
      <c r="S28" s="130"/>
      <c r="T28" s="128" t="n">
        <f aca="false">SingleLayer!B272</f>
        <v>9909756</v>
      </c>
      <c r="U28" s="129" t="n">
        <f aca="false">SingleLayer!C272</f>
        <v>12192762</v>
      </c>
      <c r="V28" s="129" t="n">
        <f aca="false">SingleLayer!D272</f>
        <v>13578142</v>
      </c>
      <c r="W28" s="129" t="n">
        <f aca="false">SingleLayer!E272</f>
        <v>54936964.8</v>
      </c>
      <c r="X28" s="130"/>
      <c r="Y28" s="131" t="n">
        <f aca="false">E28/T28</f>
        <v>1.96998735387632</v>
      </c>
      <c r="Z28" s="132" t="n">
        <f aca="false">F28/U28</f>
        <v>1.95204966684333</v>
      </c>
      <c r="AA28" s="132" t="n">
        <f aca="false">G28/V28</f>
        <v>1.94801564160988</v>
      </c>
      <c r="AB28" s="132" t="n">
        <f aca="false">H28/W28</f>
        <v>1.81526616119134</v>
      </c>
      <c r="AC28" s="130"/>
      <c r="AD28" s="131" t="n">
        <f aca="false">J28/T28</f>
        <v>1.18852865802145</v>
      </c>
      <c r="AE28" s="132" t="n">
        <f aca="false">K28/U28</f>
        <v>1.2023407821788</v>
      </c>
      <c r="AF28" s="132" t="n">
        <f aca="false">L28/V28</f>
        <v>1.21174664398119</v>
      </c>
      <c r="AG28" s="132" t="n">
        <f aca="false">M28/W28</f>
        <v>1.01995368699364</v>
      </c>
    </row>
    <row r="29" customFormat="false" ht="15.75" hidden="false" customHeight="false" outlineLevel="0" collapsed="false">
      <c r="A29" s="103"/>
      <c r="B29" s="112" t="s">
        <v>110</v>
      </c>
      <c r="C29" s="113" t="n">
        <v>22</v>
      </c>
      <c r="D29" s="113" t="n">
        <v>22</v>
      </c>
      <c r="E29" s="114" t="n">
        <f aca="false">Anchor!B273</f>
        <v>23511927</v>
      </c>
      <c r="F29" s="115" t="n">
        <f aca="false">Anchor!C273</f>
        <v>34856367</v>
      </c>
      <c r="G29" s="115" t="n">
        <f aca="false">Anchor!D273</f>
        <v>39899650</v>
      </c>
      <c r="H29" s="115" t="n">
        <f aca="false">Anchor!E273</f>
        <v>119450253.3</v>
      </c>
      <c r="I29" s="116"/>
      <c r="J29" s="114" t="n">
        <f aca="false">Test!B273</f>
        <v>15210118</v>
      </c>
      <c r="K29" s="115" t="n">
        <f aca="false">Test!C273</f>
        <v>24227768</v>
      </c>
      <c r="L29" s="115" t="n">
        <f aca="false">Test!D273</f>
        <v>28056175</v>
      </c>
      <c r="M29" s="115" t="n">
        <f aca="false">Test!E273</f>
        <v>70162608.8</v>
      </c>
      <c r="N29" s="116"/>
      <c r="O29" s="117" t="n">
        <f aca="false">IF(E29=0,#REF!,J29/E29)</f>
        <v>0.646910735985187</v>
      </c>
      <c r="P29" s="118" t="n">
        <f aca="false">IF(F29=0,#REF!,K29/F29)</f>
        <v>0.695074389135276</v>
      </c>
      <c r="Q29" s="118" t="n">
        <f aca="false">IF(G29=0,#REF!,L29/G29)</f>
        <v>0.703168448846043</v>
      </c>
      <c r="R29" s="118" t="n">
        <f aca="false">IF(H29=0,#REF!,M29/H29)</f>
        <v>0.587379322032798</v>
      </c>
      <c r="S29" s="116"/>
      <c r="T29" s="114" t="n">
        <f aca="false">SingleLayer!B273</f>
        <v>12261750</v>
      </c>
      <c r="U29" s="115" t="n">
        <f aca="false">SingleLayer!C273</f>
        <v>18743372</v>
      </c>
      <c r="V29" s="115" t="n">
        <f aca="false">SingleLayer!D273</f>
        <v>21608373</v>
      </c>
      <c r="W29" s="115" t="n">
        <f aca="false">SingleLayer!E273</f>
        <v>62498202.666667</v>
      </c>
      <c r="X29" s="116"/>
      <c r="Y29" s="117" t="n">
        <f aca="false">E29/T29</f>
        <v>1.91750174322589</v>
      </c>
      <c r="Z29" s="118" t="n">
        <f aca="false">F29/U29</f>
        <v>1.85966361869145</v>
      </c>
      <c r="AA29" s="118" t="n">
        <f aca="false">G29/V29</f>
        <v>1.84649024709079</v>
      </c>
      <c r="AB29" s="118" t="n">
        <f aca="false">H29/W29</f>
        <v>1.91125901551259</v>
      </c>
      <c r="AC29" s="116"/>
      <c r="AD29" s="117" t="n">
        <f aca="false">J29/T29</f>
        <v>1.24045246396314</v>
      </c>
      <c r="AE29" s="118" t="n">
        <f aca="false">K29/U29</f>
        <v>1.29260455375906</v>
      </c>
      <c r="AF29" s="118" t="n">
        <f aca="false">L29/V29</f>
        <v>1.29839368285618</v>
      </c>
      <c r="AG29" s="118" t="n">
        <f aca="false">M29/W29</f>
        <v>1.12263402476086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274</f>
        <v>22085607</v>
      </c>
      <c r="F30" s="123" t="n">
        <f aca="false">Anchor!C274</f>
        <v>30495815</v>
      </c>
      <c r="G30" s="123" t="n">
        <f aca="false">Anchor!D274</f>
        <v>34546118</v>
      </c>
      <c r="H30" s="123" t="n">
        <f aca="false">Anchor!E274</f>
        <v>118408577.3</v>
      </c>
      <c r="I30" s="124"/>
      <c r="J30" s="122" t="n">
        <f aca="false">Test!B274</f>
        <v>13502839</v>
      </c>
      <c r="K30" s="123" t="n">
        <f aca="false">Test!C274</f>
        <v>19768130</v>
      </c>
      <c r="L30" s="123" t="n">
        <f aca="false">Test!D274</f>
        <v>22653548</v>
      </c>
      <c r="M30" s="123" t="n">
        <f aca="false">Test!E274</f>
        <v>66452488.2</v>
      </c>
      <c r="N30" s="124"/>
      <c r="O30" s="125" t="n">
        <f aca="false">IF(E30=0,#REF!,J30/E30)</f>
        <v>0.611386365790173</v>
      </c>
      <c r="P30" s="126" t="n">
        <f aca="false">IF(F30=0,#REF!,K30/F30)</f>
        <v>0.648224354718836</v>
      </c>
      <c r="Q30" s="126" t="n">
        <f aca="false">IF(G30=0,#REF!,L30/G30)</f>
        <v>0.655748006186976</v>
      </c>
      <c r="R30" s="126" t="n">
        <f aca="false">IF(H30=0,#REF!,M30/H30)</f>
        <v>0.561213467092303</v>
      </c>
      <c r="S30" s="124"/>
      <c r="T30" s="122" t="n">
        <f aca="false">SingleLayer!B274</f>
        <v>11366417</v>
      </c>
      <c r="U30" s="123" t="n">
        <f aca="false">SingleLayer!C274</f>
        <v>16119097</v>
      </c>
      <c r="V30" s="123" t="n">
        <f aca="false">SingleLayer!D274</f>
        <v>18364602</v>
      </c>
      <c r="W30" s="123" t="n">
        <f aca="false">SingleLayer!E274</f>
        <v>61262533.733333</v>
      </c>
      <c r="X30" s="124"/>
      <c r="Y30" s="125" t="n">
        <f aca="false">E30/T30</f>
        <v>1.94305795749003</v>
      </c>
      <c r="Z30" s="126" t="n">
        <f aca="false">F30/U30</f>
        <v>1.89190591755853</v>
      </c>
      <c r="AA30" s="126" t="n">
        <f aca="false">G30/V30</f>
        <v>1.88112533013239</v>
      </c>
      <c r="AB30" s="126" t="n">
        <f aca="false">H30/W30</f>
        <v>1.93280574739882</v>
      </c>
      <c r="AC30" s="124"/>
      <c r="AD30" s="125" t="n">
        <f aca="false">J30/T30</f>
        <v>1.18795914314951</v>
      </c>
      <c r="AE30" s="126" t="n">
        <f aca="false">K30/U30</f>
        <v>1.22637949259813</v>
      </c>
      <c r="AF30" s="126" t="n">
        <f aca="false">L30/V30</f>
        <v>1.23354418462213</v>
      </c>
      <c r="AG30" s="126" t="n">
        <f aca="false">M30/W30</f>
        <v>1.08471661471362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275</f>
        <v>21027938</v>
      </c>
      <c r="F31" s="123" t="n">
        <f aca="false">Anchor!C275</f>
        <v>27581391</v>
      </c>
      <c r="G31" s="123" t="n">
        <f aca="false">Anchor!D275</f>
        <v>30948913</v>
      </c>
      <c r="H31" s="123" t="n">
        <f aca="false">Anchor!E275</f>
        <v>114025789.8</v>
      </c>
      <c r="I31" s="124"/>
      <c r="J31" s="122" t="n">
        <f aca="false">Test!B275</f>
        <v>12175323</v>
      </c>
      <c r="K31" s="123" t="n">
        <f aca="false">Test!C275</f>
        <v>16736349</v>
      </c>
      <c r="L31" s="123" t="n">
        <f aca="false">Test!D275</f>
        <v>18975121</v>
      </c>
      <c r="M31" s="123" t="n">
        <f aca="false">Test!E275</f>
        <v>62714183.8667</v>
      </c>
      <c r="N31" s="124"/>
      <c r="O31" s="125" t="n">
        <f aca="false">IF(E31=0,#REF!,J31/E31)</f>
        <v>0.579006985849017</v>
      </c>
      <c r="P31" s="126" t="n">
        <f aca="false">IF(F31=0,#REF!,K31/F31)</f>
        <v>0.606798583871278</v>
      </c>
      <c r="Q31" s="126" t="n">
        <f aca="false">IF(G31=0,#REF!,L31/G31)</f>
        <v>0.613111064676165</v>
      </c>
      <c r="R31" s="126" t="n">
        <f aca="false">IF(H31=0,#REF!,M31/H31)</f>
        <v>0.549999995410687</v>
      </c>
      <c r="S31" s="124"/>
      <c r="T31" s="122" t="n">
        <f aca="false">SingleLayer!B275</f>
        <v>10718396</v>
      </c>
      <c r="U31" s="123" t="n">
        <f aca="false">SingleLayer!C275</f>
        <v>14383721</v>
      </c>
      <c r="V31" s="123" t="n">
        <f aca="false">SingleLayer!D275</f>
        <v>16213564</v>
      </c>
      <c r="W31" s="123" t="n">
        <f aca="false">SingleLayer!E275</f>
        <v>59195486.466667</v>
      </c>
      <c r="X31" s="124"/>
      <c r="Y31" s="125" t="n">
        <f aca="false">E31/T31</f>
        <v>1.96185492680061</v>
      </c>
      <c r="Z31" s="126" t="n">
        <f aca="false">F31/U31</f>
        <v>1.91754212974515</v>
      </c>
      <c r="AA31" s="126" t="n">
        <f aca="false">G31/V31</f>
        <v>1.9088284969301</v>
      </c>
      <c r="AB31" s="126" t="n">
        <f aca="false">H31/W31</f>
        <v>1.92625817619065</v>
      </c>
      <c r="AC31" s="124"/>
      <c r="AD31" s="125" t="n">
        <f aca="false">J31/T31</f>
        <v>1.13592770783987</v>
      </c>
      <c r="AE31" s="126" t="n">
        <f aca="false">K31/U31</f>
        <v>1.16356184884287</v>
      </c>
      <c r="AF31" s="126" t="n">
        <f aca="false">L31/V31</f>
        <v>1.17032387203702</v>
      </c>
      <c r="AG31" s="126" t="n">
        <f aca="false">M31/W31</f>
        <v>1.05944198806465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276</f>
        <v>20309830</v>
      </c>
      <c r="F32" s="129" t="n">
        <f aca="false">Anchor!C276</f>
        <v>25569464</v>
      </c>
      <c r="G32" s="129" t="n">
        <f aca="false">Anchor!D276</f>
        <v>28446006</v>
      </c>
      <c r="H32" s="129" t="n">
        <f aca="false">Anchor!E276</f>
        <v>107854567.5</v>
      </c>
      <c r="I32" s="130"/>
      <c r="J32" s="128" t="n">
        <f aca="false">Test!B276</f>
        <v>11324184</v>
      </c>
      <c r="K32" s="129" t="n">
        <f aca="false">Test!C276</f>
        <v>14771256</v>
      </c>
      <c r="L32" s="129" t="n">
        <f aca="false">Test!D276</f>
        <v>16580603</v>
      </c>
      <c r="M32" s="129" t="n">
        <f aca="false">Test!E276</f>
        <v>58003119.5333</v>
      </c>
      <c r="N32" s="130"/>
      <c r="O32" s="131" t="n">
        <f aca="false">IF(E32=0,#REF!,J32/E32)</f>
        <v>0.557571579870437</v>
      </c>
      <c r="P32" s="132" t="n">
        <f aca="false">IF(F32=0,#REF!,K32/F32)</f>
        <v>0.577691264861868</v>
      </c>
      <c r="Q32" s="132" t="n">
        <f aca="false">IF(G32=0,#REF!,L32/G32)</f>
        <v>0.582879825027106</v>
      </c>
      <c r="R32" s="132" t="n">
        <f aca="false">IF(H32=0,#REF!,M32/H32)</f>
        <v>0.537790108270565</v>
      </c>
      <c r="S32" s="130"/>
      <c r="T32" s="128" t="n">
        <f aca="false">SingleLayer!B276</f>
        <v>10280963</v>
      </c>
      <c r="U32" s="129" t="n">
        <f aca="false">SingleLayer!C276</f>
        <v>13199518</v>
      </c>
      <c r="V32" s="129" t="n">
        <f aca="false">SingleLayer!D276</f>
        <v>14746376</v>
      </c>
      <c r="W32" s="129" t="n">
        <f aca="false">SingleLayer!E276</f>
        <v>56816569.2</v>
      </c>
      <c r="X32" s="130"/>
      <c r="Y32" s="131" t="n">
        <f aca="false">E32/T32</f>
        <v>1.97547933982449</v>
      </c>
      <c r="Z32" s="132" t="n">
        <f aca="false">F32/U32</f>
        <v>1.93715134143535</v>
      </c>
      <c r="AA32" s="132" t="n">
        <f aca="false">G32/V32</f>
        <v>1.92901672926284</v>
      </c>
      <c r="AB32" s="132" t="n">
        <f aca="false">H32/W32</f>
        <v>1.89829426553971</v>
      </c>
      <c r="AC32" s="130"/>
      <c r="AD32" s="131" t="n">
        <f aca="false">J32/T32</f>
        <v>1.10147113650735</v>
      </c>
      <c r="AE32" s="132" t="n">
        <f aca="false">K32/U32</f>
        <v>1.11907540866265</v>
      </c>
      <c r="AF32" s="132" t="n">
        <f aca="false">L32/V32</f>
        <v>1.12438493362708</v>
      </c>
      <c r="AG32" s="132" t="n">
        <f aca="false">M32/W32</f>
        <v>1.02088387859399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277</f>
        <v>22887825</v>
      </c>
      <c r="F33" s="115" t="n">
        <f aca="false">Anchor!C277</f>
        <v>33084418</v>
      </c>
      <c r="G33" s="115" t="n">
        <f aca="false">Anchor!D277</f>
        <v>37739399</v>
      </c>
      <c r="H33" s="115" t="n">
        <f aca="false">Anchor!E277</f>
        <v>118168699.1</v>
      </c>
      <c r="I33" s="116"/>
      <c r="J33" s="114" t="n">
        <f aca="false">Test!B277</f>
        <v>14981958</v>
      </c>
      <c r="K33" s="115" t="n">
        <f aca="false">Test!C277</f>
        <v>22959811</v>
      </c>
      <c r="L33" s="115" t="n">
        <f aca="false">Test!D277</f>
        <v>26470923</v>
      </c>
      <c r="M33" s="115" t="n">
        <f aca="false">Test!E277</f>
        <v>69475850.6</v>
      </c>
      <c r="N33" s="116"/>
      <c r="O33" s="117" t="n">
        <f aca="false">IF(E33=0,#REF!,J33/E33)</f>
        <v>0.65458198845893</v>
      </c>
      <c r="P33" s="118" t="n">
        <f aca="false">IF(F33=0,#REF!,K33/F33)</f>
        <v>0.693976572294547</v>
      </c>
      <c r="Q33" s="118" t="n">
        <f aca="false">IF(G33=0,#REF!,L33/G33)</f>
        <v>0.701413475079452</v>
      </c>
      <c r="R33" s="118" t="n">
        <f aca="false">IF(H33=0,#REF!,M33/H33)</f>
        <v>0.587937847578454</v>
      </c>
      <c r="S33" s="116"/>
      <c r="T33" s="114" t="n">
        <f aca="false">SingleLayer!B277</f>
        <v>11788473</v>
      </c>
      <c r="U33" s="115" t="n">
        <f aca="false">SingleLayer!C277</f>
        <v>17310132</v>
      </c>
      <c r="V33" s="115" t="n">
        <f aca="false">SingleLayer!D277</f>
        <v>19839701</v>
      </c>
      <c r="W33" s="115" t="n">
        <f aca="false">SingleLayer!E277</f>
        <v>61993400.533333</v>
      </c>
      <c r="X33" s="116"/>
      <c r="Y33" s="117" t="n">
        <f aca="false">E33/T33</f>
        <v>1.9415428105065</v>
      </c>
      <c r="Z33" s="118" t="n">
        <f aca="false">F33/U33</f>
        <v>1.91127473782407</v>
      </c>
      <c r="AA33" s="118" t="n">
        <f aca="false">G33/V33</f>
        <v>1.90221611706749</v>
      </c>
      <c r="AB33" s="118" t="n">
        <f aca="false">H33/W33</f>
        <v>1.90614965598576</v>
      </c>
      <c r="AC33" s="116"/>
      <c r="AD33" s="117" t="n">
        <f aca="false">J33/T33</f>
        <v>1.27089895357948</v>
      </c>
      <c r="AE33" s="118" t="n">
        <f aca="false">K33/U33</f>
        <v>1.3263798912683</v>
      </c>
      <c r="AF33" s="118" t="n">
        <f aca="false">L33/V33</f>
        <v>1.33424001702445</v>
      </c>
      <c r="AG33" s="118" t="n">
        <f aca="false">M33/W33</f>
        <v>1.12069752590268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278</f>
        <v>21588980</v>
      </c>
      <c r="F34" s="123" t="n">
        <f aca="false">Anchor!C278</f>
        <v>29270451</v>
      </c>
      <c r="G34" s="123" t="n">
        <f aca="false">Anchor!D278</f>
        <v>33053911</v>
      </c>
      <c r="H34" s="123" t="n">
        <f aca="false">Anchor!E278</f>
        <v>115984372.7</v>
      </c>
      <c r="I34" s="124"/>
      <c r="J34" s="122" t="n">
        <f aca="false">Test!B278</f>
        <v>13527652</v>
      </c>
      <c r="K34" s="123" t="n">
        <f aca="false">Test!C278</f>
        <v>19230720</v>
      </c>
      <c r="L34" s="123" t="n">
        <f aca="false">Test!D278</f>
        <v>21942842</v>
      </c>
      <c r="M34" s="123" t="n">
        <f aca="false">Test!E278</f>
        <v>65661849.2</v>
      </c>
      <c r="N34" s="124"/>
      <c r="O34" s="125" t="n">
        <f aca="false">IF(E34=0,#REF!,J34/E34)</f>
        <v>0.626599867154446</v>
      </c>
      <c r="P34" s="126" t="n">
        <f aca="false">IF(F34=0,#REF!,K34/F34)</f>
        <v>0.657001151092616</v>
      </c>
      <c r="Q34" s="126" t="n">
        <f aca="false">IF(G34=0,#REF!,L34/G34)</f>
        <v>0.663850096286639</v>
      </c>
      <c r="R34" s="126" t="n">
        <f aca="false">IF(H34=0,#REF!,M34/H34)</f>
        <v>0.566126691652142</v>
      </c>
      <c r="S34" s="124"/>
      <c r="T34" s="122" t="n">
        <f aca="false">SingleLayer!B278</f>
        <v>11008852</v>
      </c>
      <c r="U34" s="123" t="n">
        <f aca="false">SingleLayer!C278</f>
        <v>15151100</v>
      </c>
      <c r="V34" s="123" t="n">
        <f aca="false">SingleLayer!D278</f>
        <v>17166165</v>
      </c>
      <c r="W34" s="123" t="n">
        <f aca="false">SingleLayer!E278</f>
        <v>60231528.8</v>
      </c>
      <c r="X34" s="124"/>
      <c r="Y34" s="125" t="n">
        <f aca="false">E34/T34</f>
        <v>1.96105642986208</v>
      </c>
      <c r="Z34" s="126" t="n">
        <f aca="false">F34/U34</f>
        <v>1.93190270013398</v>
      </c>
      <c r="AA34" s="126" t="n">
        <f aca="false">G34/V34</f>
        <v>1.92552681393893</v>
      </c>
      <c r="AB34" s="126" t="n">
        <f aca="false">H34/W34</f>
        <v>1.92564218459618</v>
      </c>
      <c r="AC34" s="124"/>
      <c r="AD34" s="125" t="n">
        <f aca="false">J34/T34</f>
        <v>1.22879769843395</v>
      </c>
      <c r="AE34" s="126" t="n">
        <f aca="false">K34/U34</f>
        <v>1.26926229778696</v>
      </c>
      <c r="AF34" s="126" t="n">
        <f aca="false">L34/V34</f>
        <v>1.27826116083587</v>
      </c>
      <c r="AG34" s="126" t="n">
        <f aca="false">M34/W34</f>
        <v>1.09015743927124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279</f>
        <v>20689765</v>
      </c>
      <c r="F35" s="123" t="n">
        <f aca="false">Anchor!C279</f>
        <v>26742110</v>
      </c>
      <c r="G35" s="123" t="n">
        <f aca="false">Anchor!D279</f>
        <v>29923591</v>
      </c>
      <c r="H35" s="123" t="n">
        <f aca="false">Anchor!E279</f>
        <v>111641534.3</v>
      </c>
      <c r="I35" s="124"/>
      <c r="J35" s="122" t="n">
        <f aca="false">Test!B279</f>
        <v>12431604</v>
      </c>
      <c r="K35" s="123" t="n">
        <f aca="false">Test!C279</f>
        <v>16667276</v>
      </c>
      <c r="L35" s="123" t="n">
        <f aca="false">Test!D279</f>
        <v>18825609</v>
      </c>
      <c r="M35" s="123" t="n">
        <f aca="false">Test!E279</f>
        <v>61766686.3333</v>
      </c>
      <c r="N35" s="124"/>
      <c r="O35" s="125" t="n">
        <f aca="false">IF(E35=0,#REF!,J35/E35)</f>
        <v>0.600857670447199</v>
      </c>
      <c r="P35" s="126" t="n">
        <f aca="false">IF(F35=0,#REF!,K35/F35)</f>
        <v>0.623259570766854</v>
      </c>
      <c r="Q35" s="126" t="n">
        <f aca="false">IF(G35=0,#REF!,L35/G35)</f>
        <v>0.629122654430078</v>
      </c>
      <c r="R35" s="126" t="n">
        <f aca="false">IF(H35=0,#REF!,M35/H35)</f>
        <v>0.553259024256352</v>
      </c>
      <c r="S35" s="124"/>
      <c r="T35" s="122" t="n">
        <f aca="false">SingleLayer!B279</f>
        <v>10480678</v>
      </c>
      <c r="U35" s="123" t="n">
        <f aca="false">SingleLayer!C279</f>
        <v>13742248</v>
      </c>
      <c r="V35" s="123" t="n">
        <f aca="false">SingleLayer!D279</f>
        <v>15419280</v>
      </c>
      <c r="W35" s="123" t="n">
        <f aca="false">SingleLayer!E279</f>
        <v>58043834.733333</v>
      </c>
      <c r="X35" s="124"/>
      <c r="Y35" s="125" t="n">
        <f aca="false">E35/T35</f>
        <v>1.97408650470895</v>
      </c>
      <c r="Z35" s="126" t="n">
        <f aca="false">F35/U35</f>
        <v>1.94597783419423</v>
      </c>
      <c r="AA35" s="126" t="n">
        <f aca="false">G35/V35</f>
        <v>1.9406607182696</v>
      </c>
      <c r="AB35" s="126" t="n">
        <f aca="false">H35/W35</f>
        <v>1.92340038891137</v>
      </c>
      <c r="AC35" s="124"/>
      <c r="AD35" s="125" t="n">
        <f aca="false">J35/T35</f>
        <v>1.18614501848067</v>
      </c>
      <c r="AE35" s="126" t="n">
        <f aca="false">K35/U35</f>
        <v>1.21284930966171</v>
      </c>
      <c r="AF35" s="126" t="n">
        <f aca="false">L35/V35</f>
        <v>1.22091362242595</v>
      </c>
      <c r="AG35" s="126" t="n">
        <f aca="false">M35/W35</f>
        <v>1.06413862242339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280</f>
        <v>20052370</v>
      </c>
      <c r="F36" s="129" t="n">
        <f aca="false">Anchor!C280</f>
        <v>24953920</v>
      </c>
      <c r="G36" s="129" t="n">
        <f aca="false">Anchor!D280</f>
        <v>27693357</v>
      </c>
      <c r="H36" s="129" t="n">
        <f aca="false">Anchor!E280</f>
        <v>105114932.1</v>
      </c>
      <c r="I36" s="130"/>
      <c r="J36" s="128" t="n">
        <f aca="false">Test!B280</f>
        <v>11710796</v>
      </c>
      <c r="K36" s="129" t="n">
        <f aca="false">Test!C280</f>
        <v>14981951</v>
      </c>
      <c r="L36" s="129" t="n">
        <f aca="false">Test!D280</f>
        <v>16765404</v>
      </c>
      <c r="M36" s="129" t="n">
        <f aca="false">Test!E280</f>
        <v>57010194.2667</v>
      </c>
      <c r="N36" s="130"/>
      <c r="O36" s="131" t="n">
        <f aca="false">IF(E36=0,#REF!,J36/E36)</f>
        <v>0.584010568326836</v>
      </c>
      <c r="P36" s="132" t="n">
        <f aca="false">IF(F36=0,#REF!,K36/F36)</f>
        <v>0.600384669021941</v>
      </c>
      <c r="Q36" s="132" t="n">
        <f aca="false">IF(G36=0,#REF!,L36/G36)</f>
        <v>0.605394427262827</v>
      </c>
      <c r="R36" s="132" t="n">
        <f aca="false">IF(H36=0,#REF!,M36/H36)</f>
        <v>0.542360567882629</v>
      </c>
      <c r="S36" s="130"/>
      <c r="T36" s="128" t="n">
        <f aca="false">SingleLayer!B280</f>
        <v>10112638</v>
      </c>
      <c r="U36" s="129" t="n">
        <f aca="false">SingleLayer!C280</f>
        <v>12738578</v>
      </c>
      <c r="V36" s="129" t="n">
        <f aca="false">SingleLayer!D280</f>
        <v>14178200</v>
      </c>
      <c r="W36" s="129" t="n">
        <f aca="false">SingleLayer!E280</f>
        <v>55503449.733333</v>
      </c>
      <c r="X36" s="130"/>
      <c r="Y36" s="131" t="n">
        <f aca="false">E36/T36</f>
        <v>1.98290198858102</v>
      </c>
      <c r="Z36" s="132" t="n">
        <f aca="false">F36/U36</f>
        <v>1.95892508567283</v>
      </c>
      <c r="AA36" s="132" t="n">
        <f aca="false">G36/V36</f>
        <v>1.95323503688762</v>
      </c>
      <c r="AB36" s="132" t="n">
        <f aca="false">H36/W36</f>
        <v>1.89384502413861</v>
      </c>
      <c r="AC36" s="130"/>
      <c r="AD36" s="131" t="n">
        <f aca="false">J36/T36</f>
        <v>1.15803571728762</v>
      </c>
      <c r="AE36" s="132" t="n">
        <f aca="false">K36/U36</f>
        <v>1.17610858920046</v>
      </c>
      <c r="AF36" s="132" t="n">
        <f aca="false">L36/V36</f>
        <v>1.18247760646627</v>
      </c>
      <c r="AG36" s="132" t="n">
        <f aca="false">M36/W36</f>
        <v>1.02714686277351</v>
      </c>
    </row>
    <row r="37" customFormat="false" ht="15.75" hidden="false" customHeight="false" outlineLevel="0" collapsed="false">
      <c r="A37" s="103"/>
      <c r="B37" s="112" t="s">
        <v>111</v>
      </c>
      <c r="C37" s="113" t="n">
        <v>22</v>
      </c>
      <c r="D37" s="113" t="n">
        <v>22</v>
      </c>
      <c r="E37" s="114" t="n">
        <f aca="false">Anchor!B281</f>
        <v>20116245</v>
      </c>
      <c r="F37" s="115" t="n">
        <f aca="false">Anchor!C281</f>
        <v>28615782</v>
      </c>
      <c r="G37" s="115" t="n">
        <f aca="false">Anchor!D281</f>
        <v>32953389</v>
      </c>
      <c r="H37" s="115" t="n">
        <f aca="false">Anchor!E281</f>
        <v>50272392</v>
      </c>
      <c r="I37" s="116"/>
      <c r="J37" s="114" t="n">
        <f aca="false">Test!B281</f>
        <v>13144679</v>
      </c>
      <c r="K37" s="115" t="n">
        <f aca="false">Test!C281</f>
        <v>20102242</v>
      </c>
      <c r="L37" s="115" t="n">
        <f aca="false">Test!D281</f>
        <v>23696706</v>
      </c>
      <c r="M37" s="115" t="n">
        <f aca="false">Test!E281</f>
        <v>40771983.04</v>
      </c>
      <c r="N37" s="116"/>
      <c r="O37" s="117" t="n">
        <f aca="false">IF(E37=0,#REF!,J37/E37)</f>
        <v>0.653436016513022</v>
      </c>
      <c r="P37" s="118" t="n">
        <f aca="false">IF(F37=0,#REF!,K37/F37)</f>
        <v>0.702487948782948</v>
      </c>
      <c r="Q37" s="118" t="n">
        <f aca="false">IF(G37=0,#REF!,L37/G37)</f>
        <v>0.719097692804828</v>
      </c>
      <c r="R37" s="118" t="n">
        <f aca="false">IF(H37=0,#REF!,M37/H37)</f>
        <v>0.811021346268942</v>
      </c>
      <c r="S37" s="116"/>
      <c r="T37" s="114" t="n">
        <f aca="false">SingleLayer!B281</f>
        <v>10623559</v>
      </c>
      <c r="U37" s="115" t="n">
        <f aca="false">SingleLayer!C281</f>
        <v>15596104</v>
      </c>
      <c r="V37" s="115" t="n">
        <f aca="false">SingleLayer!D281</f>
        <v>18242611</v>
      </c>
      <c r="W37" s="115" t="n">
        <f aca="false">SingleLayer!E281</f>
        <v>35896443.808</v>
      </c>
      <c r="X37" s="116"/>
      <c r="Y37" s="117" t="n">
        <f aca="false">E37/T37</f>
        <v>1.89355045705493</v>
      </c>
      <c r="Z37" s="118" t="n">
        <f aca="false">F37/U37</f>
        <v>1.83480323034522</v>
      </c>
      <c r="AA37" s="118" t="n">
        <f aca="false">G37/V37</f>
        <v>1.80639651856853</v>
      </c>
      <c r="AB37" s="118" t="n">
        <f aca="false">H37/W37</f>
        <v>1.40048391057601</v>
      </c>
      <c r="AC37" s="116"/>
      <c r="AD37" s="117" t="n">
        <f aca="false">J37/T37</f>
        <v>1.23731406772439</v>
      </c>
      <c r="AE37" s="118" t="n">
        <f aca="false">K37/U37</f>
        <v>1.28892715770554</v>
      </c>
      <c r="AF37" s="118" t="n">
        <f aca="false">L37/V37</f>
        <v>1.29897556879331</v>
      </c>
      <c r="AG37" s="118" t="n">
        <f aca="false">M37/W37</f>
        <v>1.13582234658335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282</f>
        <v>19340325</v>
      </c>
      <c r="F38" s="123" t="n">
        <f aca="false">Anchor!C282</f>
        <v>24829384</v>
      </c>
      <c r="G38" s="123" t="n">
        <f aca="false">Anchor!D282</f>
        <v>27928443</v>
      </c>
      <c r="H38" s="123" t="n">
        <f aca="false">Anchor!E282</f>
        <v>49413839.6</v>
      </c>
      <c r="I38" s="124"/>
      <c r="J38" s="122" t="n">
        <f aca="false">Test!B282</f>
        <v>11520906</v>
      </c>
      <c r="K38" s="123" t="n">
        <f aca="false">Test!C282</f>
        <v>15692226</v>
      </c>
      <c r="L38" s="123" t="n">
        <f aca="false">Test!D282</f>
        <v>17938499</v>
      </c>
      <c r="M38" s="123" t="n">
        <f aca="false">Test!E282</f>
        <v>30002839.328</v>
      </c>
      <c r="N38" s="124"/>
      <c r="O38" s="125" t="n">
        <f aca="false">IF(E38=0,#REF!,J38/E38)</f>
        <v>0.595693505667563</v>
      </c>
      <c r="P38" s="126" t="n">
        <f aca="false">IF(F38=0,#REF!,K38/F38)</f>
        <v>0.632002227683135</v>
      </c>
      <c r="Q38" s="126" t="n">
        <f aca="false">IF(G38=0,#REF!,L38/G38)</f>
        <v>0.642302150535209</v>
      </c>
      <c r="R38" s="126" t="n">
        <f aca="false">IF(H38=0,#REF!,M38/H38)</f>
        <v>0.607174823305979</v>
      </c>
      <c r="S38" s="124"/>
      <c r="T38" s="122" t="n">
        <f aca="false">SingleLayer!B282</f>
        <v>9760963</v>
      </c>
      <c r="U38" s="123" t="n">
        <f aca="false">SingleLayer!C282</f>
        <v>12797224</v>
      </c>
      <c r="V38" s="123" t="n">
        <f aca="false">SingleLayer!D282</f>
        <v>14495824</v>
      </c>
      <c r="W38" s="123" t="n">
        <f aca="false">SingleLayer!E282</f>
        <v>27523329.696</v>
      </c>
      <c r="X38" s="124"/>
      <c r="Y38" s="125" t="n">
        <f aca="false">E38/T38</f>
        <v>1.98139517586533</v>
      </c>
      <c r="Z38" s="126" t="n">
        <f aca="false">F38/U38</f>
        <v>1.9402164094338</v>
      </c>
      <c r="AA38" s="126" t="n">
        <f aca="false">G38/V38</f>
        <v>1.92665439370677</v>
      </c>
      <c r="AB38" s="126" t="n">
        <f aca="false">H38/W38</f>
        <v>1.795343809989</v>
      </c>
      <c r="AC38" s="124"/>
      <c r="AD38" s="125" t="n">
        <f aca="false">J38/T38</f>
        <v>1.18030423842402</v>
      </c>
      <c r="AE38" s="126" t="n">
        <f aca="false">K38/U38</f>
        <v>1.22622109294953</v>
      </c>
      <c r="AF38" s="126" t="n">
        <f aca="false">L38/V38</f>
        <v>1.23749426041597</v>
      </c>
      <c r="AG38" s="126" t="n">
        <f aca="false">M38/W38</f>
        <v>1.09008756060355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283</f>
        <v>18981045</v>
      </c>
      <c r="F39" s="123" t="n">
        <f aca="false">Anchor!C283</f>
        <v>23301519</v>
      </c>
      <c r="G39" s="123" t="n">
        <f aca="false">Anchor!D283</f>
        <v>25916449</v>
      </c>
      <c r="H39" s="123" t="n">
        <f aca="false">Anchor!E283</f>
        <v>47836703.6</v>
      </c>
      <c r="I39" s="124"/>
      <c r="J39" s="122" t="n">
        <f aca="false">Test!B283</f>
        <v>11224378</v>
      </c>
      <c r="K39" s="123" t="n">
        <f aca="false">Test!C283</f>
        <v>14383035</v>
      </c>
      <c r="L39" s="123" t="n">
        <f aca="false">Test!D283</f>
        <v>16216989</v>
      </c>
      <c r="M39" s="123" t="n">
        <f aca="false">Test!E283</f>
        <v>27353356.64</v>
      </c>
      <c r="N39" s="124"/>
      <c r="O39" s="125" t="n">
        <f aca="false">IF(E39=0,#REF!,J39/E39)</f>
        <v>0.591346682967139</v>
      </c>
      <c r="P39" s="126" t="n">
        <f aca="false">IF(F39=0,#REF!,K39/F39)</f>
        <v>0.617257398541271</v>
      </c>
      <c r="Q39" s="126" t="n">
        <f aca="false">IF(G39=0,#REF!,L39/G39)</f>
        <v>0.625741165388823</v>
      </c>
      <c r="R39" s="126" t="n">
        <f aca="false">IF(H39=0,#REF!,M39/H39)</f>
        <v>0.571806888466286</v>
      </c>
      <c r="S39" s="124"/>
      <c r="T39" s="122" t="n">
        <f aca="false">SingleLayer!B283</f>
        <v>9543931</v>
      </c>
      <c r="U39" s="123" t="n">
        <f aca="false">SingleLayer!C283</f>
        <v>11907071</v>
      </c>
      <c r="V39" s="123" t="n">
        <f aca="false">SingleLayer!D283</f>
        <v>13294253</v>
      </c>
      <c r="W39" s="123" t="n">
        <f aca="false">SingleLayer!E283</f>
        <v>24972257.76</v>
      </c>
      <c r="X39" s="124"/>
      <c r="Y39" s="125" t="n">
        <f aca="false">E39/T39</f>
        <v>1.98880786124711</v>
      </c>
      <c r="Z39" s="126" t="n">
        <f aca="false">F39/U39</f>
        <v>1.95694801853453</v>
      </c>
      <c r="AA39" s="126" t="n">
        <f aca="false">G39/V39</f>
        <v>1.94944755451848</v>
      </c>
      <c r="AB39" s="126" t="n">
        <f aca="false">H39/W39</f>
        <v>1.91559385858269</v>
      </c>
      <c r="AC39" s="124"/>
      <c r="AD39" s="125" t="n">
        <f aca="false">J39/T39</f>
        <v>1.17607493180745</v>
      </c>
      <c r="AE39" s="126" t="n">
        <f aca="false">K39/U39</f>
        <v>1.20794064300112</v>
      </c>
      <c r="AF39" s="126" t="n">
        <f aca="false">L39/V39</f>
        <v>1.21984958462879</v>
      </c>
      <c r="AG39" s="126" t="n">
        <f aca="false">M39/W39</f>
        <v>1.0953497638413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284</f>
        <v>18740756</v>
      </c>
      <c r="F40" s="129" t="n">
        <f aca="false">Anchor!C284</f>
        <v>22334967</v>
      </c>
      <c r="G40" s="129" t="n">
        <f aca="false">Anchor!D284</f>
        <v>24625507</v>
      </c>
      <c r="H40" s="129" t="n">
        <f aca="false">Anchor!E284</f>
        <v>46046897.5</v>
      </c>
      <c r="I40" s="130"/>
      <c r="J40" s="128" t="n">
        <f aca="false">Test!B284</f>
        <v>10977459</v>
      </c>
      <c r="K40" s="129" t="n">
        <f aca="false">Test!C284</f>
        <v>13521315</v>
      </c>
      <c r="L40" s="129" t="n">
        <f aca="false">Test!D284</f>
        <v>15086388</v>
      </c>
      <c r="M40" s="129" t="n">
        <f aca="false">Test!E284</f>
        <v>26187581.6</v>
      </c>
      <c r="N40" s="130"/>
      <c r="O40" s="131" t="n">
        <f aca="false">IF(E40=0,#REF!,J40/E40)</f>
        <v>0.585753264169279</v>
      </c>
      <c r="P40" s="132" t="n">
        <f aca="false">IF(F40=0,#REF!,K40/F40)</f>
        <v>0.605387731264613</v>
      </c>
      <c r="Q40" s="132" t="n">
        <f aca="false">IF(G40=0,#REF!,L40/G40)</f>
        <v>0.612632584579883</v>
      </c>
      <c r="R40" s="132" t="n">
        <f aca="false">IF(H40=0,#REF!,M40/H40)</f>
        <v>0.568715440600531</v>
      </c>
      <c r="S40" s="130"/>
      <c r="T40" s="128" t="n">
        <f aca="false">SingleLayer!B284</f>
        <v>9397793</v>
      </c>
      <c r="U40" s="129" t="n">
        <f aca="false">SingleLayer!C284</f>
        <v>11348742</v>
      </c>
      <c r="V40" s="129" t="n">
        <f aca="false">SingleLayer!D284</f>
        <v>12558889</v>
      </c>
      <c r="W40" s="129" t="n">
        <f aca="false">SingleLayer!E284</f>
        <v>23961466.592</v>
      </c>
      <c r="X40" s="130"/>
      <c r="Y40" s="131" t="n">
        <f aca="false">E40/T40</f>
        <v>1.99416565144604</v>
      </c>
      <c r="Z40" s="132" t="n">
        <f aca="false">F40/U40</f>
        <v>1.96805663570464</v>
      </c>
      <c r="AA40" s="132" t="n">
        <f aca="false">G40/V40</f>
        <v>1.96080298185612</v>
      </c>
      <c r="AB40" s="132" t="n">
        <f aca="false">H40/W40</f>
        <v>1.92170614111632</v>
      </c>
      <c r="AC40" s="130"/>
      <c r="AD40" s="131" t="n">
        <f aca="false">J40/T40</f>
        <v>1.16808903962877</v>
      </c>
      <c r="AE40" s="132" t="n">
        <f aca="false">K40/U40</f>
        <v>1.1914373416895</v>
      </c>
      <c r="AF40" s="132" t="n">
        <f aca="false">L40/V40</f>
        <v>1.20125179862646</v>
      </c>
      <c r="AG40" s="132" t="n">
        <f aca="false">M40/W40</f>
        <v>1.09290395474972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285</f>
        <v>19524891</v>
      </c>
      <c r="F41" s="115" t="n">
        <f aca="false">Anchor!C285</f>
        <v>26647828</v>
      </c>
      <c r="G41" s="115" t="n">
        <f aca="false">Anchor!D285</f>
        <v>30338675</v>
      </c>
      <c r="H41" s="115" t="n">
        <f aca="false">Anchor!E285</f>
        <v>48223431.8</v>
      </c>
      <c r="I41" s="116"/>
      <c r="J41" s="114" t="n">
        <f aca="false">Test!B285</f>
        <v>12564450</v>
      </c>
      <c r="K41" s="115" t="n">
        <f aca="false">Test!C285</f>
        <v>18297309</v>
      </c>
      <c r="L41" s="115" t="n">
        <f aca="false">Test!D285</f>
        <v>21246445</v>
      </c>
      <c r="M41" s="115" t="n">
        <f aca="false">Test!E285</f>
        <v>34832056.672</v>
      </c>
      <c r="N41" s="116"/>
      <c r="O41" s="117" t="n">
        <f aca="false">IF(E41=0,#REF!,J41/E41)</f>
        <v>0.643509354290377</v>
      </c>
      <c r="P41" s="118" t="n">
        <f aca="false">IF(F41=0,#REF!,K41/F41)</f>
        <v>0.686634160202475</v>
      </c>
      <c r="Q41" s="118" t="n">
        <f aca="false">IF(G41=0,#REF!,L41/G41)</f>
        <v>0.700308929114406</v>
      </c>
      <c r="R41" s="118" t="n">
        <f aca="false">IF(H41=0,#REF!,M41/H41)</f>
        <v>0.722305637982405</v>
      </c>
      <c r="S41" s="116"/>
      <c r="T41" s="114" t="n">
        <f aca="false">SingleLayer!B285</f>
        <v>10001769</v>
      </c>
      <c r="U41" s="115" t="n">
        <f aca="false">SingleLayer!C285</f>
        <v>13811077</v>
      </c>
      <c r="V41" s="115" t="n">
        <f aca="false">SingleLayer!D285</f>
        <v>15884294</v>
      </c>
      <c r="W41" s="115" t="n">
        <f aca="false">SingleLayer!E285</f>
        <v>30854571.904</v>
      </c>
      <c r="X41" s="116"/>
      <c r="Y41" s="117" t="n">
        <f aca="false">E41/T41</f>
        <v>1.95214376576784</v>
      </c>
      <c r="Z41" s="118" t="n">
        <f aca="false">F41/U41</f>
        <v>1.92945329317909</v>
      </c>
      <c r="AA41" s="118" t="n">
        <f aca="false">G41/V41</f>
        <v>1.90997944258649</v>
      </c>
      <c r="AB41" s="118" t="n">
        <f aca="false">H41/W41</f>
        <v>1.56292662073034</v>
      </c>
      <c r="AC41" s="116"/>
      <c r="AD41" s="117" t="n">
        <f aca="false">J41/T41</f>
        <v>1.25622277419125</v>
      </c>
      <c r="AE41" s="118" t="n">
        <f aca="false">K41/U41</f>
        <v>1.32482854161193</v>
      </c>
      <c r="AF41" s="118" t="n">
        <f aca="false">L41/V41</f>
        <v>1.33757565806828</v>
      </c>
      <c r="AG41" s="118" t="n">
        <f aca="false">M41/W41</f>
        <v>1.12891070990631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286</f>
        <v>19082962</v>
      </c>
      <c r="F42" s="123" t="n">
        <f aca="false">Anchor!C286</f>
        <v>24087593</v>
      </c>
      <c r="G42" s="123" t="n">
        <f aca="false">Anchor!D286</f>
        <v>26988530</v>
      </c>
      <c r="H42" s="123" t="n">
        <f aca="false">Anchor!E286</f>
        <v>46790351.7</v>
      </c>
      <c r="I42" s="124"/>
      <c r="J42" s="122" t="n">
        <f aca="false">Test!B286</f>
        <v>11873222</v>
      </c>
      <c r="K42" s="123" t="n">
        <f aca="false">Test!C286</f>
        <v>15700616</v>
      </c>
      <c r="L42" s="123" t="n">
        <f aca="false">Test!D286</f>
        <v>17837247</v>
      </c>
      <c r="M42" s="123" t="n">
        <f aca="false">Test!E286</f>
        <v>28217116.544</v>
      </c>
      <c r="N42" s="124"/>
      <c r="O42" s="125" t="n">
        <f aca="false">IF(E42=0,#REF!,J42/E42)</f>
        <v>0.622189678939779</v>
      </c>
      <c r="P42" s="126" t="n">
        <f aca="false">IF(F42=0,#REF!,K42/F42)</f>
        <v>0.651813404519082</v>
      </c>
      <c r="Q42" s="126" t="n">
        <f aca="false">IF(G42=0,#REF!,L42/G42)</f>
        <v>0.660919546192401</v>
      </c>
      <c r="R42" s="126" t="n">
        <f aca="false">IF(H42=0,#REF!,M42/H42)</f>
        <v>0.603054166485353</v>
      </c>
      <c r="S42" s="124"/>
      <c r="T42" s="122" t="n">
        <f aca="false">SingleLayer!B286</f>
        <v>9623527</v>
      </c>
      <c r="U42" s="123" t="n">
        <f aca="false">SingleLayer!C286</f>
        <v>12262053</v>
      </c>
      <c r="V42" s="123" t="n">
        <f aca="false">SingleLayer!D286</f>
        <v>13773200</v>
      </c>
      <c r="W42" s="123" t="n">
        <f aca="false">SingleLayer!E286</f>
        <v>25967732.512</v>
      </c>
      <c r="X42" s="124"/>
      <c r="Y42" s="125" t="n">
        <f aca="false">E42/T42</f>
        <v>1.98294887103242</v>
      </c>
      <c r="Z42" s="126" t="n">
        <f aca="false">F42/U42</f>
        <v>1.96440131191734</v>
      </c>
      <c r="AA42" s="126" t="n">
        <f aca="false">G42/V42</f>
        <v>1.95949597769582</v>
      </c>
      <c r="AB42" s="126" t="n">
        <f aca="false">H42/W42</f>
        <v>1.80186512928603</v>
      </c>
      <c r="AC42" s="124"/>
      <c r="AD42" s="125" t="n">
        <f aca="false">J42/T42</f>
        <v>1.23377032142166</v>
      </c>
      <c r="AE42" s="126" t="n">
        <f aca="false">K42/U42</f>
        <v>1.28042310696259</v>
      </c>
      <c r="AF42" s="126" t="n">
        <f aca="false">L42/V42</f>
        <v>1.29506919234455</v>
      </c>
      <c r="AG42" s="126" t="n">
        <f aca="false">M42/W42</f>
        <v>1.08662227366061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287</f>
        <v>18826275</v>
      </c>
      <c r="F43" s="123" t="n">
        <f aca="false">Anchor!C287</f>
        <v>22897553</v>
      </c>
      <c r="G43" s="123" t="n">
        <f aca="false">Anchor!D287</f>
        <v>25408120</v>
      </c>
      <c r="H43" s="123" t="n">
        <f aca="false">Anchor!E287</f>
        <v>46144204.2</v>
      </c>
      <c r="I43" s="124"/>
      <c r="J43" s="122" t="n">
        <f aca="false">Test!B287</f>
        <v>11834145</v>
      </c>
      <c r="K43" s="123" t="n">
        <f aca="false">Test!C287</f>
        <v>14891215</v>
      </c>
      <c r="L43" s="123" t="n">
        <f aca="false">Test!D287</f>
        <v>16719462</v>
      </c>
      <c r="M43" s="123" t="n">
        <f aca="false">Test!E287</f>
        <v>26783061.984</v>
      </c>
      <c r="N43" s="124"/>
      <c r="O43" s="125" t="n">
        <f aca="false">IF(E43=0,#REF!,J43/E43)</f>
        <v>0.628597266320608</v>
      </c>
      <c r="P43" s="126" t="n">
        <f aca="false">IF(F43=0,#REF!,K43/F43)</f>
        <v>0.650340890137911</v>
      </c>
      <c r="Q43" s="126" t="n">
        <f aca="false">IF(G43=0,#REF!,L43/G43)</f>
        <v>0.658036171113801</v>
      </c>
      <c r="R43" s="126" t="n">
        <f aca="false">IF(H43=0,#REF!,M43/H43)</f>
        <v>0.580420931476374</v>
      </c>
      <c r="S43" s="124"/>
      <c r="T43" s="122" t="n">
        <f aca="false">SingleLayer!B287</f>
        <v>9475879</v>
      </c>
      <c r="U43" s="123" t="n">
        <f aca="false">SingleLayer!C287</f>
        <v>11616241</v>
      </c>
      <c r="V43" s="123" t="n">
        <f aca="false">SingleLayer!D287</f>
        <v>12907050</v>
      </c>
      <c r="W43" s="123" t="n">
        <f aca="false">SingleLayer!E287</f>
        <v>24363082.912</v>
      </c>
      <c r="X43" s="124"/>
      <c r="Y43" s="125" t="n">
        <f aca="false">E43/T43</f>
        <v>1.98675764010917</v>
      </c>
      <c r="Z43" s="126" t="n">
        <f aca="false">F43/U43</f>
        <v>1.97116717878012</v>
      </c>
      <c r="AA43" s="126" t="n">
        <f aca="false">G43/V43</f>
        <v>1.96854587221712</v>
      </c>
      <c r="AB43" s="126" t="n">
        <f aca="false">H43/W43</f>
        <v>1.89402155575606</v>
      </c>
      <c r="AC43" s="124"/>
      <c r="AD43" s="125" t="n">
        <f aca="false">J43/T43</f>
        <v>1.2488704214142</v>
      </c>
      <c r="AE43" s="126" t="n">
        <f aca="false">K43/U43</f>
        <v>1.2819306176585</v>
      </c>
      <c r="AF43" s="126" t="n">
        <f aca="false">L43/V43</f>
        <v>1.29537438841563</v>
      </c>
      <c r="AG43" s="126" t="n">
        <f aca="false">M43/W43</f>
        <v>1.09932975562826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288</f>
        <v>18602461</v>
      </c>
      <c r="F44" s="129" t="n">
        <f aca="false">Anchor!C288</f>
        <v>22019052</v>
      </c>
      <c r="G44" s="129" t="n">
        <f aca="false">Anchor!D288</f>
        <v>24232886</v>
      </c>
      <c r="H44" s="129" t="n">
        <f aca="false">Anchor!E288</f>
        <v>44785489.7</v>
      </c>
      <c r="I44" s="130"/>
      <c r="J44" s="128" t="n">
        <f aca="false">Test!B288</f>
        <v>11508899</v>
      </c>
      <c r="K44" s="129" t="n">
        <f aca="false">Test!C288</f>
        <v>14005691</v>
      </c>
      <c r="L44" s="129" t="n">
        <f aca="false">Test!D288</f>
        <v>15578458</v>
      </c>
      <c r="M44" s="129" t="n">
        <f aca="false">Test!E288</f>
        <v>25937513.312</v>
      </c>
      <c r="N44" s="130"/>
      <c r="O44" s="131" t="n">
        <f aca="false">IF(E44=0,#REF!,J44/E44)</f>
        <v>0.618676152580027</v>
      </c>
      <c r="P44" s="132" t="n">
        <f aca="false">IF(F44=0,#REF!,K44/F44)</f>
        <v>0.636071480279896</v>
      </c>
      <c r="Q44" s="132" t="n">
        <f aca="false">IF(G44=0,#REF!,L44/G44)</f>
        <v>0.642864329077436</v>
      </c>
      <c r="R44" s="132" t="n">
        <f aca="false">IF(H44=0,#REF!,M44/H44)</f>
        <v>0.579149931947713</v>
      </c>
      <c r="S44" s="130"/>
      <c r="T44" s="128" t="n">
        <f aca="false">SingleLayer!B288</f>
        <v>9337642</v>
      </c>
      <c r="U44" s="129" t="n">
        <f aca="false">SingleLayer!C288</f>
        <v>11131359</v>
      </c>
      <c r="V44" s="129" t="n">
        <f aca="false">SingleLayer!D288</f>
        <v>12268353</v>
      </c>
      <c r="W44" s="129" t="n">
        <f aca="false">SingleLayer!E288</f>
        <v>23501044</v>
      </c>
      <c r="X44" s="130"/>
      <c r="Y44" s="131" t="n">
        <f aca="false">E44/T44</f>
        <v>1.99220113600414</v>
      </c>
      <c r="Z44" s="132" t="n">
        <f aca="false">F44/U44</f>
        <v>1.97810995045618</v>
      </c>
      <c r="AA44" s="132" t="n">
        <f aca="false">G44/V44</f>
        <v>1.97523546966736</v>
      </c>
      <c r="AB44" s="132" t="n">
        <f aca="false">H44/W44</f>
        <v>1.90568085826315</v>
      </c>
      <c r="AC44" s="130"/>
      <c r="AD44" s="131" t="n">
        <f aca="false">J44/T44</f>
        <v>1.2325273339886</v>
      </c>
      <c r="AE44" s="132" t="n">
        <f aca="false">K44/U44</f>
        <v>1.25821932434306</v>
      </c>
      <c r="AF44" s="132" t="n">
        <f aca="false">L44/V44</f>
        <v>1.26980842497766</v>
      </c>
      <c r="AG44" s="132" t="n">
        <f aca="false">M44/W44</f>
        <v>1.10367493937716</v>
      </c>
    </row>
    <row r="45" customFormat="false" ht="15.75" hidden="false" customHeight="false" outlineLevel="0" collapsed="false">
      <c r="A45" s="103"/>
      <c r="B45" s="112" t="s">
        <v>112</v>
      </c>
      <c r="C45" s="113" t="n">
        <v>22</v>
      </c>
      <c r="D45" s="113" t="n">
        <v>22</v>
      </c>
      <c r="E45" s="114" t="n">
        <f aca="false">Anchor!B289</f>
        <v>21095293</v>
      </c>
      <c r="F45" s="115" t="n">
        <f aca="false">Anchor!C289</f>
        <v>30890834</v>
      </c>
      <c r="G45" s="115" t="n">
        <f aca="false">Anchor!D289</f>
        <v>35166620</v>
      </c>
      <c r="H45" s="115" t="n">
        <f aca="false">Anchor!E289</f>
        <v>98350864.5</v>
      </c>
      <c r="I45" s="116"/>
      <c r="J45" s="114" t="n">
        <f aca="false">Test!B289</f>
        <v>14814364</v>
      </c>
      <c r="K45" s="115" t="n">
        <f aca="false">Test!C289</f>
        <v>23146328</v>
      </c>
      <c r="L45" s="115" t="n">
        <f aca="false">Test!D289</f>
        <v>26685487</v>
      </c>
      <c r="M45" s="115" t="n">
        <f aca="false">Test!E289</f>
        <v>69087769.216</v>
      </c>
      <c r="N45" s="116"/>
      <c r="O45" s="117" t="n">
        <f aca="false">IF(E45=0,#REF!,J45/E45)</f>
        <v>0.70225921962781</v>
      </c>
      <c r="P45" s="118" t="n">
        <f aca="false">IF(F45=0,#REF!,K45/F45)</f>
        <v>0.749294369973954</v>
      </c>
      <c r="Q45" s="118" t="n">
        <f aca="false">IF(G45=0,#REF!,L45/G45)</f>
        <v>0.758830021196237</v>
      </c>
      <c r="R45" s="118" t="n">
        <f aca="false">IF(H45=0,#REF!,M45/H45)</f>
        <v>0.702462246440142</v>
      </c>
      <c r="S45" s="116"/>
      <c r="T45" s="114" t="n">
        <f aca="false">SingleLayer!B289</f>
        <v>10807222</v>
      </c>
      <c r="U45" s="115" t="n">
        <f aca="false">SingleLayer!C289</f>
        <v>16118895</v>
      </c>
      <c r="V45" s="115" t="n">
        <f aca="false">SingleLayer!D289</f>
        <v>18482086</v>
      </c>
      <c r="W45" s="115" t="n">
        <f aca="false">SingleLayer!E289</f>
        <v>56257045.12</v>
      </c>
      <c r="X45" s="116"/>
      <c r="Y45" s="117" t="n">
        <f aca="false">E45/T45</f>
        <v>1.95196258575978</v>
      </c>
      <c r="Z45" s="118" t="n">
        <f aca="false">F45/U45</f>
        <v>1.91643620732066</v>
      </c>
      <c r="AA45" s="118" t="n">
        <f aca="false">G45/V45</f>
        <v>1.90274084862499</v>
      </c>
      <c r="AB45" s="118" t="n">
        <f aca="false">H45/W45</f>
        <v>1.74824085214947</v>
      </c>
      <c r="AC45" s="116"/>
      <c r="AD45" s="117" t="n">
        <f aca="false">J45/T45</f>
        <v>1.37078372221835</v>
      </c>
      <c r="AE45" s="118" t="n">
        <f aca="false">K45/U45</f>
        <v>1.43597486055961</v>
      </c>
      <c r="AF45" s="118" t="n">
        <f aca="false">L45/V45</f>
        <v>1.44385687849304</v>
      </c>
      <c r="AG45" s="118" t="n">
        <f aca="false">M45/W45</f>
        <v>1.22807319631935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290</f>
        <v>20445272</v>
      </c>
      <c r="F46" s="123" t="n">
        <f aca="false">Anchor!C290</f>
        <v>27326507</v>
      </c>
      <c r="G46" s="123" t="n">
        <f aca="false">Anchor!D290</f>
        <v>30920899</v>
      </c>
      <c r="H46" s="123" t="n">
        <f aca="false">Anchor!E290</f>
        <v>105238825.7</v>
      </c>
      <c r="I46" s="124"/>
      <c r="J46" s="122" t="n">
        <f aca="false">Test!B290</f>
        <v>12867398</v>
      </c>
      <c r="K46" s="123" t="n">
        <f aca="false">Test!C290</f>
        <v>18130075</v>
      </c>
      <c r="L46" s="123" t="n">
        <f aca="false">Test!D290</f>
        <v>20734960</v>
      </c>
      <c r="M46" s="123" t="n">
        <f aca="false">Test!E290</f>
        <v>62387585.632</v>
      </c>
      <c r="N46" s="124"/>
      <c r="O46" s="125" t="n">
        <f aca="false">IF(E46=0,#REF!,J46/E46)</f>
        <v>0.629358122503824</v>
      </c>
      <c r="P46" s="126" t="n">
        <f aca="false">IF(F46=0,#REF!,K46/F46)</f>
        <v>0.663461122199043</v>
      </c>
      <c r="Q46" s="126" t="n">
        <f aca="false">IF(G46=0,#REF!,L46/G46)</f>
        <v>0.670580761574882</v>
      </c>
      <c r="R46" s="126" t="n">
        <f aca="false">IF(H46=0,#REF!,M46/H46)</f>
        <v>0.592819097106288</v>
      </c>
      <c r="S46" s="124"/>
      <c r="T46" s="122" t="n">
        <f aca="false">SingleLayer!B290</f>
        <v>10280615</v>
      </c>
      <c r="U46" s="123" t="n">
        <f aca="false">SingleLayer!C290</f>
        <v>13912334</v>
      </c>
      <c r="V46" s="123" t="n">
        <f aca="false">SingleLayer!D290</f>
        <v>15779763</v>
      </c>
      <c r="W46" s="123" t="n">
        <f aca="false">SingleLayer!E290</f>
        <v>55257440.064</v>
      </c>
      <c r="X46" s="124"/>
      <c r="Y46" s="125" t="n">
        <f aca="false">E46/T46</f>
        <v>1.98872071369271</v>
      </c>
      <c r="Z46" s="126" t="n">
        <f aca="false">F46/U46</f>
        <v>1.96419285218426</v>
      </c>
      <c r="AA46" s="126" t="n">
        <f aca="false">G46/V46</f>
        <v>1.95952873309948</v>
      </c>
      <c r="AB46" s="126" t="n">
        <f aca="false">H46/W46</f>
        <v>1.90451865989649</v>
      </c>
      <c r="AC46" s="124"/>
      <c r="AD46" s="125" t="n">
        <f aca="false">J46/T46</f>
        <v>1.25161753455411</v>
      </c>
      <c r="AE46" s="126" t="n">
        <f aca="false">K46/U46</f>
        <v>1.30316559392551</v>
      </c>
      <c r="AF46" s="126" t="n">
        <f aca="false">L46/V46</f>
        <v>1.31402227016971</v>
      </c>
      <c r="AG46" s="126" t="n">
        <f aca="false">M46/W46</f>
        <v>1.12903503238192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291</f>
        <v>19933278</v>
      </c>
      <c r="F47" s="123" t="n">
        <f aca="false">Anchor!C291</f>
        <v>25662878</v>
      </c>
      <c r="G47" s="123" t="n">
        <f aca="false">Anchor!D291</f>
        <v>28874538</v>
      </c>
      <c r="H47" s="123" t="n">
        <f aca="false">Anchor!E291</f>
        <v>104779233.1</v>
      </c>
      <c r="I47" s="124"/>
      <c r="J47" s="122" t="n">
        <f aca="false">Test!B291</f>
        <v>12056568</v>
      </c>
      <c r="K47" s="123" t="n">
        <f aca="false">Test!C291</f>
        <v>16178664</v>
      </c>
      <c r="L47" s="123" t="n">
        <f aca="false">Test!D291</f>
        <v>18390133</v>
      </c>
      <c r="M47" s="123" t="n">
        <f aca="false">Test!E291</f>
        <v>59439136.224</v>
      </c>
      <c r="N47" s="124"/>
      <c r="O47" s="125" t="n">
        <f aca="false">IF(E47=0,#REF!,J47/E47)</f>
        <v>0.604846227499561</v>
      </c>
      <c r="P47" s="126" t="n">
        <f aca="false">IF(F47=0,#REF!,K47/F47)</f>
        <v>0.63043061655049</v>
      </c>
      <c r="Q47" s="126" t="n">
        <f aca="false">IF(G47=0,#REF!,L47/G47)</f>
        <v>0.636897913310336</v>
      </c>
      <c r="R47" s="126" t="n">
        <f aca="false">IF(H47=0,#REF!,M47/H47)</f>
        <v>0.567279741084496</v>
      </c>
      <c r="S47" s="124"/>
      <c r="T47" s="122" t="n">
        <f aca="false">SingleLayer!B291</f>
        <v>9978282</v>
      </c>
      <c r="U47" s="123" t="n">
        <f aca="false">SingleLayer!C291</f>
        <v>12988490</v>
      </c>
      <c r="V47" s="123" t="n">
        <f aca="false">SingleLayer!D291</f>
        <v>14633711</v>
      </c>
      <c r="W47" s="123" t="n">
        <f aca="false">SingleLayer!E291</f>
        <v>54372705.152</v>
      </c>
      <c r="X47" s="124"/>
      <c r="Y47" s="125" t="n">
        <f aca="false">E47/T47</f>
        <v>1.99766633173927</v>
      </c>
      <c r="Z47" s="126" t="n">
        <f aca="false">F47/U47</f>
        <v>1.97581689634438</v>
      </c>
      <c r="AA47" s="126" t="n">
        <f aca="false">G47/V47</f>
        <v>1.97315212798722</v>
      </c>
      <c r="AB47" s="126" t="n">
        <f aca="false">H47/W47</f>
        <v>1.92705573149409</v>
      </c>
      <c r="AC47" s="124"/>
      <c r="AD47" s="125" t="n">
        <f aca="false">J47/T47</f>
        <v>1.20828094455539</v>
      </c>
      <c r="AE47" s="126" t="n">
        <f aca="false">K47/U47</f>
        <v>1.24561546415326</v>
      </c>
      <c r="AF47" s="126" t="n">
        <f aca="false">L47/V47</f>
        <v>1.25669647295891</v>
      </c>
      <c r="AG47" s="126" t="n">
        <f aca="false">M47/W47</f>
        <v>1.09317967641736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292</f>
        <v>19535917</v>
      </c>
      <c r="F48" s="129" t="n">
        <f aca="false">Anchor!C292</f>
        <v>24495522</v>
      </c>
      <c r="G48" s="129" t="n">
        <f aca="false">Anchor!D292</f>
        <v>27394404</v>
      </c>
      <c r="H48" s="129" t="n">
        <f aca="false">Anchor!E292</f>
        <v>103314944.3</v>
      </c>
      <c r="I48" s="130"/>
      <c r="J48" s="128" t="n">
        <f aca="false">Test!B292</f>
        <v>11483519</v>
      </c>
      <c r="K48" s="129" t="n">
        <f aca="false">Test!C292</f>
        <v>14895005</v>
      </c>
      <c r="L48" s="129" t="n">
        <f aca="false">Test!D292</f>
        <v>16822273</v>
      </c>
      <c r="M48" s="129" t="n">
        <f aca="false">Test!E292</f>
        <v>57179226.144</v>
      </c>
      <c r="N48" s="130"/>
      <c r="O48" s="131" t="n">
        <f aca="false">IF(E48=0,#REF!,J48/E48)</f>
        <v>0.587815714000013</v>
      </c>
      <c r="P48" s="132" t="n">
        <f aca="false">IF(F48=0,#REF!,K48/F48)</f>
        <v>0.608070528156126</v>
      </c>
      <c r="Q48" s="132" t="n">
        <f aca="false">IF(G48=0,#REF!,L48/G48)</f>
        <v>0.61407698448194</v>
      </c>
      <c r="R48" s="132" t="n">
        <f aca="false">IF(H48=0,#REF!,M48/H48)</f>
        <v>0.553445840109697</v>
      </c>
      <c r="S48" s="130"/>
      <c r="T48" s="128" t="n">
        <f aca="false">SingleLayer!B292</f>
        <v>9750875</v>
      </c>
      <c r="U48" s="129" t="n">
        <f aca="false">SingleLayer!C292</f>
        <v>12327143</v>
      </c>
      <c r="V48" s="129" t="n">
        <f aca="false">SingleLayer!D292</f>
        <v>13802643</v>
      </c>
      <c r="W48" s="129" t="n">
        <f aca="false">SingleLayer!E292</f>
        <v>52984739.904</v>
      </c>
      <c r="X48" s="130"/>
      <c r="Y48" s="131" t="n">
        <f aca="false">E48/T48</f>
        <v>2.00350399323138</v>
      </c>
      <c r="Z48" s="132" t="n">
        <f aca="false">F48/U48</f>
        <v>1.98712077891852</v>
      </c>
      <c r="AA48" s="132" t="n">
        <f aca="false">G48/V48</f>
        <v>1.98472162179374</v>
      </c>
      <c r="AB48" s="132" t="n">
        <f aca="false">H48/W48</f>
        <v>1.94989999926753</v>
      </c>
      <c r="AC48" s="130"/>
      <c r="AD48" s="131" t="n">
        <f aca="false">J48/T48</f>
        <v>1.17769113028318</v>
      </c>
      <c r="AE48" s="132" t="n">
        <f aca="false">K48/U48</f>
        <v>1.208309581547</v>
      </c>
      <c r="AF48" s="132" t="n">
        <f aca="false">L48/V48</f>
        <v>1.21877186854721</v>
      </c>
      <c r="AG48" s="132" t="n">
        <f aca="false">M48/W48</f>
        <v>1.07916404322452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293</f>
        <v>20632487</v>
      </c>
      <c r="F49" s="115" t="n">
        <f aca="false">Anchor!C293</f>
        <v>28910289</v>
      </c>
      <c r="G49" s="115" t="n">
        <f aca="false">Anchor!D293</f>
        <v>32827508</v>
      </c>
      <c r="H49" s="115" t="n">
        <f aca="false">Anchor!E293</f>
        <v>100259488.2</v>
      </c>
      <c r="I49" s="116"/>
      <c r="J49" s="114" t="n">
        <f aca="false">Test!B293</f>
        <v>14317309</v>
      </c>
      <c r="K49" s="115" t="n">
        <f aca="false">Test!C293</f>
        <v>21304413</v>
      </c>
      <c r="L49" s="115" t="n">
        <f aca="false">Test!D293</f>
        <v>24474313</v>
      </c>
      <c r="M49" s="115" t="n">
        <f aca="false">Test!E293</f>
        <v>66959867.168</v>
      </c>
      <c r="N49" s="116"/>
      <c r="O49" s="117" t="n">
        <f aca="false">IF(E49=0,#REF!,J49/E49)</f>
        <v>0.693920660170536</v>
      </c>
      <c r="P49" s="118" t="n">
        <f aca="false">IF(F49=0,#REF!,K49/F49)</f>
        <v>0.736914563531343</v>
      </c>
      <c r="Q49" s="118" t="n">
        <f aca="false">IF(G49=0,#REF!,L49/G49)</f>
        <v>0.745542823415046</v>
      </c>
      <c r="R49" s="118" t="n">
        <f aca="false">IF(H49=0,#REF!,M49/H49)</f>
        <v>0.667865639154539</v>
      </c>
      <c r="S49" s="116"/>
      <c r="T49" s="114" t="n">
        <f aca="false">SingleLayer!B293</f>
        <v>10549134</v>
      </c>
      <c r="U49" s="115" t="n">
        <f aca="false">SingleLayer!C293</f>
        <v>14811007</v>
      </c>
      <c r="V49" s="115" t="n">
        <f aca="false">SingleLayer!D293</f>
        <v>16882531</v>
      </c>
      <c r="W49" s="115" t="n">
        <f aca="false">SingleLayer!E293</f>
        <v>56742632.544</v>
      </c>
      <c r="X49" s="116"/>
      <c r="Y49" s="117" t="n">
        <f aca="false">E49/T49</f>
        <v>1.95584651782791</v>
      </c>
      <c r="Z49" s="118" t="n">
        <f aca="false">F49/U49</f>
        <v>1.95194621135484</v>
      </c>
      <c r="AA49" s="118" t="n">
        <f aca="false">G49/V49</f>
        <v>1.94446602822764</v>
      </c>
      <c r="AB49" s="118" t="n">
        <f aca="false">H49/W49</f>
        <v>1.76691640315165</v>
      </c>
      <c r="AC49" s="116"/>
      <c r="AD49" s="117" t="n">
        <f aca="false">J49/T49</f>
        <v>1.35720230684339</v>
      </c>
      <c r="AE49" s="118" t="n">
        <f aca="false">K49/U49</f>
        <v>1.43841759037721</v>
      </c>
      <c r="AF49" s="118" t="n">
        <f aca="false">L49/V49</f>
        <v>1.44968269271947</v>
      </c>
      <c r="AG49" s="118" t="n">
        <f aca="false">M49/W49</f>
        <v>1.18006275292351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294</f>
        <v>20058676</v>
      </c>
      <c r="F50" s="123" t="n">
        <f aca="false">Anchor!C294</f>
        <v>26376832</v>
      </c>
      <c r="G50" s="123" t="n">
        <f aca="false">Anchor!D294</f>
        <v>29816441</v>
      </c>
      <c r="H50" s="123" t="n">
        <f aca="false">Anchor!E294</f>
        <v>101968704.7</v>
      </c>
      <c r="I50" s="124"/>
      <c r="J50" s="122" t="n">
        <f aca="false">Test!B294</f>
        <v>13066035</v>
      </c>
      <c r="K50" s="123" t="n">
        <f aca="false">Test!C294</f>
        <v>18003187</v>
      </c>
      <c r="L50" s="123" t="n">
        <f aca="false">Test!D294</f>
        <v>20557469</v>
      </c>
      <c r="M50" s="123" t="n">
        <f aca="false">Test!E294</f>
        <v>61407602.656</v>
      </c>
      <c r="N50" s="124"/>
      <c r="O50" s="125" t="n">
        <f aca="false">IF(E50=0,#REF!,J50/E50)</f>
        <v>0.651390699964444</v>
      </c>
      <c r="P50" s="126" t="n">
        <f aca="false">IF(F50=0,#REF!,K50/F50)</f>
        <v>0.682537880212453</v>
      </c>
      <c r="Q50" s="126" t="n">
        <f aca="false">IF(G50=0,#REF!,L50/G50)</f>
        <v>0.68946756589762</v>
      </c>
      <c r="R50" s="126" t="n">
        <f aca="false">IF(H50=0,#REF!,M50/H50)</f>
        <v>0.602220091317881</v>
      </c>
      <c r="S50" s="124"/>
      <c r="T50" s="122" t="n">
        <f aca="false">SingleLayer!B294</f>
        <v>10111048</v>
      </c>
      <c r="U50" s="123" t="n">
        <f aca="false">SingleLayer!C294</f>
        <v>13387651</v>
      </c>
      <c r="V50" s="123" t="n">
        <f aca="false">SingleLayer!D294</f>
        <v>15128120</v>
      </c>
      <c r="W50" s="123" t="n">
        <f aca="false">SingleLayer!E294</f>
        <v>54613108.576</v>
      </c>
      <c r="X50" s="124"/>
      <c r="Y50" s="125" t="n">
        <f aca="false">E50/T50</f>
        <v>1.98383748153505</v>
      </c>
      <c r="Z50" s="126" t="n">
        <f aca="false">F50/U50</f>
        <v>1.9702360033138</v>
      </c>
      <c r="AA50" s="126" t="n">
        <f aca="false">G50/V50</f>
        <v>1.97092837708849</v>
      </c>
      <c r="AB50" s="126" t="n">
        <f aca="false">H50/W50</f>
        <v>1.86711043115408</v>
      </c>
      <c r="AC50" s="124"/>
      <c r="AD50" s="125" t="n">
        <f aca="false">J50/T50</f>
        <v>1.29225328571282</v>
      </c>
      <c r="AE50" s="126" t="n">
        <f aca="false">K50/U50</f>
        <v>1.34476070522006</v>
      </c>
      <c r="AF50" s="126" t="n">
        <f aca="false">L50/V50</f>
        <v>1.35889119070975</v>
      </c>
      <c r="AG50" s="126" t="n">
        <f aca="false">M50/W50</f>
        <v>1.12441141435018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295</f>
        <v>19642503</v>
      </c>
      <c r="F51" s="123" t="n">
        <f aca="false">Anchor!C295</f>
        <v>24993397</v>
      </c>
      <c r="G51" s="123" t="n">
        <f aca="false">Anchor!D295</f>
        <v>28074574</v>
      </c>
      <c r="H51" s="123" t="n">
        <f aca="false">Anchor!E295</f>
        <v>101961372.5</v>
      </c>
      <c r="I51" s="124"/>
      <c r="J51" s="122" t="n">
        <f aca="false">Test!B295</f>
        <v>12396082</v>
      </c>
      <c r="K51" s="123" t="n">
        <f aca="false">Test!C295</f>
        <v>16379399</v>
      </c>
      <c r="L51" s="123" t="n">
        <f aca="false">Test!D295</f>
        <v>18582603</v>
      </c>
      <c r="M51" s="123" t="n">
        <f aca="false">Test!E295</f>
        <v>59382446.176</v>
      </c>
      <c r="N51" s="124"/>
      <c r="O51" s="125" t="n">
        <f aca="false">IF(E51=0,#REF!,J51/E51)</f>
        <v>0.631084643336952</v>
      </c>
      <c r="P51" s="126" t="n">
        <f aca="false">IF(F51=0,#REF!,K51/F51)</f>
        <v>0.655349050791295</v>
      </c>
      <c r="Q51" s="126" t="n">
        <f aca="false">IF(G51=0,#REF!,L51/G51)</f>
        <v>0.661901512735331</v>
      </c>
      <c r="R51" s="126" t="n">
        <f aca="false">IF(H51=0,#REF!,M51/H51)</f>
        <v>0.582401400844227</v>
      </c>
      <c r="S51" s="124"/>
      <c r="T51" s="122" t="n">
        <f aca="false">SingleLayer!B295</f>
        <v>9854766</v>
      </c>
      <c r="U51" s="123" t="n">
        <f aca="false">SingleLayer!C295</f>
        <v>12629176</v>
      </c>
      <c r="V51" s="123" t="n">
        <f aca="false">SingleLayer!D295</f>
        <v>14184419</v>
      </c>
      <c r="W51" s="123" t="n">
        <f aca="false">SingleLayer!E295</f>
        <v>53638200</v>
      </c>
      <c r="X51" s="124"/>
      <c r="Y51" s="125" t="n">
        <f aca="false">E51/T51</f>
        <v>1.99319831642882</v>
      </c>
      <c r="Z51" s="126" t="n">
        <f aca="false">F51/U51</f>
        <v>1.97902040481501</v>
      </c>
      <c r="AA51" s="126" t="n">
        <f aca="false">G51/V51</f>
        <v>1.97925441993782</v>
      </c>
      <c r="AB51" s="126" t="n">
        <f aca="false">H51/W51</f>
        <v>1.90090965953369</v>
      </c>
      <c r="AC51" s="124"/>
      <c r="AD51" s="125" t="n">
        <f aca="false">J51/T51</f>
        <v>1.2578768486233</v>
      </c>
      <c r="AE51" s="126" t="n">
        <f aca="false">K51/U51</f>
        <v>1.29694914379212</v>
      </c>
      <c r="AF51" s="126" t="n">
        <f aca="false">L51/V51</f>
        <v>1.31007149464493</v>
      </c>
      <c r="AG51" s="126" t="n">
        <f aca="false">M51/W51</f>
        <v>1.10709244859074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296</f>
        <v>19304710</v>
      </c>
      <c r="F52" s="129" t="n">
        <f aca="false">Anchor!C296</f>
        <v>23966811</v>
      </c>
      <c r="G52" s="129" t="n">
        <f aca="false">Anchor!D296</f>
        <v>26751513</v>
      </c>
      <c r="H52" s="129" t="n">
        <f aca="false">Anchor!E296</f>
        <v>100591557.5</v>
      </c>
      <c r="I52" s="130"/>
      <c r="J52" s="128" t="n">
        <f aca="false">Test!B296</f>
        <v>11918385</v>
      </c>
      <c r="K52" s="129" t="n">
        <f aca="false">Test!C296</f>
        <v>15256598</v>
      </c>
      <c r="L52" s="129" t="n">
        <f aca="false">Test!D296</f>
        <v>17190509</v>
      </c>
      <c r="M52" s="129" t="n">
        <f aca="false">Test!E296</f>
        <v>57648408.512</v>
      </c>
      <c r="N52" s="130"/>
      <c r="O52" s="131" t="n">
        <f aca="false">IF(E52=0,#REF!,J52/E52)</f>
        <v>0.617382234698164</v>
      </c>
      <c r="P52" s="132" t="n">
        <f aca="false">IF(F52=0,#REF!,K52/F52)</f>
        <v>0.636571882675588</v>
      </c>
      <c r="Q52" s="132" t="n">
        <f aca="false">IF(G52=0,#REF!,L52/G52)</f>
        <v>0.642599504558864</v>
      </c>
      <c r="R52" s="132" t="n">
        <f aca="false">IF(H52=0,#REF!,M52/H52)</f>
        <v>0.573093905142089</v>
      </c>
      <c r="S52" s="130"/>
      <c r="T52" s="128" t="n">
        <f aca="false">SingleLayer!B296</f>
        <v>9697930</v>
      </c>
      <c r="U52" s="129" t="n">
        <f aca="false">SingleLayer!C296</f>
        <v>12123509</v>
      </c>
      <c r="V52" s="129" t="n">
        <f aca="false">SingleLayer!D296</f>
        <v>13536372</v>
      </c>
      <c r="W52" s="129" t="n">
        <f aca="false">SingleLayer!E296</f>
        <v>53570376.096</v>
      </c>
      <c r="X52" s="130"/>
      <c r="Y52" s="131" t="n">
        <f aca="false">E52/T52</f>
        <v>1.9906010870361</v>
      </c>
      <c r="Z52" s="132" t="n">
        <f aca="false">F52/U52</f>
        <v>1.97688730218289</v>
      </c>
      <c r="AA52" s="132" t="n">
        <f aca="false">G52/V52</f>
        <v>1.9762690475705</v>
      </c>
      <c r="AB52" s="132" t="n">
        <f aca="false">H52/W52</f>
        <v>1.87774596392111</v>
      </c>
      <c r="AC52" s="130"/>
      <c r="AD52" s="131" t="n">
        <f aca="false">J52/T52</f>
        <v>1.22896174750694</v>
      </c>
      <c r="AE52" s="132" t="n">
        <f aca="false">K52/U52</f>
        <v>1.25843087178803</v>
      </c>
      <c r="AF52" s="132" t="n">
        <f aca="false">L52/V52</f>
        <v>1.26994951084382</v>
      </c>
      <c r="AG52" s="132" t="n">
        <f aca="false">M52/W52</f>
        <v>1.07612476732835</v>
      </c>
    </row>
    <row r="53" customFormat="false" ht="15.75" hidden="false" customHeight="false" outlineLevel="0" collapsed="false">
      <c r="A53" s="103"/>
      <c r="B53" s="112" t="s">
        <v>113</v>
      </c>
      <c r="C53" s="113" t="n">
        <v>22</v>
      </c>
      <c r="D53" s="113" t="n">
        <v>22</v>
      </c>
      <c r="E53" s="114" t="n">
        <f aca="false">Anchor!B297</f>
        <v>21960544</v>
      </c>
      <c r="F53" s="115" t="n">
        <f aca="false">Anchor!C297</f>
        <v>34717289</v>
      </c>
      <c r="G53" s="115" t="n">
        <f aca="false">Anchor!D297</f>
        <v>39734184</v>
      </c>
      <c r="H53" s="115" t="n">
        <f aca="false">Anchor!E297</f>
        <v>77754431.2</v>
      </c>
      <c r="I53" s="116"/>
      <c r="J53" s="114" t="n">
        <f aca="false">Test!B297</f>
        <v>16633087</v>
      </c>
      <c r="K53" s="115" t="n">
        <f aca="false">Test!C297</f>
        <v>28199977</v>
      </c>
      <c r="L53" s="115" t="n">
        <f aca="false">Test!D297</f>
        <v>33067448</v>
      </c>
      <c r="M53" s="115" t="n">
        <f aca="false">Test!E297</f>
        <v>66085033.5733</v>
      </c>
      <c r="N53" s="116"/>
      <c r="O53" s="117" t="n">
        <f aca="false">IF(E53=0,#REF!,J53/E53)</f>
        <v>0.757407785526625</v>
      </c>
      <c r="P53" s="118" t="n">
        <f aca="false">IF(F53=0,#REF!,K53/F53)</f>
        <v>0.812274742996206</v>
      </c>
      <c r="Q53" s="118" t="n">
        <f aca="false">IF(G53=0,#REF!,L53/G53)</f>
        <v>0.832216612275214</v>
      </c>
      <c r="R53" s="118" t="n">
        <f aca="false">IF(H53=0,#REF!,M53/H53)</f>
        <v>0.849919838051622</v>
      </c>
      <c r="S53" s="116"/>
      <c r="T53" s="114" t="n">
        <f aca="false">SingleLayer!B297</f>
        <v>13156683</v>
      </c>
      <c r="U53" s="115" t="n">
        <f aca="false">SingleLayer!C297</f>
        <v>21510213</v>
      </c>
      <c r="V53" s="115" t="n">
        <f aca="false">SingleLayer!D297</f>
        <v>25259992</v>
      </c>
      <c r="W53" s="115" t="n">
        <f aca="false">SingleLayer!E297</f>
        <v>58705159.733333</v>
      </c>
      <c r="X53" s="116"/>
      <c r="Y53" s="117" t="n">
        <f aca="false">E53/T53</f>
        <v>1.66915505982777</v>
      </c>
      <c r="Z53" s="118" t="n">
        <f aca="false">F53/U53</f>
        <v>1.61399094467358</v>
      </c>
      <c r="AA53" s="118" t="n">
        <f aca="false">G53/V53</f>
        <v>1.57300857419116</v>
      </c>
      <c r="AB53" s="118" t="n">
        <f aca="false">H53/W53</f>
        <v>1.32449058231334</v>
      </c>
      <c r="AC53" s="116"/>
      <c r="AD53" s="117" t="n">
        <f aca="false">J53/T53</f>
        <v>1.26423103756471</v>
      </c>
      <c r="AE53" s="118" t="n">
        <f aca="false">K53/U53</f>
        <v>1.31100407978294</v>
      </c>
      <c r="AF53" s="118" t="n">
        <f aca="false">L53/V53</f>
        <v>1.30908386669323</v>
      </c>
      <c r="AG53" s="118" t="n">
        <f aca="false">M53/W53</f>
        <v>1.12571082122065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298</f>
        <v>21902800</v>
      </c>
      <c r="F54" s="123" t="n">
        <f aca="false">Anchor!C298</f>
        <v>29974440</v>
      </c>
      <c r="G54" s="123" t="n">
        <f aca="false">Anchor!D298</f>
        <v>34091044</v>
      </c>
      <c r="H54" s="123" t="n">
        <f aca="false">Anchor!E298</f>
        <v>98275217.7</v>
      </c>
      <c r="I54" s="124"/>
      <c r="J54" s="122" t="n">
        <f aca="false">Test!B298</f>
        <v>14778584</v>
      </c>
      <c r="K54" s="123" t="n">
        <f aca="false">Test!C298</f>
        <v>21657245</v>
      </c>
      <c r="L54" s="123" t="n">
        <f aca="false">Test!D298</f>
        <v>25039686</v>
      </c>
      <c r="M54" s="123" t="n">
        <f aca="false">Test!E298</f>
        <v>64536378.2933</v>
      </c>
      <c r="N54" s="124"/>
      <c r="O54" s="125" t="n">
        <f aca="false">IF(E54=0,#REF!,J54/E54)</f>
        <v>0.674734919736289</v>
      </c>
      <c r="P54" s="126" t="n">
        <f aca="false">IF(F54=0,#REF!,K54/F54)</f>
        <v>0.722523756907552</v>
      </c>
      <c r="Q54" s="126" t="n">
        <f aca="false">IF(G54=0,#REF!,L54/G54)</f>
        <v>0.734494549360237</v>
      </c>
      <c r="R54" s="126" t="n">
        <f aca="false">IF(H54=0,#REF!,M54/H54)</f>
        <v>0.656690260308627</v>
      </c>
      <c r="S54" s="124"/>
      <c r="T54" s="122" t="n">
        <f aca="false">SingleLayer!B298</f>
        <v>11509559</v>
      </c>
      <c r="U54" s="123" t="n">
        <f aca="false">SingleLayer!C298</f>
        <v>16377604</v>
      </c>
      <c r="V54" s="123" t="n">
        <f aca="false">SingleLayer!D298</f>
        <v>18866332</v>
      </c>
      <c r="W54" s="123" t="n">
        <f aca="false">SingleLayer!E298</f>
        <v>53737687.893333</v>
      </c>
      <c r="X54" s="124"/>
      <c r="Y54" s="125" t="n">
        <f aca="false">E54/T54</f>
        <v>1.90300948976412</v>
      </c>
      <c r="Z54" s="126" t="n">
        <f aca="false">F54/U54</f>
        <v>1.83020910751048</v>
      </c>
      <c r="AA54" s="126" t="n">
        <f aca="false">G54/V54</f>
        <v>1.8069778481583</v>
      </c>
      <c r="AB54" s="126" t="n">
        <f aca="false">H54/W54</f>
        <v>1.82879505153017</v>
      </c>
      <c r="AC54" s="124"/>
      <c r="AD54" s="125" t="n">
        <f aca="false">J54/T54</f>
        <v>1.28402695533339</v>
      </c>
      <c r="AE54" s="126" t="n">
        <f aca="false">K54/U54</f>
        <v>1.32236956028489</v>
      </c>
      <c r="AF54" s="126" t="n">
        <f aca="false">L54/V54</f>
        <v>1.32721538028696</v>
      </c>
      <c r="AG54" s="126" t="n">
        <f aca="false">M54/W54</f>
        <v>1.20095189844048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299</f>
        <v>20890373</v>
      </c>
      <c r="F55" s="123" t="n">
        <f aca="false">Anchor!C299</f>
        <v>26252575</v>
      </c>
      <c r="G55" s="123" t="n">
        <f aca="false">Anchor!D299</f>
        <v>29300609</v>
      </c>
      <c r="H55" s="123" t="n">
        <f aca="false">Anchor!E299</f>
        <v>104232113.3</v>
      </c>
      <c r="I55" s="124"/>
      <c r="J55" s="122" t="n">
        <f aca="false">Test!B299</f>
        <v>12570276</v>
      </c>
      <c r="K55" s="123" t="n">
        <f aca="false">Test!C299</f>
        <v>16489177</v>
      </c>
      <c r="L55" s="123" t="n">
        <f aca="false">Test!D299</f>
        <v>18633287</v>
      </c>
      <c r="M55" s="123" t="n">
        <f aca="false">Test!E299</f>
        <v>58204413.68</v>
      </c>
      <c r="N55" s="124"/>
      <c r="O55" s="125" t="n">
        <f aca="false">IF(E55=0,#REF!,J55/E55)</f>
        <v>0.601725780578451</v>
      </c>
      <c r="P55" s="126" t="n">
        <f aca="false">IF(F55=0,#REF!,K55/F55)</f>
        <v>0.628097510434691</v>
      </c>
      <c r="Q55" s="126" t="n">
        <f aca="false">IF(G55=0,#REF!,L55/G55)</f>
        <v>0.635935143873631</v>
      </c>
      <c r="R55" s="126" t="n">
        <f aca="false">IF(H55=0,#REF!,M55/H55)</f>
        <v>0.558411528244434</v>
      </c>
      <c r="S55" s="124"/>
      <c r="T55" s="122" t="n">
        <f aca="false">SingleLayer!B299</f>
        <v>10601204</v>
      </c>
      <c r="U55" s="123" t="n">
        <f aca="false">SingleLayer!C299</f>
        <v>13610316</v>
      </c>
      <c r="V55" s="123" t="n">
        <f aca="false">SingleLayer!D299</f>
        <v>15288507</v>
      </c>
      <c r="W55" s="123" t="n">
        <f aca="false">SingleLayer!E299</f>
        <v>51395743.306667</v>
      </c>
      <c r="X55" s="124"/>
      <c r="Y55" s="125" t="n">
        <f aca="false">E55/T55</f>
        <v>1.97056607909819</v>
      </c>
      <c r="Z55" s="126" t="n">
        <f aca="false">F55/U55</f>
        <v>1.92887328993684</v>
      </c>
      <c r="AA55" s="126" t="n">
        <f aca="false">G55/V55</f>
        <v>1.91651212247213</v>
      </c>
      <c r="AB55" s="126" t="n">
        <f aca="false">H55/W55</f>
        <v>2.02803007786209</v>
      </c>
      <c r="AC55" s="124"/>
      <c r="AD55" s="125" t="n">
        <f aca="false">J55/T55</f>
        <v>1.18574041212677</v>
      </c>
      <c r="AE55" s="126" t="n">
        <f aca="false">K55/U55</f>
        <v>1.2115205113533</v>
      </c>
      <c r="AF55" s="126" t="n">
        <f aca="false">L55/V55</f>
        <v>1.21877741233987</v>
      </c>
      <c r="AG55" s="126" t="n">
        <f aca="false">M55/W55</f>
        <v>1.13247537510465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00</f>
        <v>20287811</v>
      </c>
      <c r="F56" s="129" t="n">
        <f aca="false">Anchor!C300</f>
        <v>24524591</v>
      </c>
      <c r="G56" s="129" t="n">
        <f aca="false">Anchor!D300</f>
        <v>27079479</v>
      </c>
      <c r="H56" s="129" t="n">
        <f aca="false">Anchor!E300</f>
        <v>104962114.3</v>
      </c>
      <c r="I56" s="130"/>
      <c r="J56" s="128" t="n">
        <f aca="false">Test!B300</f>
        <v>11352038</v>
      </c>
      <c r="K56" s="129" t="n">
        <f aca="false">Test!C300</f>
        <v>14079613</v>
      </c>
      <c r="L56" s="129" t="n">
        <f aca="false">Test!D300</f>
        <v>15674354</v>
      </c>
      <c r="M56" s="129" t="n">
        <f aca="false">Test!E300</f>
        <v>55602892.6133</v>
      </c>
      <c r="N56" s="130"/>
      <c r="O56" s="131" t="n">
        <f aca="false">IF(E56=0,#REF!,J56/E56)</f>
        <v>0.559549672460967</v>
      </c>
      <c r="P56" s="132" t="n">
        <f aca="false">IF(F56=0,#REF!,K56/F56)</f>
        <v>0.574101847406956</v>
      </c>
      <c r="Q56" s="132" t="n">
        <f aca="false">IF(G56=0,#REF!,L56/G56)</f>
        <v>0.578827753665423</v>
      </c>
      <c r="R56" s="132" t="n">
        <f aca="false">IF(H56=0,#REF!,M56/H56)</f>
        <v>0.529742497891928</v>
      </c>
      <c r="S56" s="130"/>
      <c r="T56" s="128" t="n">
        <f aca="false">SingleLayer!B300</f>
        <v>10203866</v>
      </c>
      <c r="U56" s="129" t="n">
        <f aca="false">SingleLayer!C300</f>
        <v>12474887</v>
      </c>
      <c r="V56" s="129" t="n">
        <f aca="false">SingleLayer!D300</f>
        <v>13815133</v>
      </c>
      <c r="W56" s="129" t="n">
        <f aca="false">SingleLayer!E300</f>
        <v>51730652.533333</v>
      </c>
      <c r="X56" s="130"/>
      <c r="Y56" s="131" t="n">
        <f aca="false">E56/T56</f>
        <v>1.98824749364604</v>
      </c>
      <c r="Z56" s="132" t="n">
        <f aca="false">F56/U56</f>
        <v>1.96591688565997</v>
      </c>
      <c r="AA56" s="132" t="n">
        <f aca="false">G56/V56</f>
        <v>1.96013161798732</v>
      </c>
      <c r="AB56" s="132" t="n">
        <f aca="false">H56/W56</f>
        <v>2.02901199114716</v>
      </c>
      <c r="AC56" s="130"/>
      <c r="AD56" s="131" t="n">
        <f aca="false">J56/T56</f>
        <v>1.11252323384098</v>
      </c>
      <c r="AE56" s="132" t="n">
        <f aca="false">K56/U56</f>
        <v>1.12863651590592</v>
      </c>
      <c r="AF56" s="132" t="n">
        <f aca="false">L56/V56</f>
        <v>1.13457858132817</v>
      </c>
      <c r="AG56" s="132" t="n">
        <f aca="false">M56/W56</f>
        <v>1.07485388044297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01</f>
        <v>21808147</v>
      </c>
      <c r="F57" s="115" t="n">
        <f aca="false">Anchor!C301</f>
        <v>32902431</v>
      </c>
      <c r="G57" s="115" t="n">
        <f aca="false">Anchor!D301</f>
        <v>37872211</v>
      </c>
      <c r="H57" s="115" t="n">
        <f aca="false">Anchor!E301</f>
        <v>80342666.1</v>
      </c>
      <c r="I57" s="116"/>
      <c r="J57" s="114" t="n">
        <f aca="false">Test!B301</f>
        <v>16771543</v>
      </c>
      <c r="K57" s="115" t="n">
        <f aca="false">Test!C301</f>
        <v>27008274</v>
      </c>
      <c r="L57" s="115" t="n">
        <f aca="false">Test!D301</f>
        <v>31675722</v>
      </c>
      <c r="M57" s="115" t="n">
        <f aca="false">Test!E301</f>
        <v>69587459.44</v>
      </c>
      <c r="N57" s="116"/>
      <c r="O57" s="117" t="n">
        <f aca="false">IF(E57=0,#REF!,J57/E57)</f>
        <v>0.769049429096383</v>
      </c>
      <c r="P57" s="118" t="n">
        <f aca="false">IF(F57=0,#REF!,K57/F57)</f>
        <v>0.820859528586201</v>
      </c>
      <c r="Q57" s="118" t="n">
        <f aca="false">IF(G57=0,#REF!,L57/G57)</f>
        <v>0.836384281868307</v>
      </c>
      <c r="R57" s="118" t="n">
        <f aca="false">IF(H57=0,#REF!,M57/H57)</f>
        <v>0.866133311451062</v>
      </c>
      <c r="S57" s="116"/>
      <c r="T57" s="114" t="n">
        <f aca="false">SingleLayer!B301</f>
        <v>12601848</v>
      </c>
      <c r="U57" s="115" t="n">
        <f aca="false">SingleLayer!C301</f>
        <v>19276664</v>
      </c>
      <c r="V57" s="115" t="n">
        <f aca="false">SingleLayer!D301</f>
        <v>22497766</v>
      </c>
      <c r="W57" s="115" t="n">
        <f aca="false">SingleLayer!E301</f>
        <v>58828352.346667</v>
      </c>
      <c r="X57" s="116"/>
      <c r="Y57" s="117" t="n">
        <f aca="false">E57/T57</f>
        <v>1.73055150323984</v>
      </c>
      <c r="Z57" s="118" t="n">
        <f aca="false">F57/U57</f>
        <v>1.70685295961998</v>
      </c>
      <c r="AA57" s="118" t="n">
        <f aca="false">G57/V57</f>
        <v>1.68337651836187</v>
      </c>
      <c r="AB57" s="118" t="n">
        <f aca="false">H57/W57</f>
        <v>1.36571334900818</v>
      </c>
      <c r="AC57" s="116"/>
      <c r="AD57" s="117" t="n">
        <f aca="false">J57/T57</f>
        <v>1.33087964558849</v>
      </c>
      <c r="AE57" s="118" t="n">
        <f aca="false">K57/U57</f>
        <v>1.40108651579962</v>
      </c>
      <c r="AF57" s="118" t="n">
        <f aca="false">L57/V57</f>
        <v>1.40794966042406</v>
      </c>
      <c r="AG57" s="118" t="n">
        <f aca="false">M57/W57</f>
        <v>1.18288982546938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02</f>
        <v>21308514</v>
      </c>
      <c r="F58" s="123" t="n">
        <f aca="false">Anchor!C302</f>
        <v>28010281</v>
      </c>
      <c r="G58" s="123" t="n">
        <f aca="false">Anchor!D302</f>
        <v>31616269</v>
      </c>
      <c r="H58" s="123" t="n">
        <f aca="false">Anchor!E302</f>
        <v>98154563.1</v>
      </c>
      <c r="I58" s="124"/>
      <c r="J58" s="122" t="n">
        <f aca="false">Test!B302</f>
        <v>14158396</v>
      </c>
      <c r="K58" s="123" t="n">
        <f aca="false">Test!C302</f>
        <v>19616950</v>
      </c>
      <c r="L58" s="123" t="n">
        <f aca="false">Test!D302</f>
        <v>22437393</v>
      </c>
      <c r="M58" s="123" t="n">
        <f aca="false">Test!E302</f>
        <v>62320046.24</v>
      </c>
      <c r="N58" s="124"/>
      <c r="O58" s="125" t="n">
        <f aca="false">IF(E58=0,#REF!,J58/E58)</f>
        <v>0.664447835264346</v>
      </c>
      <c r="P58" s="126" t="n">
        <f aca="false">IF(F58=0,#REF!,K58/F58)</f>
        <v>0.700348204289704</v>
      </c>
      <c r="Q58" s="126" t="n">
        <f aca="false">IF(G58=0,#REF!,L58/G58)</f>
        <v>0.709678710033749</v>
      </c>
      <c r="R58" s="126" t="n">
        <f aca="false">IF(H58=0,#REF!,M58/H58)</f>
        <v>0.634917463557026</v>
      </c>
      <c r="S58" s="124"/>
      <c r="T58" s="122" t="n">
        <f aca="false">SingleLayer!B302</f>
        <v>10951732</v>
      </c>
      <c r="U58" s="123" t="n">
        <f aca="false">SingleLayer!C302</f>
        <v>14670765</v>
      </c>
      <c r="V58" s="123" t="n">
        <f aca="false">SingleLayer!D302</f>
        <v>16668213</v>
      </c>
      <c r="W58" s="123" t="n">
        <f aca="false">SingleLayer!E302</f>
        <v>52483486.48</v>
      </c>
      <c r="X58" s="124"/>
      <c r="Y58" s="125" t="n">
        <f aca="false">E58/T58</f>
        <v>1.94567525940189</v>
      </c>
      <c r="Z58" s="126" t="n">
        <f aca="false">F58/U58</f>
        <v>1.90925837882346</v>
      </c>
      <c r="AA58" s="126" t="n">
        <f aca="false">G58/V58</f>
        <v>1.89680015488163</v>
      </c>
      <c r="AB58" s="126" t="n">
        <f aca="false">H58/W58</f>
        <v>1.87019898415865</v>
      </c>
      <c r="AC58" s="124"/>
      <c r="AD58" s="125" t="n">
        <f aca="false">J58/T58</f>
        <v>1.29279971423698</v>
      </c>
      <c r="AE58" s="126" t="n">
        <f aca="false">K58/U58</f>
        <v>1.33714567713408</v>
      </c>
      <c r="AF58" s="126" t="n">
        <f aca="false">L58/V58</f>
        <v>1.34611868710821</v>
      </c>
      <c r="AG58" s="126" t="n">
        <f aca="false">M58/W58</f>
        <v>1.18742199536893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03</f>
        <v>20572903</v>
      </c>
      <c r="F59" s="123" t="n">
        <f aca="false">Anchor!C303</f>
        <v>25399655</v>
      </c>
      <c r="G59" s="123" t="n">
        <f aca="false">Anchor!D303</f>
        <v>28215421</v>
      </c>
      <c r="H59" s="123" t="n">
        <f aca="false">Anchor!E303</f>
        <v>103441800.7</v>
      </c>
      <c r="I59" s="124"/>
      <c r="J59" s="122" t="n">
        <f aca="false">Test!B303</f>
        <v>12431643</v>
      </c>
      <c r="K59" s="123" t="n">
        <f aca="false">Test!C303</f>
        <v>15840359</v>
      </c>
      <c r="L59" s="123" t="n">
        <f aca="false">Test!D303</f>
        <v>17774036</v>
      </c>
      <c r="M59" s="123" t="n">
        <f aca="false">Test!E303</f>
        <v>57414057.92</v>
      </c>
      <c r="N59" s="124"/>
      <c r="O59" s="125" t="n">
        <f aca="false">IF(E59=0,#REF!,J59/E59)</f>
        <v>0.604272668762401</v>
      </c>
      <c r="P59" s="126" t="n">
        <f aca="false">IF(F59=0,#REF!,K59/F59)</f>
        <v>0.623644651866334</v>
      </c>
      <c r="Q59" s="126" t="n">
        <f aca="false">IF(G59=0,#REF!,L59/G59)</f>
        <v>0.62994048538209</v>
      </c>
      <c r="R59" s="126" t="n">
        <f aca="false">IF(H59=0,#REF!,M59/H59)</f>
        <v>0.555037301472653</v>
      </c>
      <c r="S59" s="124"/>
      <c r="T59" s="122" t="n">
        <f aca="false">SingleLayer!B303</f>
        <v>10361765</v>
      </c>
      <c r="U59" s="123" t="n">
        <f aca="false">SingleLayer!C303</f>
        <v>12926863</v>
      </c>
      <c r="V59" s="123" t="n">
        <f aca="false">SingleLayer!D303</f>
        <v>14402895</v>
      </c>
      <c r="W59" s="123" t="n">
        <f aca="false">SingleLayer!E303</f>
        <v>51427258</v>
      </c>
      <c r="X59" s="124"/>
      <c r="Y59" s="125" t="n">
        <f aca="false">E59/T59</f>
        <v>1.9854631908753</v>
      </c>
      <c r="Z59" s="126" t="n">
        <f aca="false">F59/U59</f>
        <v>1.96487384448957</v>
      </c>
      <c r="AA59" s="126" t="n">
        <f aca="false">G59/V59</f>
        <v>1.95901039339661</v>
      </c>
      <c r="AB59" s="126" t="n">
        <f aca="false">H59/W59</f>
        <v>2.01141971636909</v>
      </c>
      <c r="AC59" s="124"/>
      <c r="AD59" s="125" t="n">
        <f aca="false">J59/T59</f>
        <v>1.19976114107973</v>
      </c>
      <c r="AE59" s="126" t="n">
        <f aca="false">K59/U59</f>
        <v>1.22538306470797</v>
      </c>
      <c r="AF59" s="126" t="n">
        <f aca="false">L59/V59</f>
        <v>1.23405995808482</v>
      </c>
      <c r="AG59" s="126" t="n">
        <f aca="false">M59/W59</f>
        <v>1.11641297150239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304</f>
        <v>20147314</v>
      </c>
      <c r="F60" s="129" t="n">
        <f aca="false">Anchor!C304</f>
        <v>24163920</v>
      </c>
      <c r="G60" s="129" t="n">
        <f aca="false">Anchor!D304</f>
        <v>26625313</v>
      </c>
      <c r="H60" s="129" t="n">
        <f aca="false">Anchor!E304</f>
        <v>105006080.9</v>
      </c>
      <c r="I60" s="130"/>
      <c r="J60" s="128" t="n">
        <f aca="false">Test!B304</f>
        <v>11554249</v>
      </c>
      <c r="K60" s="129" t="n">
        <f aca="false">Test!C304</f>
        <v>14131262</v>
      </c>
      <c r="L60" s="129" t="n">
        <f aca="false">Test!D304</f>
        <v>15679386</v>
      </c>
      <c r="M60" s="129" t="n">
        <f aca="false">Test!E304</f>
        <v>56192310.96</v>
      </c>
      <c r="N60" s="130"/>
      <c r="O60" s="131" t="n">
        <f aca="false">IF(E60=0,#REF!,J60/E60)</f>
        <v>0.573488307175835</v>
      </c>
      <c r="P60" s="132" t="n">
        <f aca="false">IF(F60=0,#REF!,K60/F60)</f>
        <v>0.584808342355048</v>
      </c>
      <c r="Q60" s="132" t="n">
        <f aca="false">IF(G60=0,#REF!,L60/G60)</f>
        <v>0.58889020384474</v>
      </c>
      <c r="R60" s="132" t="n">
        <f aca="false">IF(H60=0,#REF!,M60/H60)</f>
        <v>0.535133874899239</v>
      </c>
      <c r="S60" s="130"/>
      <c r="T60" s="128" t="n">
        <f aca="false">SingleLayer!B304</f>
        <v>10086853</v>
      </c>
      <c r="U60" s="129" t="n">
        <f aca="false">SingleLayer!C304</f>
        <v>12157242</v>
      </c>
      <c r="V60" s="129" t="n">
        <f aca="false">SingleLayer!D304</f>
        <v>13408012</v>
      </c>
      <c r="W60" s="129" t="n">
        <f aca="false">SingleLayer!E304</f>
        <v>52362490.933333</v>
      </c>
      <c r="X60" s="130"/>
      <c r="Y60" s="131" t="n">
        <f aca="false">E60/T60</f>
        <v>1.99738352487143</v>
      </c>
      <c r="Z60" s="132" t="n">
        <f aca="false">F60/U60</f>
        <v>1.98761528313741</v>
      </c>
      <c r="AA60" s="132" t="n">
        <f aca="false">G60/V60</f>
        <v>1.98577634029564</v>
      </c>
      <c r="AB60" s="132" t="n">
        <f aca="false">H60/W60</f>
        <v>2.00536832813572</v>
      </c>
      <c r="AC60" s="130"/>
      <c r="AD60" s="131" t="n">
        <f aca="false">J60/T60</f>
        <v>1.14547609645942</v>
      </c>
      <c r="AE60" s="132" t="n">
        <f aca="false">K60/U60</f>
        <v>1.16237399897115</v>
      </c>
      <c r="AF60" s="132" t="n">
        <f aca="false">L60/V60</f>
        <v>1.16940423382676</v>
      </c>
      <c r="AG60" s="132" t="n">
        <f aca="false">M60/W60</f>
        <v>1.073140524035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n">
        <f aca="false">AVERAGE(O5:O20)</f>
        <v>0.642522519570161</v>
      </c>
      <c r="P63" s="137" t="n">
        <f aca="false">AVERAGE(P5:P20)</f>
        <v>0.677815249410185</v>
      </c>
      <c r="Q63" s="137" t="n">
        <f aca="false">AVERAGE(Q5:Q20)</f>
        <v>0.684965419593004</v>
      </c>
      <c r="R63" s="138" t="n">
        <f aca="false">AVERAGE(R5:R20)</f>
        <v>0.620129602679874</v>
      </c>
      <c r="Y63" s="136" t="n">
        <f aca="false">AVERAGE(Y5:Y20)</f>
        <v>1.95351771962003</v>
      </c>
      <c r="Z63" s="137" t="n">
        <f aca="false">AVERAGE(Z5:Z20)</f>
        <v>1.91804907825177</v>
      </c>
      <c r="AA63" s="137" t="n">
        <f aca="false">AVERAGE(AA5:AA20)</f>
        <v>1.91156796320021</v>
      </c>
      <c r="AB63" s="138" t="n">
        <f aca="false">AVERAGE(AB5:AB20)</f>
        <v>1.8496004948898</v>
      </c>
      <c r="AD63" s="136" t="n">
        <f aca="false">AVERAGE(AD5:AD20)</f>
        <v>1.25410546546954</v>
      </c>
      <c r="AE63" s="137" t="n">
        <f aca="false">AVERAGE(AE5:AE20)</f>
        <v>1.29864074160246</v>
      </c>
      <c r="AF63" s="137" t="n">
        <f aca="false">AVERAGE(AF5:AF20)</f>
        <v>1.30799144271903</v>
      </c>
      <c r="AG63" s="138" t="n">
        <f aca="false">AVERAGE(AG5:AG20)</f>
        <v>1.14083402281906</v>
      </c>
    </row>
    <row r="64" customFormat="false" ht="16.5" hidden="false" customHeight="false" outlineLevel="0" collapsed="false">
      <c r="O64" s="139" t="n">
        <f aca="false">AVERAGE(O21:O60)</f>
        <v>0.626795722495845</v>
      </c>
      <c r="P64" s="140" t="n">
        <f aca="false">AVERAGE(P21:P60)</f>
        <v>0.655850490973157</v>
      </c>
      <c r="Q64" s="140" t="n">
        <f aca="false">AVERAGE(Q21:Q60)</f>
        <v>0.663896101268253</v>
      </c>
      <c r="R64" s="141" t="n">
        <f aca="false">AVERAGE(R21:R60)</f>
        <v>0.605088713771552</v>
      </c>
      <c r="Y64" s="139" t="n">
        <f aca="false">AVERAGE(Y21:Y60)</f>
        <v>1.95275026460059</v>
      </c>
      <c r="Z64" s="140" t="n">
        <f aca="false">AVERAGE(Z21:Z60)</f>
        <v>1.9243523634272</v>
      </c>
      <c r="AA64" s="140" t="n">
        <f aca="false">AVERAGE(AA21:AA60)</f>
        <v>1.91532795504278</v>
      </c>
      <c r="AB64" s="141" t="n">
        <f aca="false">AVERAGE(AB21:AB60)</f>
        <v>1.83854772947004</v>
      </c>
      <c r="AD64" s="139" t="n">
        <f aca="false">AVERAGE(AD21:AD60)</f>
        <v>1.22163865755348</v>
      </c>
      <c r="AE64" s="140" t="n">
        <f aca="false">AVERAGE(AE21:AE60)</f>
        <v>1.25902171669758</v>
      </c>
      <c r="AF64" s="140" t="n">
        <f aca="false">AVERAGE(AF21:AF60)</f>
        <v>1.26799125446318</v>
      </c>
      <c r="AG64" s="141" t="n">
        <f aca="false">AVERAGE(AG21:AG60)</f>
        <v>1.10054762658493</v>
      </c>
    </row>
    <row r="65" customFormat="false" ht="16.5" hidden="false" customHeight="false" outlineLevel="0" collapsed="false">
      <c r="O65" s="142" t="n">
        <f aca="false">AVERAGE(O63,O64)</f>
        <v>0.634659121033003</v>
      </c>
      <c r="P65" s="143" t="n">
        <f aca="false">AVERAGE(P63,P64)</f>
        <v>0.666832870191671</v>
      </c>
      <c r="Q65" s="143" t="n">
        <f aca="false">AVERAGE(Q63,Q64)</f>
        <v>0.674430760430628</v>
      </c>
      <c r="R65" s="144" t="n">
        <f aca="false">AVERAGE(R63,R64)</f>
        <v>0.612609158225713</v>
      </c>
      <c r="Y65" s="142" t="n">
        <f aca="false">AVERAGE(Y63,Y64)</f>
        <v>1.95313399211031</v>
      </c>
      <c r="Z65" s="143" t="n">
        <f aca="false">AVERAGE(Z63,Z64)</f>
        <v>1.92120072083949</v>
      </c>
      <c r="AA65" s="143" t="n">
        <f aca="false">AVERAGE(AA63,AA64)</f>
        <v>1.91344795912149</v>
      </c>
      <c r="AB65" s="144" t="n">
        <f aca="false">AVERAGE(AB63,AB64)</f>
        <v>1.84407411217992</v>
      </c>
      <c r="AD65" s="142" t="n">
        <f aca="false">AVERAGE(AD63,AD64)</f>
        <v>1.23787206151151</v>
      </c>
      <c r="AE65" s="143" t="n">
        <f aca="false">AVERAGE(AE63,AE64)</f>
        <v>1.27883122915002</v>
      </c>
      <c r="AF65" s="143" t="n">
        <f aca="false">AVERAGE(AF63,AF64)</f>
        <v>1.28799134859111</v>
      </c>
      <c r="AG65" s="144" t="n">
        <f aca="false">AVERAGE(AG63,AG64)</f>
        <v>1.12069082470199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n">
        <f aca="false">AVERAGE(O5:O12)</f>
        <v>0.611254014007106</v>
      </c>
      <c r="P67" s="137" t="n">
        <f aca="false">AVERAGE(P5:P12)</f>
        <v>0.640055186925717</v>
      </c>
      <c r="Q67" s="137" t="n">
        <f aca="false">AVERAGE(Q5:Q12)</f>
        <v>0.64878185289105</v>
      </c>
      <c r="R67" s="138" t="n">
        <f aca="false">AVERAGE(R5:R12)</f>
        <v>0.578231103783851</v>
      </c>
      <c r="Y67" s="136" t="n">
        <f aca="false">AVERAGE(Y5:Y12)</f>
        <v>1.96402553647333</v>
      </c>
      <c r="Z67" s="137" t="n">
        <f aca="false">AVERAGE(Z5:Z12)</f>
        <v>1.93489225396878</v>
      </c>
      <c r="AA67" s="137" t="n">
        <f aca="false">AVERAGE(AA5:AA12)</f>
        <v>1.92498663677085</v>
      </c>
      <c r="AB67" s="138" t="n">
        <f aca="false">AVERAGE(AB5:AB12)</f>
        <v>1.90789185801302</v>
      </c>
      <c r="AD67" s="136" t="n">
        <f aca="false">AVERAGE(AD5:AD12)</f>
        <v>1.20007824428815</v>
      </c>
      <c r="AE67" s="137" t="n">
        <f aca="false">AVERAGE(AE5:AE12)</f>
        <v>1.2375212534256</v>
      </c>
      <c r="AF67" s="137" t="n">
        <f aca="false">AVERAGE(AF5:AF12)</f>
        <v>1.24780865316878</v>
      </c>
      <c r="AG67" s="138" t="n">
        <f aca="false">AVERAGE(AG5:AG12)</f>
        <v>1.10330894939373</v>
      </c>
    </row>
    <row r="68" customFormat="false" ht="15.75" hidden="false" customHeight="false" outlineLevel="0" collapsed="false">
      <c r="O68" s="139" t="n">
        <f aca="false">AVERAGE(O13:O20)</f>
        <v>0.673791025133216</v>
      </c>
      <c r="P68" s="148" t="n">
        <f aca="false">AVERAGE(P13:P20)</f>
        <v>0.715575311894653</v>
      </c>
      <c r="Q68" s="148" t="n">
        <f aca="false">AVERAGE(Q13:Q20)</f>
        <v>0.721148986294959</v>
      </c>
      <c r="R68" s="141" t="n">
        <f aca="false">AVERAGE(R13:R20)</f>
        <v>0.662028101575897</v>
      </c>
      <c r="Y68" s="139" t="n">
        <f aca="false">AVERAGE(Y13:Y20)</f>
        <v>1.94300990276673</v>
      </c>
      <c r="Z68" s="148" t="n">
        <f aca="false">AVERAGE(Z13:Z20)</f>
        <v>1.90120590253477</v>
      </c>
      <c r="AA68" s="148" t="n">
        <f aca="false">AVERAGE(AA13:AA20)</f>
        <v>1.89814928962957</v>
      </c>
      <c r="AB68" s="141" t="n">
        <f aca="false">AVERAGE(AB13:AB20)</f>
        <v>1.79130913176657</v>
      </c>
      <c r="AD68" s="139" t="n">
        <f aca="false">AVERAGE(AD13:AD20)</f>
        <v>1.30813268665093</v>
      </c>
      <c r="AE68" s="148" t="n">
        <f aca="false">AVERAGE(AE13:AE20)</f>
        <v>1.35976022977931</v>
      </c>
      <c r="AF68" s="148" t="n">
        <f aca="false">AVERAGE(AF13:AF20)</f>
        <v>1.36817423226929</v>
      </c>
      <c r="AG68" s="141" t="n">
        <f aca="false">AVERAGE(AG13:AG20)</f>
        <v>1.17835909624439</v>
      </c>
    </row>
    <row r="69" customFormat="false" ht="15.75" hidden="false" customHeight="false" outlineLevel="0" collapsed="false">
      <c r="O69" s="139" t="n">
        <f aca="false">AVERAGE(O21:O28)</f>
        <v>0.618620912012646</v>
      </c>
      <c r="P69" s="148" t="n">
        <f aca="false">AVERAGE(P21:P28)</f>
        <v>0.640040655352341</v>
      </c>
      <c r="Q69" s="148" t="n">
        <f aca="false">AVERAGE(Q21:Q28)</f>
        <v>0.646623582081798</v>
      </c>
      <c r="R69" s="141" t="n">
        <f aca="false">AVERAGE(R21:R28)</f>
        <v>0.580782290384578</v>
      </c>
      <c r="Y69" s="139" t="n">
        <f aca="false">AVERAGE(Y21:Y28)</f>
        <v>1.9531462120652</v>
      </c>
      <c r="Z69" s="148" t="n">
        <f aca="false">AVERAGE(Z21:Z28)</f>
        <v>1.93091847414949</v>
      </c>
      <c r="AA69" s="148" t="n">
        <f aca="false">AVERAGE(AA21:AA28)</f>
        <v>1.92460071590501</v>
      </c>
      <c r="AB69" s="141" t="n">
        <f aca="false">AVERAGE(AB21:AB28)</f>
        <v>1.82765088189197</v>
      </c>
      <c r="AD69" s="139" t="n">
        <f aca="false">AVERAGE(AD21:AD28)</f>
        <v>1.20782244722117</v>
      </c>
      <c r="AE69" s="148" t="n">
        <f aca="false">AVERAGE(AE21:AE28)</f>
        <v>1.23544696436232</v>
      </c>
      <c r="AF69" s="148" t="n">
        <f aca="false">AVERAGE(AF21:AF28)</f>
        <v>1.24407275789786</v>
      </c>
      <c r="AG69" s="141" t="n">
        <f aca="false">AVERAGE(AG21:AG28)</f>
        <v>1.06104827242776</v>
      </c>
    </row>
    <row r="70" customFormat="false" ht="15.75" hidden="false" customHeight="false" outlineLevel="0" collapsed="false">
      <c r="O70" s="139" t="n">
        <f aca="false">AVERAGE(O29:O36)</f>
        <v>0.607615720235278</v>
      </c>
      <c r="P70" s="148" t="n">
        <f aca="false">AVERAGE(P29:P36)</f>
        <v>0.637801319470402</v>
      </c>
      <c r="Q70" s="148" t="n">
        <f aca="false">AVERAGE(Q29:Q36)</f>
        <v>0.644335999724411</v>
      </c>
      <c r="R70" s="141" t="n">
        <f aca="false">AVERAGE(R29:R36)</f>
        <v>0.560758378021991</v>
      </c>
      <c r="Y70" s="139" t="n">
        <f aca="false">AVERAGE(Y29:Y36)</f>
        <v>1.95718521262495</v>
      </c>
      <c r="Z70" s="148" t="n">
        <f aca="false">AVERAGE(Z29:Z36)</f>
        <v>1.91929292065695</v>
      </c>
      <c r="AA70" s="148" t="n">
        <f aca="false">AVERAGE(AA29:AA36)</f>
        <v>1.91088743619747</v>
      </c>
      <c r="AB70" s="141" t="n">
        <f aca="false">AVERAGE(AB29:AB36)</f>
        <v>1.91470680728421</v>
      </c>
      <c r="AD70" s="139" t="n">
        <f aca="false">AVERAGE(AD29:AD36)</f>
        <v>1.1887109799052</v>
      </c>
      <c r="AE70" s="148" t="n">
        <f aca="false">AVERAGE(AE29:AE36)</f>
        <v>1.22327767397252</v>
      </c>
      <c r="AF70" s="148" t="n">
        <f aca="false">AVERAGE(AF29:AF36)</f>
        <v>1.23031738498687</v>
      </c>
      <c r="AG70" s="141" t="n">
        <f aca="false">AVERAGE(AG29:AG36)</f>
        <v>1.07372711956299</v>
      </c>
    </row>
    <row r="71" customFormat="false" ht="15.75" hidden="false" customHeight="false" outlineLevel="0" collapsed="false">
      <c r="O71" s="139" t="n">
        <f aca="false">AVERAGE(O37:O44)</f>
        <v>0.617400240180974</v>
      </c>
      <c r="P71" s="148" t="n">
        <f aca="false">AVERAGE(P37:P44)</f>
        <v>0.647749405176416</v>
      </c>
      <c r="Q71" s="148" t="n">
        <f aca="false">AVERAGE(Q37:Q44)</f>
        <v>0.657737821100848</v>
      </c>
      <c r="R71" s="141" t="n">
        <f aca="false">AVERAGE(R37:R44)</f>
        <v>0.630456145816698</v>
      </c>
      <c r="Y71" s="139" t="n">
        <f aca="false">AVERAGE(Y37:Y44)</f>
        <v>1.97149631981587</v>
      </c>
      <c r="Z71" s="148" t="n">
        <f aca="false">AVERAGE(Z37:Z44)</f>
        <v>1.94289450354387</v>
      </c>
      <c r="AA71" s="148" t="n">
        <f aca="false">AVERAGE(AA37:AA44)</f>
        <v>1.93206977635209</v>
      </c>
      <c r="AB71" s="141" t="n">
        <f aca="false">AVERAGE(AB37:AB44)</f>
        <v>1.77470273553745</v>
      </c>
      <c r="AD71" s="139" t="n">
        <f aca="false">AVERAGE(AD37:AD44)</f>
        <v>1.21664664107504</v>
      </c>
      <c r="AE71" s="148" t="n">
        <f aca="false">AVERAGE(AE37:AE44)</f>
        <v>1.25749097824022</v>
      </c>
      <c r="AF71" s="148" t="n">
        <f aca="false">AVERAGE(AF37:AF44)</f>
        <v>1.26942485953383</v>
      </c>
      <c r="AG71" s="141" t="n">
        <f aca="false">AVERAGE(AG37:AG44)</f>
        <v>1.10408766304378</v>
      </c>
    </row>
    <row r="72" customFormat="false" ht="15.75" hidden="false" customHeight="false" outlineLevel="0" collapsed="false">
      <c r="O72" s="139" t="n">
        <f aca="false">AVERAGE(O45:O52)</f>
        <v>0.639757190225163</v>
      </c>
      <c r="P72" s="148" t="n">
        <f aca="false">AVERAGE(P45:P52)</f>
        <v>0.670328751761287</v>
      </c>
      <c r="Q72" s="148" t="n">
        <f aca="false">AVERAGE(Q45:Q52)</f>
        <v>0.677487135896282</v>
      </c>
      <c r="R72" s="141" t="n">
        <f aca="false">AVERAGE(R45:R52)</f>
        <v>0.60519849514992</v>
      </c>
      <c r="Y72" s="139" t="n">
        <f aca="false">AVERAGE(Y45:Y52)</f>
        <v>1.98316712840638</v>
      </c>
      <c r="Z72" s="148" t="n">
        <f aca="false">AVERAGE(Z45:Z52)</f>
        <v>1.96520708205429</v>
      </c>
      <c r="AA72" s="148" t="n">
        <f aca="false">AVERAGE(AA45:AA52)</f>
        <v>1.96138265054124</v>
      </c>
      <c r="AB72" s="141" t="n">
        <f aca="false">AVERAGE(AB45:AB52)</f>
        <v>1.86779971257101</v>
      </c>
      <c r="AD72" s="139" t="n">
        <f aca="false">AVERAGE(AD45:AD52)</f>
        <v>1.26808344003718</v>
      </c>
      <c r="AE72" s="148" t="n">
        <f aca="false">AVERAGE(AE45:AE52)</f>
        <v>1.31645297642035</v>
      </c>
      <c r="AF72" s="148" t="n">
        <f aca="false">AVERAGE(AF45:AF52)</f>
        <v>1.32774279738586</v>
      </c>
      <c r="AG72" s="141" t="n">
        <f aca="false">AVERAGE(AG45:AG52)</f>
        <v>1.12714291644199</v>
      </c>
    </row>
    <row r="73" customFormat="false" ht="16.5" hidden="false" customHeight="false" outlineLevel="0" collapsed="false">
      <c r="O73" s="149" t="n">
        <f aca="false">AVERAGE(O53:O60)</f>
        <v>0.650584549825162</v>
      </c>
      <c r="P73" s="140" t="n">
        <f aca="false">AVERAGE(P53:P60)</f>
        <v>0.683332323105336</v>
      </c>
      <c r="Q73" s="140" t="n">
        <f aca="false">AVERAGE(Q53:Q60)</f>
        <v>0.693295967537924</v>
      </c>
      <c r="R73" s="150" t="n">
        <f aca="false">AVERAGE(R53:R60)</f>
        <v>0.648248259484574</v>
      </c>
      <c r="Y73" s="149" t="n">
        <f aca="false">AVERAGE(Y53:Y60)</f>
        <v>1.89875645009057</v>
      </c>
      <c r="Z73" s="140" t="n">
        <f aca="false">AVERAGE(Z53:Z60)</f>
        <v>1.86344883673141</v>
      </c>
      <c r="AA73" s="140" t="n">
        <f aca="false">AVERAGE(AA53:AA60)</f>
        <v>1.84769919621808</v>
      </c>
      <c r="AB73" s="150" t="n">
        <f aca="false">AVERAGE(AB53:AB60)</f>
        <v>1.80787851006555</v>
      </c>
      <c r="AD73" s="149" t="n">
        <f aca="false">AVERAGE(AD53:AD60)</f>
        <v>1.22692977952881</v>
      </c>
      <c r="AE73" s="140" t="n">
        <f aca="false">AVERAGE(AE53:AE60)</f>
        <v>1.26243999049248</v>
      </c>
      <c r="AF73" s="140" t="n">
        <f aca="false">AVERAGE(AF53:AF60)</f>
        <v>1.26839847251151</v>
      </c>
      <c r="AG73" s="150" t="n">
        <f aca="false">AVERAGE(AG53:AG60)</f>
        <v>1.1367321614481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9-17T17:19:33Z</dcterms:modified>
  <cp:revision>0</cp:revision>
  <dc:subject/>
  <dc:title/>
</cp:coreProperties>
</file>