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SL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645943"/>
        <c:axId val="66768290"/>
      </c:scatterChart>
      <c:valAx>
        <c:axId val="6864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290"/>
        <c:crossesAt val="0"/>
        <c:crossBetween val="midCat"/>
      </c:valAx>
      <c:valAx>
        <c:axId val="6676829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7511739"/>
        <c:axId val="20834966"/>
      </c:scatterChart>
      <c:valAx>
        <c:axId val="4751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966"/>
        <c:crossesAt val="0"/>
        <c:crossBetween val="midCat"/>
      </c:valAx>
      <c:valAx>
        <c:axId val="2083496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7595943"/>
        <c:axId val="4630695"/>
      </c:scatterChart>
      <c:valAx>
        <c:axId val="4759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95"/>
        <c:crossesAt val="0"/>
        <c:crossBetween val="midCat"/>
      </c:valAx>
      <c:valAx>
        <c:axId val="463069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S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33252"/>
        <c:axId val="57060518"/>
      </c:scatterChart>
      <c:valAx>
        <c:axId val="20332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518"/>
        <c:crossesAt val="0"/>
        <c:crossBetween val="midCat"/>
      </c:valAx>
      <c:valAx>
        <c:axId val="5706051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3.4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1.0120089366371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.77306890170064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1.00412969134503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.803666727001108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172.3968</v>
      </c>
      <c r="K4" s="81" t="n">
        <f aca="false">Test!C401</f>
        <v>42.7596</v>
      </c>
      <c r="L4" s="81" t="n">
        <f aca="false">Test!D401</f>
        <v>42.3452</v>
      </c>
      <c r="M4" s="82" t="n">
        <f aca="false">Test!E401</f>
        <v>44.774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44083.19</v>
      </c>
      <c r="AG4" s="81" t="n">
        <f aca="false">Anchor!K401</f>
        <v>57.94</v>
      </c>
      <c r="AH4" s="81" t="n">
        <f aca="false">Anchor!L401</f>
        <v>0</v>
      </c>
      <c r="AI4" s="88" t="n">
        <f aca="false">AF4/3600</f>
        <v>12.2453305555556</v>
      </c>
      <c r="AJ4" s="89" t="n">
        <f aca="false">E4+AB4</f>
        <v>25276.3744</v>
      </c>
      <c r="AK4" s="189"/>
      <c r="AL4" s="80" t="n">
        <f aca="false">Test!F401</f>
        <v>5858.1248</v>
      </c>
      <c r="AM4" s="81" t="n">
        <f aca="false">Test!G401</f>
        <v>39.2819</v>
      </c>
      <c r="AN4" s="81" t="n">
        <f aca="false">Test!H401</f>
        <v>39.8188</v>
      </c>
      <c r="AO4" s="81" t="n">
        <f aca="false">Test!I401</f>
        <v>42.2111</v>
      </c>
      <c r="AP4" s="80" t="n">
        <f aca="false">Test!J401</f>
        <v>44559.86</v>
      </c>
      <c r="AQ4" s="81" t="n">
        <f aca="false">Test!K401</f>
        <v>46.66</v>
      </c>
      <c r="AR4" s="81" t="n">
        <f aca="false">Test!L401</f>
        <v>0</v>
      </c>
      <c r="AS4" s="88" t="n">
        <f aca="false">AP4/3600</f>
        <v>12.3777388888889</v>
      </c>
      <c r="AT4" s="89" t="n">
        <f aca="false">J4+AL4</f>
        <v>25030.521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1081296521418</v>
      </c>
      <c r="BB4" s="91" t="n">
        <f aca="false">AQ4/AG4</f>
        <v>0.805315843976527</v>
      </c>
      <c r="BC4" s="92" t="e">
        <f aca="false">AR4/AH4</f>
        <v>#DIV/0!</v>
      </c>
      <c r="BD4" s="47"/>
      <c r="BE4" s="93" t="n">
        <f aca="false">ABS(AB4-AL4)+ABS(AC4-AM4)+ABS(AD4-AN4)+ABS(AE4-AO4)</f>
        <v>21.397099999999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834.4768</v>
      </c>
      <c r="K5" s="97" t="n">
        <f aca="false">Test!C402</f>
        <v>40.3991</v>
      </c>
      <c r="L5" s="97" t="n">
        <f aca="false">Test!D402</f>
        <v>40.6059</v>
      </c>
      <c r="M5" s="98" t="n">
        <f aca="false">Test!E402</f>
        <v>43.02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8369.37</v>
      </c>
      <c r="AG5" s="97" t="n">
        <f aca="false">Anchor!K402</f>
        <v>59.06</v>
      </c>
      <c r="AH5" s="97" t="n">
        <f aca="false">Anchor!L402</f>
        <v>0</v>
      </c>
      <c r="AI5" s="102" t="n">
        <f aca="false">AF5/3600</f>
        <v>13.4359361111111</v>
      </c>
      <c r="AJ5" s="103" t="n">
        <f aca="false">E5+AB5</f>
        <v>10876.5536</v>
      </c>
      <c r="AK5" s="189"/>
      <c r="AL5" s="96" t="n">
        <f aca="false">Test!F402</f>
        <v>2897.5056</v>
      </c>
      <c r="AM5" s="97" t="n">
        <f aca="false">Test!G402</f>
        <v>37.0831</v>
      </c>
      <c r="AN5" s="97" t="n">
        <f aca="false">Test!H402</f>
        <v>38.6952</v>
      </c>
      <c r="AO5" s="97" t="n">
        <f aca="false">Test!I402</f>
        <v>41.0675</v>
      </c>
      <c r="AP5" s="96" t="n">
        <f aca="false">Test!J402</f>
        <v>47337.94</v>
      </c>
      <c r="AQ5" s="97" t="n">
        <f aca="false">Test!K402</f>
        <v>45.17</v>
      </c>
      <c r="AR5" s="97" t="n">
        <f aca="false">Test!L402</f>
        <v>0</v>
      </c>
      <c r="AS5" s="102" t="n">
        <f aca="false">AP5/3600</f>
        <v>13.1494277777778</v>
      </c>
      <c r="AT5" s="103" t="n">
        <f aca="false">J5+AL5</f>
        <v>10731.9824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78675967869749</v>
      </c>
      <c r="BB5" s="105" t="n">
        <f aca="false">AQ5/AG5</f>
        <v>0.764815441923468</v>
      </c>
      <c r="BC5" s="106" t="e">
        <f aca="false">AR5/AH5</f>
        <v>#DIV/0!</v>
      </c>
      <c r="BD5" s="47"/>
      <c r="BE5" s="107" t="n">
        <f aca="false">ABS(AB5-AL5)+ABS(AC5-AM5)+ABS(AD5-AN5)+ABS(AE5-AO5)</f>
        <v>15.35309999999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527.1552</v>
      </c>
      <c r="K6" s="97" t="n">
        <f aca="false">Test!C403</f>
        <v>38.1201</v>
      </c>
      <c r="L6" s="97" t="n">
        <f aca="false">Test!D403</f>
        <v>39.0697</v>
      </c>
      <c r="M6" s="98" t="n">
        <f aca="false">Test!E403</f>
        <v>41.431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287.74</v>
      </c>
      <c r="AG6" s="97" t="n">
        <f aca="false">Anchor!K403</f>
        <v>52.45</v>
      </c>
      <c r="AH6" s="97" t="n">
        <f aca="false">Anchor!L403</f>
        <v>0</v>
      </c>
      <c r="AI6" s="102" t="n">
        <f aca="false">AF6/3600</f>
        <v>12.0243722222222</v>
      </c>
      <c r="AJ6" s="103" t="n">
        <f aca="false">E6+AB6</f>
        <v>5139.8256</v>
      </c>
      <c r="AK6" s="189"/>
      <c r="AL6" s="96" t="n">
        <f aca="false">Test!F403</f>
        <v>1533.4192</v>
      </c>
      <c r="AM6" s="97" t="n">
        <f aca="false">Test!G403</f>
        <v>34.8228</v>
      </c>
      <c r="AN6" s="97" t="n">
        <f aca="false">Test!H403</f>
        <v>37.4821</v>
      </c>
      <c r="AO6" s="97" t="n">
        <f aca="false">Test!I403</f>
        <v>39.804</v>
      </c>
      <c r="AP6" s="96" t="n">
        <f aca="false">Test!J403</f>
        <v>43336.9</v>
      </c>
      <c r="AQ6" s="97" t="n">
        <f aca="false">Test!K403</f>
        <v>35.8</v>
      </c>
      <c r="AR6" s="97" t="n">
        <f aca="false">Test!L403</f>
        <v>0</v>
      </c>
      <c r="AS6" s="102" t="n">
        <f aca="false">AP6/3600</f>
        <v>12.0380277777778</v>
      </c>
      <c r="AT6" s="103" t="n">
        <f aca="false">J6+AL6</f>
        <v>5060.574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113565642374</v>
      </c>
      <c r="BB6" s="105" t="n">
        <f aca="false">AQ6/AG6</f>
        <v>0.682554814108675</v>
      </c>
      <c r="BC6" s="106" t="e">
        <f aca="false">AR6/AH6</f>
        <v>#DIV/0!</v>
      </c>
      <c r="BD6" s="47"/>
      <c r="BE6" s="107" t="n">
        <f aca="false">ABS(AB6-AL6)+ABS(AC6-AM6)+ABS(AD6-AN6)+ABS(AE6-AO6)</f>
        <v>5.91630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08.2288</v>
      </c>
      <c r="K7" s="111" t="n">
        <f aca="false">Test!C404</f>
        <v>35.8646</v>
      </c>
      <c r="L7" s="111" t="n">
        <f aca="false">Test!D404</f>
        <v>37.9149</v>
      </c>
      <c r="M7" s="112" t="n">
        <f aca="false">Test!E404</f>
        <v>40.276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183.31</v>
      </c>
      <c r="AG7" s="111" t="n">
        <f aca="false">Anchor!K404</f>
        <v>45.15</v>
      </c>
      <c r="AH7" s="111" t="n">
        <f aca="false">Anchor!L404</f>
        <v>0</v>
      </c>
      <c r="AI7" s="116" t="n">
        <f aca="false">AF7/3600</f>
        <v>11.1620305555556</v>
      </c>
      <c r="AJ7" s="117" t="n">
        <f aca="false">E7+AB7</f>
        <v>2706.0032</v>
      </c>
      <c r="AK7" s="189"/>
      <c r="AL7" s="110" t="n">
        <f aca="false">Test!F404</f>
        <v>859.8128</v>
      </c>
      <c r="AM7" s="111" t="n">
        <f aca="false">Test!G404</f>
        <v>32.6085</v>
      </c>
      <c r="AN7" s="111" t="n">
        <f aca="false">Test!H404</f>
        <v>36.7585</v>
      </c>
      <c r="AO7" s="111" t="n">
        <f aca="false">Test!I404</f>
        <v>39.1181</v>
      </c>
      <c r="AP7" s="110" t="n">
        <f aca="false">Test!J404</f>
        <v>39971.68</v>
      </c>
      <c r="AQ7" s="111" t="n">
        <f aca="false">Test!K404</f>
        <v>35.84</v>
      </c>
      <c r="AR7" s="111" t="n">
        <f aca="false">Test!L404</f>
        <v>0</v>
      </c>
      <c r="AS7" s="116" t="n">
        <f aca="false">AP7/3600</f>
        <v>11.1032444444444</v>
      </c>
      <c r="AT7" s="117" t="n">
        <f aca="false">J7+AL7</f>
        <v>2668.041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94733385577246</v>
      </c>
      <c r="BB7" s="119" t="n">
        <f aca="false">AQ7/AG7</f>
        <v>0.793798449612403</v>
      </c>
      <c r="BC7" s="120" t="e">
        <f aca="false">AR7/AH7</f>
        <v>#DIV/0!</v>
      </c>
      <c r="BD7" s="47"/>
      <c r="BE7" s="121" t="n">
        <f aca="false">ABS(AB7-AL7)+ABS(AC7-AM7)+ABS(AD7-AN7)+ABS(AE7-AO7)</f>
        <v>3.747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156.9392</v>
      </c>
      <c r="K8" s="81" t="n">
        <f aca="false">Test!C405</f>
        <v>41.5623</v>
      </c>
      <c r="L8" s="81" t="n">
        <f aca="false">Test!D405</f>
        <v>41.4467</v>
      </c>
      <c r="M8" s="82" t="n">
        <f aca="false">Test!E405</f>
        <v>43.885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2962.85</v>
      </c>
      <c r="AG8" s="81" t="n">
        <f aca="false">Anchor!K405</f>
        <v>67.37</v>
      </c>
      <c r="AH8" s="81" t="n">
        <f aca="false">Anchor!L405</f>
        <v>0</v>
      </c>
      <c r="AI8" s="88" t="n">
        <f aca="false">AF8/3600</f>
        <v>14.7119027777778</v>
      </c>
      <c r="AJ8" s="89" t="n">
        <f aca="false">E8+AB8</f>
        <v>17105.3664</v>
      </c>
      <c r="AK8" s="189"/>
      <c r="AL8" s="80" t="n">
        <f aca="false">Test!F405</f>
        <v>5858.1248</v>
      </c>
      <c r="AM8" s="81" t="n">
        <f aca="false">Test!G405</f>
        <v>39.2819</v>
      </c>
      <c r="AN8" s="81" t="n">
        <f aca="false">Test!H405</f>
        <v>39.8188</v>
      </c>
      <c r="AO8" s="81" t="n">
        <f aca="false">Test!I405</f>
        <v>42.2111</v>
      </c>
      <c r="AP8" s="80" t="n">
        <f aca="false">Test!J405</f>
        <v>50681.67</v>
      </c>
      <c r="AQ8" s="81" t="n">
        <f aca="false">Test!K405</f>
        <v>48.6</v>
      </c>
      <c r="AR8" s="81" t="n">
        <f aca="false">Test!L405</f>
        <v>0</v>
      </c>
      <c r="AS8" s="88" t="n">
        <f aca="false">AP8/3600</f>
        <v>14.0782416666667</v>
      </c>
      <c r="AT8" s="89" t="n">
        <f aca="false">J8+AL8</f>
        <v>17015.06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56928677365361</v>
      </c>
      <c r="BB8" s="91" t="n">
        <f aca="false">AQ8/AG8</f>
        <v>0.721389342437287</v>
      </c>
      <c r="BC8" s="92" t="e">
        <f aca="false">AR8/AH8</f>
        <v>#DIV/0!</v>
      </c>
      <c r="BD8" s="47"/>
      <c r="BE8" s="107" t="n">
        <f aca="false">ABS(AB8-AL8)+ABS(AC8-AM8)+ABS(AD8-AN8)+ABS(AE8-AO8)</f>
        <v>21.397099999999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510.6832</v>
      </c>
      <c r="K9" s="97" t="n">
        <f aca="false">Test!C406</f>
        <v>39.1851</v>
      </c>
      <c r="L9" s="97" t="n">
        <f aca="false">Test!D406</f>
        <v>39.7812</v>
      </c>
      <c r="M9" s="98" t="n">
        <f aca="false">Test!E406</f>
        <v>42.16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36206.5</v>
      </c>
      <c r="AG9" s="97" t="n">
        <f aca="false">Anchor!K406</f>
        <v>49.35</v>
      </c>
      <c r="AH9" s="97" t="n">
        <f aca="false">Anchor!L406</f>
        <v>0</v>
      </c>
      <c r="AI9" s="102" t="n">
        <f aca="false">AF9/3600</f>
        <v>10.0573611111111</v>
      </c>
      <c r="AJ9" s="103" t="n">
        <f aca="false">E9+AB9</f>
        <v>7483.8096</v>
      </c>
      <c r="AK9" s="189"/>
      <c r="AL9" s="96" t="n">
        <f aca="false">Test!F406</f>
        <v>2897.5056</v>
      </c>
      <c r="AM9" s="97" t="n">
        <f aca="false">Test!G406</f>
        <v>37.0831</v>
      </c>
      <c r="AN9" s="97" t="n">
        <f aca="false">Test!H406</f>
        <v>38.6952</v>
      </c>
      <c r="AO9" s="97" t="n">
        <f aca="false">Test!I406</f>
        <v>41.0675</v>
      </c>
      <c r="AP9" s="96" t="n">
        <f aca="false">Test!J406</f>
        <v>44403.59</v>
      </c>
      <c r="AQ9" s="97" t="n">
        <f aca="false">Test!K406</f>
        <v>39.22</v>
      </c>
      <c r="AR9" s="97" t="n">
        <f aca="false">Test!L406</f>
        <v>0</v>
      </c>
      <c r="AS9" s="102" t="n">
        <f aca="false">AP9/3600</f>
        <v>12.3343305555556</v>
      </c>
      <c r="AT9" s="103" t="n">
        <f aca="false">J9+AL9</f>
        <v>7408.188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22639829864803</v>
      </c>
      <c r="BB9" s="105" t="n">
        <f aca="false">AQ9/AG9</f>
        <v>0.794731509625127</v>
      </c>
      <c r="BC9" s="106" t="e">
        <f aca="false">AR9/AH9</f>
        <v>#DIV/0!</v>
      </c>
      <c r="BD9" s="47"/>
      <c r="BE9" s="107" t="n">
        <f aca="false">ABS(AB9-AL9)+ABS(AC9-AM9)+ABS(AD9-AN9)+ABS(AE9-AO9)</f>
        <v>15.35309999999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05.9728</v>
      </c>
      <c r="K10" s="97" t="n">
        <f aca="false">Test!C407</f>
        <v>36.9331</v>
      </c>
      <c r="L10" s="97" t="n">
        <f aca="false">Test!D407</f>
        <v>38.6488</v>
      </c>
      <c r="M10" s="98" t="n">
        <f aca="false">Test!E407</f>
        <v>41.005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2068.68</v>
      </c>
      <c r="AG10" s="97" t="n">
        <f aca="false">Anchor!K407</f>
        <v>51.5</v>
      </c>
      <c r="AH10" s="97" t="n">
        <f aca="false">Anchor!L407</f>
        <v>0</v>
      </c>
      <c r="AI10" s="102" t="n">
        <f aca="false">AF10/3600</f>
        <v>11.6857444444444</v>
      </c>
      <c r="AJ10" s="103" t="n">
        <f aca="false">E10+AB10</f>
        <v>3825.7632</v>
      </c>
      <c r="AK10" s="189"/>
      <c r="AL10" s="96" t="n">
        <f aca="false">Test!F407</f>
        <v>1533.4192</v>
      </c>
      <c r="AM10" s="97" t="n">
        <f aca="false">Test!G407</f>
        <v>34.8228</v>
      </c>
      <c r="AN10" s="97" t="n">
        <f aca="false">Test!H407</f>
        <v>37.4821</v>
      </c>
      <c r="AO10" s="97" t="n">
        <f aca="false">Test!I407</f>
        <v>39.804</v>
      </c>
      <c r="AP10" s="96" t="n">
        <f aca="false">Test!J407</f>
        <v>40925.49</v>
      </c>
      <c r="AQ10" s="97" t="n">
        <f aca="false">Test!K407</f>
        <v>33.3</v>
      </c>
      <c r="AR10" s="97" t="n">
        <f aca="false">Test!L407</f>
        <v>0</v>
      </c>
      <c r="AS10" s="102" t="n">
        <f aca="false">AP10/3600</f>
        <v>11.3681916666667</v>
      </c>
      <c r="AT10" s="103" t="n">
        <f aca="false">J10+AL10</f>
        <v>3739.39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72825627046059</v>
      </c>
      <c r="BB10" s="105" t="n">
        <f aca="false">AQ10/AG10</f>
        <v>0.646601941747573</v>
      </c>
      <c r="BC10" s="106" t="e">
        <f aca="false">AR10/AH10</f>
        <v>#DIV/0!</v>
      </c>
      <c r="BD10" s="47"/>
      <c r="BE10" s="107" t="n">
        <f aca="false">ABS(AB10-AL10)+ABS(AC10-AM10)+ABS(AD10-AN10)+ABS(AE10-AO10)</f>
        <v>5.916300000000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153.7952</v>
      </c>
      <c r="K11" s="111" t="n">
        <f aca="false">Test!C408</f>
        <v>34.6378</v>
      </c>
      <c r="L11" s="111" t="n">
        <f aca="false">Test!D408</f>
        <v>37.4277</v>
      </c>
      <c r="M11" s="112" t="n">
        <f aca="false">Test!E408</f>
        <v>39.78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368.73</v>
      </c>
      <c r="AG11" s="111" t="n">
        <f aca="false">Anchor!K408</f>
        <v>40.77</v>
      </c>
      <c r="AH11" s="111" t="n">
        <f aca="false">Anchor!L408</f>
        <v>0</v>
      </c>
      <c r="AI11" s="116" t="n">
        <f aca="false">AF11/3600</f>
        <v>10.9357583333333</v>
      </c>
      <c r="AJ11" s="117" t="n">
        <f aca="false">E11+AB11</f>
        <v>2058.928</v>
      </c>
      <c r="AK11" s="189"/>
      <c r="AL11" s="110" t="n">
        <f aca="false">Test!F408</f>
        <v>859.8128</v>
      </c>
      <c r="AM11" s="111" t="n">
        <f aca="false">Test!G408</f>
        <v>32.6085</v>
      </c>
      <c r="AN11" s="111" t="n">
        <f aca="false">Test!H408</f>
        <v>36.7585</v>
      </c>
      <c r="AO11" s="111" t="n">
        <f aca="false">Test!I408</f>
        <v>39.1181</v>
      </c>
      <c r="AP11" s="110" t="n">
        <f aca="false">Test!J408</f>
        <v>37987.09</v>
      </c>
      <c r="AQ11" s="111" t="n">
        <f aca="false">Test!K408</f>
        <v>28.32</v>
      </c>
      <c r="AR11" s="111" t="n">
        <f aca="false">Test!L408</f>
        <v>0</v>
      </c>
      <c r="AS11" s="116" t="n">
        <f aca="false">AP11/3600</f>
        <v>10.5519694444444</v>
      </c>
      <c r="AT11" s="117" t="n">
        <f aca="false">J11+AL11</f>
        <v>2013.60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64905141720345</v>
      </c>
      <c r="BB11" s="119" t="n">
        <f aca="false">AQ11/AG11</f>
        <v>0.694628403237675</v>
      </c>
      <c r="BC11" s="120" t="e">
        <f aca="false">AR11/AH11</f>
        <v>#DIV/0!</v>
      </c>
      <c r="BD11" s="47"/>
      <c r="BE11" s="107" t="n">
        <f aca="false">ABS(AB11-AL11)+ABS(AC11-AM11)+ABS(AD11-AN11)+ABS(AE11-AO11)</f>
        <v>3.747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41791.6272</v>
      </c>
      <c r="K12" s="81" t="n">
        <f aca="false">Test!C409</f>
        <v>42.14</v>
      </c>
      <c r="L12" s="81" t="n">
        <f aca="false">Test!D409</f>
        <v>45.2646</v>
      </c>
      <c r="M12" s="82" t="n">
        <f aca="false">Test!E409</f>
        <v>44.957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3972.82</v>
      </c>
      <c r="AG12" s="81" t="n">
        <f aca="false">Anchor!K409</f>
        <v>119.41</v>
      </c>
      <c r="AH12" s="81" t="n">
        <f aca="false">Anchor!L409</f>
        <v>0</v>
      </c>
      <c r="AI12" s="88" t="n">
        <f aca="false">AF12/3600</f>
        <v>23.3257833333333</v>
      </c>
      <c r="AJ12" s="89" t="n">
        <f aca="false">E12+AB12</f>
        <v>58098.8192</v>
      </c>
      <c r="AK12" s="189"/>
      <c r="AL12" s="80" t="n">
        <f aca="false">Test!F409</f>
        <v>20391.3968</v>
      </c>
      <c r="AM12" s="81" t="n">
        <f aca="false">Test!G409</f>
        <v>38.0914</v>
      </c>
      <c r="AN12" s="81" t="n">
        <f aca="false">Test!H409</f>
        <v>42.8124</v>
      </c>
      <c r="AO12" s="81" t="n">
        <f aca="false">Test!I409</f>
        <v>43.1898</v>
      </c>
      <c r="AP12" s="80" t="n">
        <f aca="false">Test!J409</f>
        <v>80683.29</v>
      </c>
      <c r="AQ12" s="81" t="n">
        <f aca="false">Test!K409</f>
        <v>91.89</v>
      </c>
      <c r="AR12" s="81" t="n">
        <f aca="false">Test!L409</f>
        <v>0</v>
      </c>
      <c r="AS12" s="88" t="n">
        <f aca="false">AP12/3600</f>
        <v>22.412025</v>
      </c>
      <c r="AT12" s="89" t="n">
        <f aca="false">J12+AL12</f>
        <v>62183.024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60826253066171</v>
      </c>
      <c r="BB12" s="91" t="n">
        <f aca="false">AQ12/AG12</f>
        <v>0.769533539904531</v>
      </c>
      <c r="BC12" s="92" t="e">
        <f aca="false">AR12/AH12</f>
        <v>#DIV/0!</v>
      </c>
      <c r="BD12" s="47"/>
      <c r="BE12" s="93" t="n">
        <f aca="false">ABS(AB12-AL12)+ABS(AC12-AM12)+ABS(AD12-AN12)+ABS(AE12-AO12)</f>
        <v>610.49019999999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1989.5024</v>
      </c>
      <c r="K13" s="97" t="n">
        <f aca="false">Test!C410</f>
        <v>39.3965</v>
      </c>
      <c r="L13" s="97" t="n">
        <f aca="false">Test!D410</f>
        <v>43.6735</v>
      </c>
      <c r="M13" s="98" t="n">
        <f aca="false">Test!E410</f>
        <v>43.82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3276.15</v>
      </c>
      <c r="AG13" s="97" t="n">
        <f aca="false">Anchor!K410</f>
        <v>85.37</v>
      </c>
      <c r="AH13" s="97" t="n">
        <f aca="false">Anchor!L410</f>
        <v>0</v>
      </c>
      <c r="AI13" s="102" t="n">
        <f aca="false">AF13/3600</f>
        <v>20.3544861111111</v>
      </c>
      <c r="AJ13" s="103" t="n">
        <f aca="false">E13+AB13</f>
        <v>31622.3056</v>
      </c>
      <c r="AK13" s="189"/>
      <c r="AL13" s="96" t="n">
        <f aca="false">Test!F410</f>
        <v>11782.5648</v>
      </c>
      <c r="AM13" s="97" t="n">
        <f aca="false">Test!G410</f>
        <v>35.5169</v>
      </c>
      <c r="AN13" s="97" t="n">
        <f aca="false">Test!H410</f>
        <v>41.6488</v>
      </c>
      <c r="AO13" s="97" t="n">
        <f aca="false">Test!I410</f>
        <v>42.2588</v>
      </c>
      <c r="AP13" s="96" t="n">
        <f aca="false">Test!J410</f>
        <v>70442.2</v>
      </c>
      <c r="AQ13" s="97" t="n">
        <f aca="false">Test!K410</f>
        <v>70.06</v>
      </c>
      <c r="AR13" s="97" t="n">
        <f aca="false">Test!L410</f>
        <v>0</v>
      </c>
      <c r="AS13" s="102" t="n">
        <f aca="false">AP13/3600</f>
        <v>19.5672777777778</v>
      </c>
      <c r="AT13" s="103" t="n">
        <f aca="false">J13+AL13</f>
        <v>33772.06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61325069616785</v>
      </c>
      <c r="BB13" s="105" t="n">
        <f aca="false">AQ13/AG13</f>
        <v>0.820662996368748</v>
      </c>
      <c r="BC13" s="106" t="e">
        <f aca="false">AR13/AH13</f>
        <v>#DIV/0!</v>
      </c>
      <c r="BD13" s="47"/>
      <c r="BE13" s="107" t="n">
        <f aca="false">ABS(AB13-AL13)+ABS(AC13-AM13)+ABS(AD13-AN13)+ABS(AE13-AO13)</f>
        <v>360.176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2245.4288</v>
      </c>
      <c r="K14" s="97" t="n">
        <f aca="false">Test!C411</f>
        <v>36.7385</v>
      </c>
      <c r="L14" s="97" t="n">
        <f aca="false">Test!D411</f>
        <v>42.1418</v>
      </c>
      <c r="M14" s="98" t="n">
        <f aca="false">Test!E411</f>
        <v>42.63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5705.64</v>
      </c>
      <c r="AG14" s="97" t="n">
        <f aca="false">Anchor!K411</f>
        <v>72.89</v>
      </c>
      <c r="AH14" s="97" t="n">
        <f aca="false">Anchor!L411</f>
        <v>0</v>
      </c>
      <c r="AI14" s="102" t="n">
        <f aca="false">AF14/3600</f>
        <v>18.2515666666667</v>
      </c>
      <c r="AJ14" s="103" t="n">
        <f aca="false">E14+AB14</f>
        <v>18282.1584</v>
      </c>
      <c r="AK14" s="189"/>
      <c r="AL14" s="96" t="n">
        <f aca="false">Test!F411</f>
        <v>7174.6048</v>
      </c>
      <c r="AM14" s="97" t="n">
        <f aca="false">Test!G411</f>
        <v>33.0697</v>
      </c>
      <c r="AN14" s="97" t="n">
        <f aca="false">Test!H411</f>
        <v>40.415</v>
      </c>
      <c r="AO14" s="97" t="n">
        <f aca="false">Test!I411</f>
        <v>41.1727</v>
      </c>
      <c r="AP14" s="96" t="n">
        <f aca="false">Test!J411</f>
        <v>62797.09</v>
      </c>
      <c r="AQ14" s="97" t="n">
        <f aca="false">Test!K411</f>
        <v>53.47</v>
      </c>
      <c r="AR14" s="97" t="n">
        <f aca="false">Test!L411</f>
        <v>0</v>
      </c>
      <c r="AS14" s="102" t="n">
        <f aca="false">AP14/3600</f>
        <v>17.4436361111111</v>
      </c>
      <c r="AT14" s="103" t="n">
        <f aca="false">J14+AL14</f>
        <v>19420.033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5573363260749</v>
      </c>
      <c r="BB14" s="105" t="n">
        <f aca="false">AQ14/AG14</f>
        <v>0.733571134586363</v>
      </c>
      <c r="BC14" s="106" t="e">
        <f aca="false">AR14/AH14</f>
        <v>#DIV/0!</v>
      </c>
      <c r="BD14" s="47"/>
      <c r="BE14" s="107" t="n">
        <f aca="false">ABS(AB14-AL14)+ABS(AC14-AM14)+ABS(AD14-AN14)+ABS(AE14-AO14)</f>
        <v>177.311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7144.7472</v>
      </c>
      <c r="K15" s="111" t="n">
        <f aca="false">Test!C412</f>
        <v>34.1338</v>
      </c>
      <c r="L15" s="111" t="n">
        <f aca="false">Test!D412</f>
        <v>40.9307</v>
      </c>
      <c r="M15" s="112" t="n">
        <f aca="false">Test!E412</f>
        <v>41.632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9950.47</v>
      </c>
      <c r="AG15" s="111" t="n">
        <f aca="false">Anchor!K412</f>
        <v>63.71</v>
      </c>
      <c r="AH15" s="111" t="n">
        <f aca="false">Anchor!L412</f>
        <v>0</v>
      </c>
      <c r="AI15" s="116" t="n">
        <f aca="false">AF15/3600</f>
        <v>16.6529083333333</v>
      </c>
      <c r="AJ15" s="117" t="n">
        <f aca="false">E15+AB15</f>
        <v>11016.5888</v>
      </c>
      <c r="AK15" s="189"/>
      <c r="AL15" s="110" t="n">
        <f aca="false">Test!F412</f>
        <v>4569.5776</v>
      </c>
      <c r="AM15" s="111" t="n">
        <f aca="false">Test!G412</f>
        <v>30.841</v>
      </c>
      <c r="AN15" s="111" t="n">
        <f aca="false">Test!H412</f>
        <v>39.6696</v>
      </c>
      <c r="AO15" s="111" t="n">
        <f aca="false">Test!I412</f>
        <v>40.5536</v>
      </c>
      <c r="AP15" s="110" t="n">
        <f aca="false">Test!J412</f>
        <v>56871.37</v>
      </c>
      <c r="AQ15" s="111" t="n">
        <f aca="false">Test!K412</f>
        <v>49.06</v>
      </c>
      <c r="AR15" s="111" t="n">
        <f aca="false">Test!L412</f>
        <v>0</v>
      </c>
      <c r="AS15" s="116" t="n">
        <f aca="false">AP15/3600</f>
        <v>15.7976027777778</v>
      </c>
      <c r="AT15" s="117" t="n">
        <f aca="false">J15+AL15</f>
        <v>11714.324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948639268382717</v>
      </c>
      <c r="BB15" s="119" t="n">
        <f aca="false">AQ15/AG15</f>
        <v>0.77005179720609</v>
      </c>
      <c r="BC15" s="120" t="e">
        <f aca="false">AR15/AH15</f>
        <v>#DIV/0!</v>
      </c>
      <c r="BD15" s="47"/>
      <c r="BE15" s="121" t="n">
        <f aca="false">ABS(AB15-AL15)+ABS(AC15-AM15)+ABS(AD15-AN15)+ABS(AE15-AO15)</f>
        <v>88.413599999999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5752.032</v>
      </c>
      <c r="K16" s="81" t="n">
        <f aca="false">Test!C413</f>
        <v>40.7055</v>
      </c>
      <c r="L16" s="81" t="n">
        <f aca="false">Test!D413</f>
        <v>44.4561</v>
      </c>
      <c r="M16" s="82" t="n">
        <f aca="false">Test!E413</f>
        <v>44.39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9035.59</v>
      </c>
      <c r="AG16" s="81" t="n">
        <f aca="false">Anchor!K413</f>
        <v>101.37</v>
      </c>
      <c r="AH16" s="81" t="n">
        <f aca="false">Anchor!L413</f>
        <v>0</v>
      </c>
      <c r="AI16" s="88" t="n">
        <f aca="false">AF16/3600</f>
        <v>21.9543305555556</v>
      </c>
      <c r="AJ16" s="89" t="n">
        <f aca="false">E16+AB16</f>
        <v>41280.7696</v>
      </c>
      <c r="AK16" s="189"/>
      <c r="AL16" s="80" t="n">
        <f aca="false">Test!F413</f>
        <v>20391.3968</v>
      </c>
      <c r="AM16" s="81" t="n">
        <f aca="false">Test!G413</f>
        <v>38.0914</v>
      </c>
      <c r="AN16" s="81" t="n">
        <f aca="false">Test!H413</f>
        <v>42.8124</v>
      </c>
      <c r="AO16" s="81" t="n">
        <f aca="false">Test!I413</f>
        <v>43.1898</v>
      </c>
      <c r="AP16" s="80" t="n">
        <f aca="false">Test!J413</f>
        <v>75410.56</v>
      </c>
      <c r="AQ16" s="81" t="n">
        <f aca="false">Test!K413</f>
        <v>88.29</v>
      </c>
      <c r="AR16" s="81" t="n">
        <f aca="false">Test!L413</f>
        <v>0</v>
      </c>
      <c r="AS16" s="88" t="n">
        <f aca="false">AP16/3600</f>
        <v>20.9473777777778</v>
      </c>
      <c r="AT16" s="89" t="n">
        <f aca="false">J16+AL16</f>
        <v>46143.4288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54134207133774</v>
      </c>
      <c r="BB16" s="91" t="n">
        <f aca="false">AQ16/AG16</f>
        <v>0.870967741935484</v>
      </c>
      <c r="BC16" s="92" t="e">
        <f aca="false">AR16/AH16</f>
        <v>#DIV/0!</v>
      </c>
      <c r="BD16" s="47"/>
      <c r="BE16" s="107" t="n">
        <f aca="false">ABS(AB16-AL16)+ABS(AC16-AM16)+ABS(AD16-AN16)+ABS(AE16-AO16)</f>
        <v>610.49019999999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3218.6864</v>
      </c>
      <c r="K17" s="97" t="n">
        <f aca="false">Test!C414</f>
        <v>37.9179</v>
      </c>
      <c r="L17" s="97" t="n">
        <f aca="false">Test!D414</f>
        <v>42.7911</v>
      </c>
      <c r="M17" s="98" t="n">
        <f aca="false">Test!E414</f>
        <v>43.152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72516.78</v>
      </c>
      <c r="AG17" s="97" t="n">
        <f aca="false">Anchor!K414</f>
        <v>86.93</v>
      </c>
      <c r="AH17" s="97" t="n">
        <f aca="false">Anchor!L414</f>
        <v>0</v>
      </c>
      <c r="AI17" s="102" t="n">
        <f aca="false">AF17/3600</f>
        <v>20.14355</v>
      </c>
      <c r="AJ17" s="103" t="n">
        <f aca="false">E17+AB17</f>
        <v>22319.6416</v>
      </c>
      <c r="AK17" s="189"/>
      <c r="AL17" s="96" t="n">
        <f aca="false">Test!F414</f>
        <v>11782.5648</v>
      </c>
      <c r="AM17" s="97" t="n">
        <f aca="false">Test!G414</f>
        <v>35.5169</v>
      </c>
      <c r="AN17" s="97" t="n">
        <f aca="false">Test!H414</f>
        <v>41.6488</v>
      </c>
      <c r="AO17" s="97" t="n">
        <f aca="false">Test!I414</f>
        <v>42.2588</v>
      </c>
      <c r="AP17" s="96" t="n">
        <f aca="false">Test!J414</f>
        <v>65833.58</v>
      </c>
      <c r="AQ17" s="97" t="n">
        <f aca="false">Test!K414</f>
        <v>59.7</v>
      </c>
      <c r="AR17" s="97" t="n">
        <f aca="false">Test!L414</f>
        <v>0</v>
      </c>
      <c r="AS17" s="102" t="n">
        <f aca="false">AP17/3600</f>
        <v>18.2871055555556</v>
      </c>
      <c r="AT17" s="103" t="n">
        <f aca="false">J17+AL17</f>
        <v>25001.251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07839261478516</v>
      </c>
      <c r="BB17" s="105" t="n">
        <f aca="false">AQ17/AG17</f>
        <v>0.686759461635799</v>
      </c>
      <c r="BC17" s="106" t="e">
        <f aca="false">AR17/AH17</f>
        <v>#DIV/0!</v>
      </c>
      <c r="BD17" s="47"/>
      <c r="BE17" s="107" t="n">
        <f aca="false">ABS(AB17-AL17)+ABS(AC17-AM17)+ABS(AD17-AN17)+ABS(AE17-AO17)</f>
        <v>360.176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7572.456</v>
      </c>
      <c r="K18" s="97" t="n">
        <f aca="false">Test!C415</f>
        <v>35.2862</v>
      </c>
      <c r="L18" s="97" t="n">
        <f aca="false">Test!D415</f>
        <v>41.6545</v>
      </c>
      <c r="M18" s="98" t="n">
        <f aca="false">Test!E415</f>
        <v>42.238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74</v>
      </c>
      <c r="AG18" s="97" t="n">
        <f aca="false">Anchor!K415</f>
        <v>67.28</v>
      </c>
      <c r="AH18" s="97" t="n">
        <f aca="false">Anchor!L415</f>
        <v>0</v>
      </c>
      <c r="AI18" s="102" t="n">
        <f aca="false">AF18/3600</f>
        <v>17.3816666666667</v>
      </c>
      <c r="AJ18" s="103" t="n">
        <f aca="false">E18+AB18</f>
        <v>13249.7312</v>
      </c>
      <c r="AK18" s="189"/>
      <c r="AL18" s="96" t="n">
        <f aca="false">Test!F415</f>
        <v>7174.6048</v>
      </c>
      <c r="AM18" s="97" t="n">
        <f aca="false">Test!G415</f>
        <v>33.0697</v>
      </c>
      <c r="AN18" s="97" t="n">
        <f aca="false">Test!H415</f>
        <v>40.415</v>
      </c>
      <c r="AO18" s="97" t="n">
        <f aca="false">Test!I415</f>
        <v>41.1727</v>
      </c>
      <c r="AP18" s="96" t="n">
        <f aca="false">Test!J415</f>
        <v>60197.43</v>
      </c>
      <c r="AQ18" s="97" t="n">
        <f aca="false">Test!K415</f>
        <v>49.59</v>
      </c>
      <c r="AR18" s="97" t="n">
        <f aca="false">Test!L415</f>
        <v>0</v>
      </c>
      <c r="AS18" s="102" t="n">
        <f aca="false">AP18/3600</f>
        <v>16.7215083333333</v>
      </c>
      <c r="AT18" s="103" t="n">
        <f aca="false">J18+AL18</f>
        <v>14747.060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62019848499377</v>
      </c>
      <c r="BB18" s="105" t="n">
        <f aca="false">AQ18/AG18</f>
        <v>0.737068965517241</v>
      </c>
      <c r="BC18" s="106" t="e">
        <f aca="false">AR18/AH18</f>
        <v>#DIV/0!</v>
      </c>
      <c r="BD18" s="47"/>
      <c r="BE18" s="107" t="n">
        <f aca="false">ABS(AB18-AL18)+ABS(AC18-AM18)+ABS(AD18-AN18)+ABS(AE18-AO18)</f>
        <v>177.311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4375.0432</v>
      </c>
      <c r="K19" s="111" t="n">
        <f aca="false">Test!C416</f>
        <v>32.6939</v>
      </c>
      <c r="L19" s="111" t="n">
        <f aca="false">Test!D416</f>
        <v>40.4611</v>
      </c>
      <c r="M19" s="112" t="n">
        <f aca="false">Test!E416</f>
        <v>41.21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112.15</v>
      </c>
      <c r="AG19" s="111" t="n">
        <f aca="false">Anchor!K416</f>
        <v>63.79</v>
      </c>
      <c r="AH19" s="111" t="n">
        <f aca="false">Anchor!L416</f>
        <v>0</v>
      </c>
      <c r="AI19" s="116" t="n">
        <f aca="false">AF19/3600</f>
        <v>15.8644861111111</v>
      </c>
      <c r="AJ19" s="117" t="n">
        <f aca="false">E19+AB19</f>
        <v>7974.04</v>
      </c>
      <c r="AK19" s="189"/>
      <c r="AL19" s="110" t="n">
        <f aca="false">Test!F416</f>
        <v>4569.5776</v>
      </c>
      <c r="AM19" s="111" t="n">
        <f aca="false">Test!G416</f>
        <v>30.841</v>
      </c>
      <c r="AN19" s="111" t="n">
        <f aca="false">Test!H416</f>
        <v>39.6696</v>
      </c>
      <c r="AO19" s="111" t="n">
        <f aca="false">Test!I416</f>
        <v>40.5536</v>
      </c>
      <c r="AP19" s="110" t="n">
        <f aca="false">Test!J416</f>
        <v>54953.17</v>
      </c>
      <c r="AQ19" s="111" t="n">
        <f aca="false">Test!K416</f>
        <v>44.68</v>
      </c>
      <c r="AR19" s="111" t="n">
        <f aca="false">Test!L416</f>
        <v>0</v>
      </c>
      <c r="AS19" s="116" t="n">
        <f aca="false">AP19/3600</f>
        <v>15.2647694444444</v>
      </c>
      <c r="AT19" s="117" t="n">
        <f aca="false">J19+AL19</f>
        <v>8944.620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62197535900855</v>
      </c>
      <c r="BB19" s="119" t="n">
        <f aca="false">AQ19/AG19</f>
        <v>0.700423263834457</v>
      </c>
      <c r="BC19" s="120" t="e">
        <f aca="false">AR19/AH19</f>
        <v>#DIV/0!</v>
      </c>
      <c r="BD19" s="47"/>
      <c r="BE19" s="107" t="n">
        <f aca="false">ABS(AB19-AL19)+ABS(AC19-AM19)+ABS(AD19-AN19)+ABS(AE19-AO19)</f>
        <v>88.413599999999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6120.6472</v>
      </c>
      <c r="K20" s="81" t="n">
        <f aca="false">Test!C417</f>
        <v>42.2585</v>
      </c>
      <c r="L20" s="81" t="n">
        <f aca="false">Test!D417</f>
        <v>43.874</v>
      </c>
      <c r="M20" s="82" t="n">
        <f aca="false">Test!E417</f>
        <v>45.57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7191.02</v>
      </c>
      <c r="AG20" s="81" t="n">
        <f aca="false">Anchor!K417</f>
        <v>62.49</v>
      </c>
      <c r="AH20" s="81" t="n">
        <f aca="false">Anchor!L417</f>
        <v>0</v>
      </c>
      <c r="AI20" s="88" t="n">
        <f aca="false">AF20/3600</f>
        <v>15.8863944444444</v>
      </c>
      <c r="AJ20" s="89" t="n">
        <f aca="false">E20+AB20</f>
        <v>8870.368</v>
      </c>
      <c r="AK20" s="189"/>
      <c r="AL20" s="80" t="n">
        <f aca="false">Test!F417</f>
        <v>2790.2856</v>
      </c>
      <c r="AM20" s="81" t="n">
        <f aca="false">Test!G417</f>
        <v>40.1013</v>
      </c>
      <c r="AN20" s="81" t="n">
        <f aca="false">Test!H417</f>
        <v>41.8852</v>
      </c>
      <c r="AO20" s="81" t="n">
        <f aca="false">Test!I417</f>
        <v>43.1028</v>
      </c>
      <c r="AP20" s="80" t="n">
        <f aca="false">Test!J417</f>
        <v>55263.69</v>
      </c>
      <c r="AQ20" s="81" t="n">
        <f aca="false">Test!K417</f>
        <v>46.63</v>
      </c>
      <c r="AR20" s="81" t="n">
        <f aca="false">Test!L417</f>
        <v>0</v>
      </c>
      <c r="AS20" s="88" t="n">
        <f aca="false">AP20/3600</f>
        <v>15.351025</v>
      </c>
      <c r="AT20" s="89" t="n">
        <f aca="false">J20+AL20</f>
        <v>8910.932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66300128936326</v>
      </c>
      <c r="BB20" s="91" t="n">
        <f aca="false">AQ20/AG20</f>
        <v>0.746199391902705</v>
      </c>
      <c r="BC20" s="92" t="e">
        <f aca="false">AR20/AH20</f>
        <v>#DIV/0!</v>
      </c>
      <c r="BD20" s="47"/>
      <c r="BE20" s="93" t="n">
        <f aca="false">ABS(AB20-AL20)+ABS(AC20-AM20)+ABS(AD20-AN20)+ABS(AE20-AO20)</f>
        <v>13.509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3095.2264</v>
      </c>
      <c r="K21" s="97" t="n">
        <f aca="false">Test!C418</f>
        <v>40.8893</v>
      </c>
      <c r="L21" s="97" t="n">
        <f aca="false">Test!D418</f>
        <v>42.5577</v>
      </c>
      <c r="M21" s="98" t="n">
        <f aca="false">Test!E418</f>
        <v>43.892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9870.89</v>
      </c>
      <c r="AG21" s="97" t="n">
        <f aca="false">Anchor!K418</f>
        <v>54.17</v>
      </c>
      <c r="AH21" s="97" t="n">
        <f aca="false">Anchor!L418</f>
        <v>0</v>
      </c>
      <c r="AI21" s="102" t="n">
        <f aca="false">AF21/3600</f>
        <v>13.853025</v>
      </c>
      <c r="AJ21" s="103" t="n">
        <f aca="false">E21+AB21</f>
        <v>4618.0368</v>
      </c>
      <c r="AK21" s="189"/>
      <c r="AL21" s="96" t="n">
        <f aca="false">Test!F418</f>
        <v>1568.9504</v>
      </c>
      <c r="AM21" s="97" t="n">
        <f aca="false">Test!G418</f>
        <v>38.1913</v>
      </c>
      <c r="AN21" s="97" t="n">
        <f aca="false">Test!H418</f>
        <v>40.9018</v>
      </c>
      <c r="AO21" s="97" t="n">
        <f aca="false">Test!I418</f>
        <v>42.0806</v>
      </c>
      <c r="AP21" s="96" t="n">
        <f aca="false">Test!J418</f>
        <v>47703.09</v>
      </c>
      <c r="AQ21" s="97" t="n">
        <f aca="false">Test!K418</f>
        <v>39.35</v>
      </c>
      <c r="AR21" s="97" t="n">
        <f aca="false">Test!L418</f>
        <v>0</v>
      </c>
      <c r="AS21" s="102" t="n">
        <f aca="false">AP21/3600</f>
        <v>13.2508583333333</v>
      </c>
      <c r="AT21" s="103" t="n">
        <f aca="false">J21+AL21</f>
        <v>4664.176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56531756301121</v>
      </c>
      <c r="BB21" s="105" t="n">
        <f aca="false">AQ21/AG21</f>
        <v>0.726416835887022</v>
      </c>
      <c r="BC21" s="106" t="e">
        <f aca="false">AR21/AH21</f>
        <v>#DIV/0!</v>
      </c>
      <c r="BD21" s="47"/>
      <c r="BE21" s="107" t="n">
        <f aca="false">ABS(AB21-AL21)+ABS(AC21-AM21)+ABS(AD21-AN21)+ABS(AE21-AO21)</f>
        <v>8.2537999999999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1754.4328</v>
      </c>
      <c r="K22" s="97" t="n">
        <f aca="false">Test!C419</f>
        <v>39.1343</v>
      </c>
      <c r="L22" s="97" t="n">
        <f aca="false">Test!D419</f>
        <v>41.2765</v>
      </c>
      <c r="M22" s="98" t="n">
        <f aca="false">Test!E419</f>
        <v>42.42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4821.28</v>
      </c>
      <c r="AG22" s="97" t="n">
        <f aca="false">Anchor!K419</f>
        <v>46.12</v>
      </c>
      <c r="AH22" s="97" t="n">
        <f aca="false">Anchor!L419</f>
        <v>0</v>
      </c>
      <c r="AI22" s="102" t="n">
        <f aca="false">AF22/3600</f>
        <v>12.4503555555556</v>
      </c>
      <c r="AJ22" s="103" t="n">
        <f aca="false">E22+AB22</f>
        <v>2571.2112</v>
      </c>
      <c r="AK22" s="189"/>
      <c r="AL22" s="96" t="n">
        <f aca="false">Test!F419</f>
        <v>867.7848</v>
      </c>
      <c r="AM22" s="97" t="n">
        <f aca="false">Test!G419</f>
        <v>36.0524</v>
      </c>
      <c r="AN22" s="97" t="n">
        <f aca="false">Test!H419</f>
        <v>39.9311</v>
      </c>
      <c r="AO22" s="97" t="n">
        <f aca="false">Test!I419</f>
        <v>41.15</v>
      </c>
      <c r="AP22" s="96" t="n">
        <f aca="false">Test!J419</f>
        <v>43220.02</v>
      </c>
      <c r="AQ22" s="97" t="n">
        <f aca="false">Test!K419</f>
        <v>39.18</v>
      </c>
      <c r="AR22" s="97" t="n">
        <f aca="false">Test!L419</f>
        <v>0</v>
      </c>
      <c r="AS22" s="102" t="n">
        <f aca="false">AP22/3600</f>
        <v>12.0055611111111</v>
      </c>
      <c r="AT22" s="103" t="n">
        <f aca="false">J22+AL22</f>
        <v>2622.217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64274558870251</v>
      </c>
      <c r="BB22" s="105" t="n">
        <f aca="false">AQ22/AG22</f>
        <v>0.849522983521249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3778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986.348</v>
      </c>
      <c r="K23" s="111" t="n">
        <f aca="false">Test!C420</f>
        <v>37.0668</v>
      </c>
      <c r="L23" s="111" t="n">
        <f aca="false">Test!D420</f>
        <v>40.2592</v>
      </c>
      <c r="M23" s="112" t="n">
        <f aca="false">Test!E420</f>
        <v>41.441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859.86</v>
      </c>
      <c r="AG23" s="111" t="n">
        <f aca="false">Anchor!K420</f>
        <v>41.7</v>
      </c>
      <c r="AH23" s="111" t="n">
        <f aca="false">Anchor!L420</f>
        <v>0</v>
      </c>
      <c r="AI23" s="116" t="n">
        <f aca="false">AF23/3600</f>
        <v>11.3499611111111</v>
      </c>
      <c r="AJ23" s="117" t="n">
        <f aca="false">E23+AB23</f>
        <v>1434.7752</v>
      </c>
      <c r="AK23" s="189"/>
      <c r="AL23" s="110" t="n">
        <f aca="false">Test!F420</f>
        <v>493.3888</v>
      </c>
      <c r="AM23" s="111" t="n">
        <f aca="false">Test!G420</f>
        <v>34.0135</v>
      </c>
      <c r="AN23" s="111" t="n">
        <f aca="false">Test!H420</f>
        <v>39.4088</v>
      </c>
      <c r="AO23" s="111" t="n">
        <f aca="false">Test!I420</f>
        <v>40.7125</v>
      </c>
      <c r="AP23" s="110" t="n">
        <f aca="false">Test!J420</f>
        <v>40910.85</v>
      </c>
      <c r="AQ23" s="111" t="n">
        <f aca="false">Test!K420</f>
        <v>31.72</v>
      </c>
      <c r="AR23" s="111" t="n">
        <f aca="false">Test!L420</f>
        <v>0</v>
      </c>
      <c r="AS23" s="116" t="n">
        <f aca="false">AP23/3600</f>
        <v>11.364125</v>
      </c>
      <c r="AT23" s="117" t="n">
        <f aca="false">J23+AL23</f>
        <v>1479.736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12479240017</v>
      </c>
      <c r="BB23" s="119" t="n">
        <f aca="false">AQ23/AG23</f>
        <v>0.760671462829736</v>
      </c>
      <c r="BC23" s="120" t="e">
        <f aca="false">AR23/AH23</f>
        <v>#DIV/0!</v>
      </c>
      <c r="BD23" s="47"/>
      <c r="BE23" s="121" t="n">
        <f aca="false">ABS(AB23-AL23)+ABS(AC23-AM23)+ABS(AD23-AN23)+ABS(AE23-AO23)</f>
        <v>2.548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3633.8784</v>
      </c>
      <c r="K24" s="81" t="n">
        <f aca="false">Test!C421</f>
        <v>41.5891</v>
      </c>
      <c r="L24" s="81" t="n">
        <f aca="false">Test!D421</f>
        <v>43.2245</v>
      </c>
      <c r="M24" s="82" t="n">
        <f aca="false">Test!E421</f>
        <v>44.719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3599.55</v>
      </c>
      <c r="AG24" s="81" t="n">
        <f aca="false">Anchor!K421</f>
        <v>62.52</v>
      </c>
      <c r="AH24" s="81" t="n">
        <f aca="false">Anchor!L421</f>
        <v>0</v>
      </c>
      <c r="AI24" s="88" t="n">
        <f aca="false">AF24/3600</f>
        <v>14.8887638888889</v>
      </c>
      <c r="AJ24" s="89" t="n">
        <f aca="false">E24+AB24</f>
        <v>6153.2664</v>
      </c>
      <c r="AK24" s="189"/>
      <c r="AL24" s="80" t="n">
        <f aca="false">Test!F421</f>
        <v>2790.2856</v>
      </c>
      <c r="AM24" s="81" t="n">
        <f aca="false">Test!G421</f>
        <v>40.1013</v>
      </c>
      <c r="AN24" s="81" t="n">
        <f aca="false">Test!H421</f>
        <v>41.8852</v>
      </c>
      <c r="AO24" s="81" t="n">
        <f aca="false">Test!I421</f>
        <v>43.1028</v>
      </c>
      <c r="AP24" s="80" t="n">
        <f aca="false">Test!J421</f>
        <v>53658.55</v>
      </c>
      <c r="AQ24" s="81" t="n">
        <f aca="false">Test!K421</f>
        <v>46.63</v>
      </c>
      <c r="AR24" s="81" t="n">
        <f aca="false">Test!L421</f>
        <v>0</v>
      </c>
      <c r="AS24" s="88" t="n">
        <f aca="false">AP24/3600</f>
        <v>14.9051527777778</v>
      </c>
      <c r="AT24" s="89" t="n">
        <f aca="false">J24+AL24</f>
        <v>6424.1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0110075551007</v>
      </c>
      <c r="BB24" s="91" t="n">
        <f aca="false">AQ24/AG24</f>
        <v>0.745841330774152</v>
      </c>
      <c r="BC24" s="92" t="e">
        <f aca="false">AR24/AH24</f>
        <v>#DIV/0!</v>
      </c>
      <c r="BD24" s="47"/>
      <c r="BE24" s="107" t="n">
        <f aca="false">ABS(AB24-AL24)+ABS(AC24-AM24)+ABS(AD24-AN24)+ABS(AE24-AO24)</f>
        <v>13.509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1913.012</v>
      </c>
      <c r="K25" s="97" t="n">
        <f aca="false">Test!C422</f>
        <v>39.974</v>
      </c>
      <c r="L25" s="97" t="n">
        <f aca="false">Test!D422</f>
        <v>41.8531</v>
      </c>
      <c r="M25" s="98" t="n">
        <f aca="false">Test!E422</f>
        <v>43.09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7495.89</v>
      </c>
      <c r="AG25" s="97" t="n">
        <f aca="false">Anchor!K422</f>
        <v>52.28</v>
      </c>
      <c r="AH25" s="97" t="n">
        <f aca="false">Anchor!L422</f>
        <v>0</v>
      </c>
      <c r="AI25" s="102" t="n">
        <f aca="false">AF25/3600</f>
        <v>13.1933027777778</v>
      </c>
      <c r="AJ25" s="103" t="n">
        <f aca="false">E25+AB25</f>
        <v>3282.2648</v>
      </c>
      <c r="AK25" s="189"/>
      <c r="AL25" s="96" t="n">
        <f aca="false">Test!F422</f>
        <v>1568.9504</v>
      </c>
      <c r="AM25" s="97" t="n">
        <f aca="false">Test!G422</f>
        <v>38.1913</v>
      </c>
      <c r="AN25" s="97" t="n">
        <f aca="false">Test!H422</f>
        <v>40.9018</v>
      </c>
      <c r="AO25" s="97" t="n">
        <f aca="false">Test!I422</f>
        <v>42.0806</v>
      </c>
      <c r="AP25" s="96" t="n">
        <f aca="false">Test!J422</f>
        <v>45021.05</v>
      </c>
      <c r="AQ25" s="97" t="n">
        <f aca="false">Test!K422</f>
        <v>35.91</v>
      </c>
      <c r="AR25" s="97" t="n">
        <f aca="false">Test!L422</f>
        <v>0</v>
      </c>
      <c r="AS25" s="102" t="n">
        <f aca="false">AP25/3600</f>
        <v>12.5058472222222</v>
      </c>
      <c r="AT25" s="103" t="n">
        <f aca="false">J25+AL25</f>
        <v>3481.9624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4789359668805</v>
      </c>
      <c r="BB25" s="105" t="n">
        <f aca="false">AQ25/AG25</f>
        <v>0.686878347360367</v>
      </c>
      <c r="BC25" s="106" t="e">
        <f aca="false">AR25/AH25</f>
        <v>#DIV/0!</v>
      </c>
      <c r="BD25" s="47"/>
      <c r="BE25" s="107" t="n">
        <f aca="false">ABS(AB25-AL25)+ABS(AC25-AM25)+ABS(AD25-AN25)+ABS(AE25-AO25)</f>
        <v>8.2537999999999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1134.0032</v>
      </c>
      <c r="K26" s="97" t="n">
        <f aca="false">Test!C423</f>
        <v>38.0413</v>
      </c>
      <c r="L26" s="97" t="n">
        <f aca="false">Test!D423</f>
        <v>40.8765</v>
      </c>
      <c r="M26" s="98" t="n">
        <f aca="false">Test!E423</f>
        <v>42.041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172.86</v>
      </c>
      <c r="AG26" s="97" t="n">
        <f aca="false">Anchor!K423</f>
        <v>43.54</v>
      </c>
      <c r="AH26" s="97" t="n">
        <f aca="false">Anchor!L423</f>
        <v>0</v>
      </c>
      <c r="AI26" s="102" t="n">
        <f aca="false">AF26/3600</f>
        <v>11.9924611111111</v>
      </c>
      <c r="AJ26" s="103" t="n">
        <f aca="false">E26+AB26</f>
        <v>1885.0664</v>
      </c>
      <c r="AK26" s="189"/>
      <c r="AL26" s="96" t="n">
        <f aca="false">Test!F423</f>
        <v>867.7848</v>
      </c>
      <c r="AM26" s="97" t="n">
        <f aca="false">Test!G423</f>
        <v>36.0524</v>
      </c>
      <c r="AN26" s="97" t="n">
        <f aca="false">Test!H423</f>
        <v>39.9311</v>
      </c>
      <c r="AO26" s="97" t="n">
        <f aca="false">Test!I423</f>
        <v>41.15</v>
      </c>
      <c r="AP26" s="96" t="n">
        <f aca="false">Test!J423</f>
        <v>42623.3</v>
      </c>
      <c r="AQ26" s="97" t="n">
        <f aca="false">Test!K423</f>
        <v>35.8</v>
      </c>
      <c r="AR26" s="97" t="n">
        <f aca="false">Test!L423</f>
        <v>0</v>
      </c>
      <c r="AS26" s="102" t="n">
        <f aca="false">AP26/3600</f>
        <v>11.8398055555556</v>
      </c>
      <c r="AT26" s="103" t="n">
        <f aca="false">J26+AL26</f>
        <v>2001.78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87270706643016</v>
      </c>
      <c r="BB26" s="105" t="n">
        <f aca="false">AQ26/AG26</f>
        <v>0.822232429949472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3778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628.7384</v>
      </c>
      <c r="K27" s="111" t="n">
        <f aca="false">Test!C424</f>
        <v>35.8809</v>
      </c>
      <c r="L27" s="111" t="n">
        <f aca="false">Test!D424</f>
        <v>39.9219</v>
      </c>
      <c r="M27" s="112" t="n">
        <f aca="false">Test!E424</f>
        <v>41.14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437.89</v>
      </c>
      <c r="AG27" s="111" t="n">
        <f aca="false">Anchor!K424</f>
        <v>39.3</v>
      </c>
      <c r="AH27" s="111" t="n">
        <f aca="false">Anchor!L424</f>
        <v>0</v>
      </c>
      <c r="AI27" s="116" t="n">
        <f aca="false">AF27/3600</f>
        <v>10.9549694444444</v>
      </c>
      <c r="AJ27" s="117" t="n">
        <f aca="false">E27+AB27</f>
        <v>1041.2776</v>
      </c>
      <c r="AK27" s="189"/>
      <c r="AL27" s="110" t="n">
        <f aca="false">Test!F424</f>
        <v>493.3888</v>
      </c>
      <c r="AM27" s="111" t="n">
        <f aca="false">Test!G424</f>
        <v>34.0135</v>
      </c>
      <c r="AN27" s="111" t="n">
        <f aca="false">Test!H424</f>
        <v>39.4088</v>
      </c>
      <c r="AO27" s="111" t="n">
        <f aca="false">Test!I424</f>
        <v>40.7125</v>
      </c>
      <c r="AP27" s="110" t="n">
        <f aca="false">Test!J424</f>
        <v>39209.93</v>
      </c>
      <c r="AQ27" s="111" t="n">
        <f aca="false">Test!K424</f>
        <v>30.54</v>
      </c>
      <c r="AR27" s="111" t="n">
        <f aca="false">Test!L424</f>
        <v>0</v>
      </c>
      <c r="AS27" s="116" t="n">
        <f aca="false">AP27/3600</f>
        <v>10.8916472222222</v>
      </c>
      <c r="AT27" s="117" t="n">
        <f aca="false">J27+AL27</f>
        <v>1122.1272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94219771899562</v>
      </c>
      <c r="BB27" s="119" t="n">
        <f aca="false">AQ27/AG27</f>
        <v>0.777099236641221</v>
      </c>
      <c r="BC27" s="120" t="e">
        <f aca="false">AR27/AH27</f>
        <v>#DIV/0!</v>
      </c>
      <c r="BD27" s="47"/>
      <c r="BE27" s="107" t="n">
        <f aca="false">ABS(AB27-AL27)+ABS(AC27-AM27)+ABS(AD27-AN27)+ABS(AE27-AO27)</f>
        <v>2.548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10390.4392</v>
      </c>
      <c r="K28" s="81" t="n">
        <f aca="false">Test!C425</f>
        <v>40.9905</v>
      </c>
      <c r="L28" s="81" t="n">
        <f aca="false">Test!D425</f>
        <v>42.7622</v>
      </c>
      <c r="M28" s="82" t="n">
        <f aca="false">Test!E425</f>
        <v>44.07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5834.21</v>
      </c>
      <c r="AG28" s="81" t="n">
        <f aca="false">Anchor!K425</f>
        <v>73.27</v>
      </c>
      <c r="AH28" s="81" t="n">
        <f aca="false">Anchor!L425</f>
        <v>0</v>
      </c>
      <c r="AI28" s="88" t="n">
        <f aca="false">AF28/3600</f>
        <v>15.5095027777778</v>
      </c>
      <c r="AJ28" s="89" t="n">
        <f aca="false">E28+AB28</f>
        <v>14327.0184</v>
      </c>
      <c r="AK28" s="189"/>
      <c r="AL28" s="80" t="n">
        <f aca="false">Test!F425</f>
        <v>3792.0184</v>
      </c>
      <c r="AM28" s="81" t="n">
        <f aca="false">Test!G425</f>
        <v>37.5558</v>
      </c>
      <c r="AN28" s="81" t="n">
        <f aca="false">Test!H425</f>
        <v>40.1611</v>
      </c>
      <c r="AO28" s="81" t="n">
        <f aca="false">Test!I425</f>
        <v>41.1589</v>
      </c>
      <c r="AP28" s="80" t="n">
        <f aca="false">Test!J425</f>
        <v>50714.24</v>
      </c>
      <c r="AQ28" s="81" t="n">
        <f aca="false">Test!K425</f>
        <v>50.68</v>
      </c>
      <c r="AR28" s="81" t="n">
        <f aca="false">Test!L425</f>
        <v>0</v>
      </c>
      <c r="AS28" s="88" t="n">
        <f aca="false">AP28/3600</f>
        <v>14.0872888888889</v>
      </c>
      <c r="AT28" s="89" t="n">
        <f aca="false">J28+AL28</f>
        <v>14182.457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08300484595376</v>
      </c>
      <c r="BB28" s="91" t="n">
        <f aca="false">AQ28/AG28</f>
        <v>0.69168827623857</v>
      </c>
      <c r="BC28" s="92" t="e">
        <f aca="false">AR28/AH28</f>
        <v>#DIV/0!</v>
      </c>
      <c r="BD28" s="47"/>
      <c r="BE28" s="93" t="n">
        <f aca="false">ABS(AB28-AL28)+ABS(AC28-AM28)+ABS(AD28-AN28)+ABS(AE28-AO28)</f>
        <v>19.060099999999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4832.576</v>
      </c>
      <c r="K29" s="97" t="n">
        <f aca="false">Test!C426</f>
        <v>38.7223</v>
      </c>
      <c r="L29" s="97" t="n">
        <f aca="false">Test!D426</f>
        <v>41.0441</v>
      </c>
      <c r="M29" s="98" t="n">
        <f aca="false">Test!E426</f>
        <v>42.08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04.11</v>
      </c>
      <c r="AG29" s="97" t="n">
        <f aca="false">Anchor!K426</f>
        <v>54.39</v>
      </c>
      <c r="AH29" s="97" t="n">
        <f aca="false">Anchor!L426</f>
        <v>0</v>
      </c>
      <c r="AI29" s="102" t="n">
        <f aca="false">AF29/3600</f>
        <v>12.4733638888889</v>
      </c>
      <c r="AJ29" s="103" t="n">
        <f aca="false">E29+AB29</f>
        <v>6768.896</v>
      </c>
      <c r="AK29" s="189"/>
      <c r="AL29" s="96" t="n">
        <f aca="false">Test!F426</f>
        <v>1907.0824</v>
      </c>
      <c r="AM29" s="97" t="n">
        <f aca="false">Test!G426</f>
        <v>35.2867</v>
      </c>
      <c r="AN29" s="97" t="n">
        <f aca="false">Test!H426</f>
        <v>38.9134</v>
      </c>
      <c r="AO29" s="97" t="n">
        <f aca="false">Test!I426</f>
        <v>40.0263</v>
      </c>
      <c r="AP29" s="96" t="n">
        <f aca="false">Test!J426</f>
        <v>42500.77</v>
      </c>
      <c r="AQ29" s="97" t="n">
        <f aca="false">Test!K426</f>
        <v>38.53</v>
      </c>
      <c r="AR29" s="97" t="n">
        <f aca="false">Test!L426</f>
        <v>0</v>
      </c>
      <c r="AS29" s="102" t="n">
        <f aca="false">AP29/3600</f>
        <v>11.8057694444444</v>
      </c>
      <c r="AT29" s="103" t="n">
        <f aca="false">J29+AL29</f>
        <v>6739.6584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46478395852852</v>
      </c>
      <c r="BB29" s="105" t="n">
        <f aca="false">AQ29/AG29</f>
        <v>0.708402279830851</v>
      </c>
      <c r="BC29" s="106" t="e">
        <f aca="false">AR29/AH29</f>
        <v>#DIV/0!</v>
      </c>
      <c r="BD29" s="47"/>
      <c r="BE29" s="107" t="n">
        <f aca="false">ABS(AB29-AL29)+ABS(AC29-AM29)+ABS(AD29-AN29)+ABS(AE29-AO29)</f>
        <v>10.66360000000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2385.4672</v>
      </c>
      <c r="K30" s="97" t="n">
        <f aca="false">Test!C427</f>
        <v>36.3936</v>
      </c>
      <c r="L30" s="97" t="n">
        <f aca="false">Test!D427</f>
        <v>39.3623</v>
      </c>
      <c r="M30" s="98" t="n">
        <f aca="false">Test!E427</f>
        <v>40.40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751.8</v>
      </c>
      <c r="AG30" s="97" t="n">
        <f aca="false">Anchor!K427</f>
        <v>45.82</v>
      </c>
      <c r="AH30" s="97" t="n">
        <f aca="false">Anchor!L427</f>
        <v>0</v>
      </c>
      <c r="AI30" s="102" t="n">
        <f aca="false">AF30/3600</f>
        <v>11.0421666666667</v>
      </c>
      <c r="AJ30" s="103" t="n">
        <f aca="false">E30+AB30</f>
        <v>3335.5584</v>
      </c>
      <c r="AK30" s="189"/>
      <c r="AL30" s="96" t="n">
        <f aca="false">Test!F427</f>
        <v>959.692</v>
      </c>
      <c r="AM30" s="97" t="n">
        <f aca="false">Test!G427</f>
        <v>33.0953</v>
      </c>
      <c r="AN30" s="97" t="n">
        <f aca="false">Test!H427</f>
        <v>37.6532</v>
      </c>
      <c r="AO30" s="97" t="n">
        <f aca="false">Test!I427</f>
        <v>39.0302</v>
      </c>
      <c r="AP30" s="96" t="n">
        <f aca="false">Test!J427</f>
        <v>38219.74</v>
      </c>
      <c r="AQ30" s="97" t="n">
        <f aca="false">Test!K427</f>
        <v>33.69</v>
      </c>
      <c r="AR30" s="97" t="n">
        <f aca="false">Test!L427</f>
        <v>0</v>
      </c>
      <c r="AS30" s="102" t="n">
        <f aca="false">AP30/3600</f>
        <v>10.6165944444444</v>
      </c>
      <c r="AT30" s="103" t="n">
        <f aca="false">J30+AL30</f>
        <v>3345.1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61459355299634</v>
      </c>
      <c r="BB30" s="105" t="n">
        <f aca="false">AQ30/AG30</f>
        <v>0.735268441728503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2737999999999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1208.636</v>
      </c>
      <c r="K31" s="111" t="n">
        <f aca="false">Test!C428</f>
        <v>34.1476</v>
      </c>
      <c r="L31" s="111" t="n">
        <f aca="false">Test!D428</f>
        <v>38.1063</v>
      </c>
      <c r="M31" s="112" t="n">
        <f aca="false">Test!E428</f>
        <v>39.37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6191.2</v>
      </c>
      <c r="AG31" s="111" t="n">
        <f aca="false">Anchor!K428</f>
        <v>43.49</v>
      </c>
      <c r="AH31" s="111" t="n">
        <f aca="false">Anchor!L428</f>
        <v>0</v>
      </c>
      <c r="AI31" s="116" t="n">
        <f aca="false">AF31/3600</f>
        <v>10.0531111111111</v>
      </c>
      <c r="AJ31" s="117" t="n">
        <f aca="false">E31+AB31</f>
        <v>1681.9336</v>
      </c>
      <c r="AK31" s="189"/>
      <c r="AL31" s="110" t="n">
        <f aca="false">Test!F428</f>
        <v>491.3576</v>
      </c>
      <c r="AM31" s="111" t="n">
        <f aca="false">Test!G428</f>
        <v>31.0757</v>
      </c>
      <c r="AN31" s="111" t="n">
        <f aca="false">Test!H428</f>
        <v>36.9228</v>
      </c>
      <c r="AO31" s="111" t="n">
        <f aca="false">Test!I428</f>
        <v>38.5515</v>
      </c>
      <c r="AP31" s="110" t="n">
        <f aca="false">Test!J428</f>
        <v>35579.81</v>
      </c>
      <c r="AQ31" s="111" t="n">
        <f aca="false">Test!K428</f>
        <v>29.06</v>
      </c>
      <c r="AR31" s="111" t="n">
        <f aca="false">Test!L428</f>
        <v>0</v>
      </c>
      <c r="AS31" s="116" t="n">
        <f aca="false">AP31/3600</f>
        <v>9.88328055555556</v>
      </c>
      <c r="AT31" s="117" t="n">
        <f aca="false">J31+AL31</f>
        <v>1699.99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83106666814032</v>
      </c>
      <c r="BB31" s="119" t="n">
        <f aca="false">AQ31/AG31</f>
        <v>0.66819958611175</v>
      </c>
      <c r="BC31" s="120" t="e">
        <f aca="false">AR31/AH31</f>
        <v>#DIV/0!</v>
      </c>
      <c r="BD31" s="47"/>
      <c r="BE31" s="121" t="n">
        <f aca="false">ABS(AB31-AL31)+ABS(AC31-AM31)+ABS(AD31-AN31)+ABS(AE31-AO31)</f>
        <v>2.4709999999999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6242.152</v>
      </c>
      <c r="K32" s="81" t="n">
        <f aca="false">Test!C429</f>
        <v>39.8603</v>
      </c>
      <c r="L32" s="81" t="n">
        <f aca="false">Test!D429</f>
        <v>41.9021</v>
      </c>
      <c r="M32" s="82" t="n">
        <f aca="false">Test!E429</f>
        <v>43.04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653.27</v>
      </c>
      <c r="AG32" s="81" t="n">
        <f aca="false">Anchor!K429</f>
        <v>69.54</v>
      </c>
      <c r="AH32" s="81" t="n">
        <f aca="false">Anchor!L429</f>
        <v>0</v>
      </c>
      <c r="AI32" s="88" t="n">
        <f aca="false">AF32/3600</f>
        <v>13.792575</v>
      </c>
      <c r="AJ32" s="89" t="n">
        <f aca="false">E32+AB32</f>
        <v>10053.816</v>
      </c>
      <c r="AK32" s="189"/>
      <c r="AL32" s="80" t="n">
        <f aca="false">Test!F429</f>
        <v>3792.0184</v>
      </c>
      <c r="AM32" s="81" t="n">
        <f aca="false">Test!G429</f>
        <v>37.5558</v>
      </c>
      <c r="AN32" s="81" t="n">
        <f aca="false">Test!H429</f>
        <v>40.1611</v>
      </c>
      <c r="AO32" s="81" t="n">
        <f aca="false">Test!I429</f>
        <v>41.1589</v>
      </c>
      <c r="AP32" s="80" t="n">
        <f aca="false">Test!J429</f>
        <v>46675.28</v>
      </c>
      <c r="AQ32" s="81" t="n">
        <f aca="false">Test!K429</f>
        <v>45.34</v>
      </c>
      <c r="AR32" s="81" t="n">
        <f aca="false">Test!L429</f>
        <v>0</v>
      </c>
      <c r="AS32" s="88" t="n">
        <f aca="false">AP32/3600</f>
        <v>12.9653555555556</v>
      </c>
      <c r="AT32" s="89" t="n">
        <f aca="false">J32+AL32</f>
        <v>10034.170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40024292458483</v>
      </c>
      <c r="BB32" s="91" t="n">
        <f aca="false">AQ32/AG32</f>
        <v>0.651998849582974</v>
      </c>
      <c r="BC32" s="92" t="e">
        <f aca="false">AR32/AH32</f>
        <v>#DIV/0!</v>
      </c>
      <c r="BD32" s="47"/>
      <c r="BE32" s="107" t="n">
        <f aca="false">ABS(AB32-AL32)+ABS(AC32-AM32)+ABS(AD32-AN32)+ABS(AE32-AO32)</f>
        <v>19.060099999999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2935.8072</v>
      </c>
      <c r="K33" s="97" t="n">
        <f aca="false">Test!C430</f>
        <v>37.4873</v>
      </c>
      <c r="L33" s="97" t="n">
        <f aca="false">Test!D430</f>
        <v>40.1388</v>
      </c>
      <c r="M33" s="98" t="n">
        <f aca="false">Test!E430</f>
        <v>41.14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2792.69</v>
      </c>
      <c r="AG33" s="97" t="n">
        <f aca="false">Anchor!K430</f>
        <v>51.1</v>
      </c>
      <c r="AH33" s="97" t="n">
        <f aca="false">Anchor!L430</f>
        <v>0</v>
      </c>
      <c r="AI33" s="102" t="n">
        <f aca="false">AF33/3600</f>
        <v>11.8868583333333</v>
      </c>
      <c r="AJ33" s="103" t="n">
        <f aca="false">E33+AB33</f>
        <v>4795.972</v>
      </c>
      <c r="AK33" s="189"/>
      <c r="AL33" s="96" t="n">
        <f aca="false">Test!F430</f>
        <v>1907.0824</v>
      </c>
      <c r="AM33" s="97" t="n">
        <f aca="false">Test!G430</f>
        <v>35.2867</v>
      </c>
      <c r="AN33" s="97" t="n">
        <f aca="false">Test!H430</f>
        <v>38.9134</v>
      </c>
      <c r="AO33" s="97" t="n">
        <f aca="false">Test!I430</f>
        <v>40.0263</v>
      </c>
      <c r="AP33" s="96" t="n">
        <f aca="false">Test!J430</f>
        <v>40597.27</v>
      </c>
      <c r="AQ33" s="97" t="n">
        <f aca="false">Test!K430</f>
        <v>37.36</v>
      </c>
      <c r="AR33" s="97" t="n">
        <f aca="false">Test!L430</f>
        <v>0</v>
      </c>
      <c r="AS33" s="102" t="n">
        <f aca="false">AP33/3600</f>
        <v>11.2770194444444</v>
      </c>
      <c r="AT33" s="103" t="n">
        <f aca="false">J33+AL33</f>
        <v>4842.88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48696377815931</v>
      </c>
      <c r="BB33" s="105" t="n">
        <f aca="false">AQ33/AG33</f>
        <v>0.731115459882583</v>
      </c>
      <c r="BC33" s="106" t="e">
        <f aca="false">AR33/AH33</f>
        <v>#DIV/0!</v>
      </c>
      <c r="BD33" s="47"/>
      <c r="BE33" s="107" t="n">
        <f aca="false">ABS(AB33-AL33)+ABS(AC33-AM33)+ABS(AD33-AN33)+ABS(AE33-AO33)</f>
        <v>10.66360000000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1503.2664</v>
      </c>
      <c r="K34" s="97" t="n">
        <f aca="false">Test!C431</f>
        <v>35.2071</v>
      </c>
      <c r="L34" s="97" t="n">
        <f aca="false">Test!D431</f>
        <v>38.9027</v>
      </c>
      <c r="M34" s="98" t="n">
        <f aca="false">Test!E431</f>
        <v>40.02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8462.36</v>
      </c>
      <c r="AG34" s="97" t="n">
        <f aca="false">Anchor!K431</f>
        <v>44.27</v>
      </c>
      <c r="AH34" s="97" t="n">
        <f aca="false">Anchor!L431</f>
        <v>0</v>
      </c>
      <c r="AI34" s="102" t="n">
        <f aca="false">AF34/3600</f>
        <v>10.6839888888889</v>
      </c>
      <c r="AJ34" s="103" t="n">
        <f aca="false">E34+AB34</f>
        <v>2434.3592</v>
      </c>
      <c r="AK34" s="189"/>
      <c r="AL34" s="96" t="n">
        <f aca="false">Test!F431</f>
        <v>959.692</v>
      </c>
      <c r="AM34" s="97" t="n">
        <f aca="false">Test!G431</f>
        <v>33.0953</v>
      </c>
      <c r="AN34" s="97" t="n">
        <f aca="false">Test!H431</f>
        <v>37.6532</v>
      </c>
      <c r="AO34" s="97" t="n">
        <f aca="false">Test!I431</f>
        <v>39.0302</v>
      </c>
      <c r="AP34" s="96" t="n">
        <f aca="false">Test!J431</f>
        <v>36954.63</v>
      </c>
      <c r="AQ34" s="97" t="n">
        <f aca="false">Test!K431</f>
        <v>30.26</v>
      </c>
      <c r="AR34" s="97" t="n">
        <f aca="false">Test!L431</f>
        <v>0</v>
      </c>
      <c r="AS34" s="102" t="n">
        <f aca="false">AP34/3600</f>
        <v>10.265175</v>
      </c>
      <c r="AT34" s="103" t="n">
        <f aca="false">J34+AL34</f>
        <v>2462.958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60799857315048</v>
      </c>
      <c r="BB34" s="105" t="n">
        <f aca="false">AQ34/AG34</f>
        <v>0.683532866501017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2737999999999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758.1328</v>
      </c>
      <c r="K35" s="111" t="n">
        <f aca="false">Test!C432</f>
        <v>33.006</v>
      </c>
      <c r="L35" s="111" t="n">
        <f aca="false">Test!D432</f>
        <v>37.6598</v>
      </c>
      <c r="M35" s="112" t="n">
        <f aca="false">Test!E432</f>
        <v>39.05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27292.37</v>
      </c>
      <c r="AG35" s="111" t="n">
        <f aca="false">Anchor!K432</f>
        <v>30.01</v>
      </c>
      <c r="AH35" s="111" t="n">
        <f aca="false">Anchor!L432</f>
        <v>0</v>
      </c>
      <c r="AI35" s="116" t="n">
        <f aca="false">AF35/3600</f>
        <v>7.58121388888889</v>
      </c>
      <c r="AJ35" s="117" t="n">
        <f aca="false">E35+AB35</f>
        <v>1222.476</v>
      </c>
      <c r="AK35" s="189"/>
      <c r="AL35" s="110" t="n">
        <f aca="false">Test!F432</f>
        <v>491.3576</v>
      </c>
      <c r="AM35" s="111" t="n">
        <f aca="false">Test!G432</f>
        <v>31.0757</v>
      </c>
      <c r="AN35" s="111" t="n">
        <f aca="false">Test!H432</f>
        <v>36.9228</v>
      </c>
      <c r="AO35" s="111" t="n">
        <f aca="false">Test!I432</f>
        <v>38.5515</v>
      </c>
      <c r="AP35" s="110" t="n">
        <f aca="false">Test!J432</f>
        <v>34457.74</v>
      </c>
      <c r="AQ35" s="111" t="n">
        <f aca="false">Test!K432</f>
        <v>30.53</v>
      </c>
      <c r="AR35" s="111" t="n">
        <f aca="false">Test!L432</f>
        <v>0</v>
      </c>
      <c r="AS35" s="116" t="n">
        <f aca="false">AP35/3600</f>
        <v>9.57159444444444</v>
      </c>
      <c r="AT35" s="117" t="n">
        <f aca="false">J35+AL35</f>
        <v>1249.490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26254114245117</v>
      </c>
      <c r="BB35" s="119" t="n">
        <f aca="false">AQ35/AG35</f>
        <v>1.01732755748084</v>
      </c>
      <c r="BC35" s="120" t="e">
        <f aca="false">AR35/AH35</f>
        <v>#DIV/0!</v>
      </c>
      <c r="BD35" s="47"/>
      <c r="BE35" s="107" t="n">
        <f aca="false">ABS(AB35-AL35)+ABS(AC35-AM35)+ABS(AD35-AN35)+ABS(AE35-AO35)</f>
        <v>2.4709999999999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38763.364</v>
      </c>
      <c r="K36" s="81" t="n">
        <f aca="false">Test!C433</f>
        <v>39.7367</v>
      </c>
      <c r="L36" s="81" t="n">
        <f aca="false">Test!D433</f>
        <v>41.0658</v>
      </c>
      <c r="M36" s="82" t="n">
        <f aca="false">Test!E433</f>
        <v>44.08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2263.03</v>
      </c>
      <c r="AG36" s="81" t="n">
        <f aca="false">Anchor!K433</f>
        <v>122.54</v>
      </c>
      <c r="AH36" s="81" t="n">
        <f aca="false">Anchor!L433</f>
        <v>0</v>
      </c>
      <c r="AI36" s="88" t="n">
        <f aca="false">AF36/3600</f>
        <v>25.6286194444444</v>
      </c>
      <c r="AJ36" s="89" t="n">
        <f aca="false">E36+AB36</f>
        <v>44205.8224</v>
      </c>
      <c r="AK36" s="189"/>
      <c r="AL36" s="80" t="n">
        <f aca="false">Test!F433</f>
        <v>7010.8184</v>
      </c>
      <c r="AM36" s="81" t="n">
        <f aca="false">Test!G433</f>
        <v>37.0979</v>
      </c>
      <c r="AN36" s="81" t="n">
        <f aca="false">Test!H433</f>
        <v>39.0565</v>
      </c>
      <c r="AO36" s="81" t="n">
        <f aca="false">Test!I433</f>
        <v>41.7263</v>
      </c>
      <c r="AP36" s="80" t="n">
        <f aca="false">Test!J433</f>
        <v>113729.23</v>
      </c>
      <c r="AQ36" s="81" t="n">
        <f aca="false">Test!K433</f>
        <v>137.3</v>
      </c>
      <c r="AR36" s="81" t="n">
        <f aca="false">Test!L433</f>
        <v>0</v>
      </c>
      <c r="AS36" s="88" t="n">
        <f aca="false">AP36/3600</f>
        <v>31.5914527777778</v>
      </c>
      <c r="AT36" s="89" t="n">
        <f aca="false">J36+AL36</f>
        <v>45774.18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23266307208857</v>
      </c>
      <c r="BB36" s="91" t="n">
        <f aca="false">AQ36/AG36</f>
        <v>1.12045046515424</v>
      </c>
      <c r="BC36" s="92" t="e">
        <f aca="false">AR36/AH36</f>
        <v>#DIV/0!</v>
      </c>
      <c r="BD36" s="47"/>
      <c r="BE36" s="93" t="n">
        <f aca="false">ABS(AB36-AL36)+ABS(AC36-AM36)+ABS(AD36-AN36)+ABS(AE36-AO36)</f>
        <v>113.01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9808.176</v>
      </c>
      <c r="K37" s="97" t="n">
        <f aca="false">Test!C434</f>
        <v>37.8794</v>
      </c>
      <c r="L37" s="97" t="n">
        <f aca="false">Test!D434</f>
        <v>39.5194</v>
      </c>
      <c r="M37" s="98" t="n">
        <f aca="false">Test!E434</f>
        <v>42.527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3130</v>
      </c>
      <c r="AG37" s="97" t="n">
        <f aca="false">Anchor!K434</f>
        <v>106.59</v>
      </c>
      <c r="AH37" s="97" t="n">
        <f aca="false">Anchor!L434</f>
        <v>0</v>
      </c>
      <c r="AI37" s="102" t="n">
        <f aca="false">AF37/3600</f>
        <v>25.8694444444444</v>
      </c>
      <c r="AJ37" s="103" t="n">
        <f aca="false">E37+AB37</f>
        <v>13297.6496</v>
      </c>
      <c r="AK37" s="189"/>
      <c r="AL37" s="96" t="n">
        <f aca="false">Test!F434</f>
        <v>3592.9656</v>
      </c>
      <c r="AM37" s="97" t="n">
        <f aca="false">Test!G434</f>
        <v>35.4374</v>
      </c>
      <c r="AN37" s="97" t="n">
        <f aca="false">Test!H434</f>
        <v>38.3777</v>
      </c>
      <c r="AO37" s="97" t="n">
        <f aca="false">Test!I434</f>
        <v>40.5332</v>
      </c>
      <c r="AP37" s="96" t="n">
        <f aca="false">Test!J434</f>
        <v>88915.52</v>
      </c>
      <c r="AQ37" s="97" t="n">
        <f aca="false">Test!K434</f>
        <v>87.73</v>
      </c>
      <c r="AR37" s="97" t="n">
        <f aca="false">Test!L434</f>
        <v>0</v>
      </c>
      <c r="AS37" s="102" t="n">
        <f aca="false">AP37/3600</f>
        <v>24.6987555555556</v>
      </c>
      <c r="AT37" s="103" t="n">
        <f aca="false">J37+AL37</f>
        <v>13401.141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54746268656716</v>
      </c>
      <c r="BB37" s="105" t="n">
        <f aca="false">AQ37/AG37</f>
        <v>0.823060324608312</v>
      </c>
      <c r="BC37" s="106" t="e">
        <f aca="false">AR37/AH37</f>
        <v>#DIV/0!</v>
      </c>
      <c r="BD37" s="47"/>
      <c r="BE37" s="107" t="n">
        <f aca="false">ABS(AB37-AL37)+ABS(AC37-AM37)+ABS(AD37-AN37)+ABS(AE37-AO37)</f>
        <v>70.97650000000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4244.984</v>
      </c>
      <c r="K38" s="97" t="n">
        <f aca="false">Test!C435</f>
        <v>36.2545</v>
      </c>
      <c r="L38" s="97" t="n">
        <f aca="false">Test!D435</f>
        <v>38.6446</v>
      </c>
      <c r="M38" s="98" t="n">
        <f aca="false">Test!E435</f>
        <v>40.958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2180.34</v>
      </c>
      <c r="AG38" s="97" t="n">
        <f aca="false">Anchor!K435</f>
        <v>87.45</v>
      </c>
      <c r="AH38" s="97" t="n">
        <f aca="false">Anchor!L435</f>
        <v>0</v>
      </c>
      <c r="AI38" s="102" t="n">
        <f aca="false">AF38/3600</f>
        <v>22.8278722222222</v>
      </c>
      <c r="AJ38" s="103" t="n">
        <f aca="false">E38+AB38</f>
        <v>6155.4888</v>
      </c>
      <c r="AK38" s="189"/>
      <c r="AL38" s="96" t="n">
        <f aca="false">Test!F435</f>
        <v>1974.2984</v>
      </c>
      <c r="AM38" s="97" t="n">
        <f aca="false">Test!G435</f>
        <v>33.6216</v>
      </c>
      <c r="AN38" s="97" t="n">
        <f aca="false">Test!H435</f>
        <v>37.5425</v>
      </c>
      <c r="AO38" s="97" t="n">
        <f aca="false">Test!I435</f>
        <v>39.1872</v>
      </c>
      <c r="AP38" s="96" t="n">
        <f aca="false">Test!J435</f>
        <v>78008.7</v>
      </c>
      <c r="AQ38" s="97" t="n">
        <f aca="false">Test!K435</f>
        <v>71.03</v>
      </c>
      <c r="AR38" s="97" t="n">
        <f aca="false">Test!L435</f>
        <v>0</v>
      </c>
      <c r="AS38" s="102" t="n">
        <f aca="false">AP38/3600</f>
        <v>21.6690833333333</v>
      </c>
      <c r="AT38" s="103" t="n">
        <f aca="false">J38+AL38</f>
        <v>6219.282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49237980762796</v>
      </c>
      <c r="BB38" s="105" t="n">
        <f aca="false">AQ38/AG38</f>
        <v>0.812235563178959</v>
      </c>
      <c r="BC38" s="106" t="e">
        <f aca="false">AR38/AH38</f>
        <v>#DIV/0!</v>
      </c>
      <c r="BD38" s="47"/>
      <c r="BE38" s="107" t="n">
        <f aca="false">ABS(AB38-AL38)+ABS(AC38-AM38)+ABS(AD38-AN38)+ABS(AE38-AO38)</f>
        <v>44.055899999999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2255.4456</v>
      </c>
      <c r="K39" s="111" t="n">
        <f aca="false">Test!C436</f>
        <v>34.478</v>
      </c>
      <c r="L39" s="111" t="n">
        <f aca="false">Test!D436</f>
        <v>37.8693</v>
      </c>
      <c r="M39" s="112" t="n">
        <f aca="false">Test!E436</f>
        <v>39.6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4675.21</v>
      </c>
      <c r="AG39" s="111" t="n">
        <f aca="false">Anchor!K436</f>
        <v>76.52</v>
      </c>
      <c r="AH39" s="111" t="n">
        <f aca="false">Anchor!L436</f>
        <v>0</v>
      </c>
      <c r="AI39" s="116" t="n">
        <f aca="false">AF39/3600</f>
        <v>20.7431138888889</v>
      </c>
      <c r="AJ39" s="117" t="n">
        <f aca="false">E39+AB39</f>
        <v>3329.4928</v>
      </c>
      <c r="AK39" s="189"/>
      <c r="AL39" s="110" t="n">
        <f aca="false">Test!F436</f>
        <v>1142.0104</v>
      </c>
      <c r="AM39" s="111" t="n">
        <f aca="false">Test!G436</f>
        <v>31.7435</v>
      </c>
      <c r="AN39" s="111" t="n">
        <f aca="false">Test!H436</f>
        <v>37.0538</v>
      </c>
      <c r="AO39" s="111" t="n">
        <f aca="false">Test!I436</f>
        <v>38.3385</v>
      </c>
      <c r="AP39" s="110" t="n">
        <f aca="false">Test!J436</f>
        <v>71630.35</v>
      </c>
      <c r="AQ39" s="111" t="n">
        <f aca="false">Test!K436</f>
        <v>59.74</v>
      </c>
      <c r="AR39" s="111" t="n">
        <f aca="false">Test!L436</f>
        <v>0</v>
      </c>
      <c r="AS39" s="116" t="n">
        <f aca="false">AP39/3600</f>
        <v>19.8973194444444</v>
      </c>
      <c r="AT39" s="117" t="n">
        <f aca="false">J39+AL39</f>
        <v>3397.456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59225290427707</v>
      </c>
      <c r="BB39" s="119" t="n">
        <f aca="false">AQ39/AG39</f>
        <v>0.780710925248301</v>
      </c>
      <c r="BC39" s="120" t="e">
        <f aca="false">AR39/AH39</f>
        <v>#DIV/0!</v>
      </c>
      <c r="BD39" s="47"/>
      <c r="BE39" s="121" t="n">
        <f aca="false">ABS(AB39-AL39)+ABS(AC39-AM39)+ABS(AD39-AN39)+ABS(AE39-AO39)</f>
        <v>30.569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16995.4648</v>
      </c>
      <c r="K40" s="81" t="n">
        <f aca="false">Test!C437</f>
        <v>38.6757</v>
      </c>
      <c r="L40" s="81" t="n">
        <f aca="false">Test!D437</f>
        <v>40.1036</v>
      </c>
      <c r="M40" s="82" t="n">
        <f aca="false">Test!E437</f>
        <v>43.318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4263.89</v>
      </c>
      <c r="AG40" s="81" t="n">
        <f aca="false">Anchor!K437</f>
        <v>121.34</v>
      </c>
      <c r="AH40" s="81" t="n">
        <f aca="false">Anchor!L437</f>
        <v>0</v>
      </c>
      <c r="AI40" s="88" t="n">
        <f aca="false">AF40/3600</f>
        <v>28.9621916666667</v>
      </c>
      <c r="AJ40" s="89" t="n">
        <f aca="false">E40+AB40</f>
        <v>23034.9624</v>
      </c>
      <c r="AK40" s="189"/>
      <c r="AL40" s="80" t="n">
        <f aca="false">Test!F437</f>
        <v>7010.8184</v>
      </c>
      <c r="AM40" s="81" t="n">
        <f aca="false">Test!G437</f>
        <v>37.0979</v>
      </c>
      <c r="AN40" s="81" t="n">
        <f aca="false">Test!H437</f>
        <v>39.0565</v>
      </c>
      <c r="AO40" s="81" t="n">
        <f aca="false">Test!I437</f>
        <v>41.7263</v>
      </c>
      <c r="AP40" s="80" t="n">
        <f aca="false">Test!J437</f>
        <v>101116.57</v>
      </c>
      <c r="AQ40" s="81" t="n">
        <f aca="false">Test!K437</f>
        <v>102.97</v>
      </c>
      <c r="AR40" s="81" t="n">
        <f aca="false">Test!L437</f>
        <v>0</v>
      </c>
      <c r="AS40" s="88" t="n">
        <f aca="false">AP40/3600</f>
        <v>28.0879361111111</v>
      </c>
      <c r="AT40" s="89" t="n">
        <f aca="false">J40+AL40</f>
        <v>24006.2832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69813902013439</v>
      </c>
      <c r="BB40" s="91" t="n">
        <f aca="false">AQ40/AG40</f>
        <v>0.84860721938355</v>
      </c>
      <c r="BC40" s="92" t="e">
        <f aca="false">AR40/AH40</f>
        <v>#DIV/0!</v>
      </c>
      <c r="BD40" s="47"/>
      <c r="BE40" s="107" t="n">
        <f aca="false">ABS(AB40-AL40)+ABS(AC40-AM40)+ABS(AD40-AN40)+ABS(AE40-AO40)</f>
        <v>113.01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5289.0696</v>
      </c>
      <c r="K41" s="97" t="n">
        <f aca="false">Test!C438</f>
        <v>37.0569</v>
      </c>
      <c r="L41" s="97" t="n">
        <f aca="false">Test!D438</f>
        <v>39.0477</v>
      </c>
      <c r="M41" s="98" t="n">
        <f aca="false">Test!E438</f>
        <v>41.67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7381.03</v>
      </c>
      <c r="AG41" s="97" t="n">
        <f aca="false">Anchor!K438</f>
        <v>91.48</v>
      </c>
      <c r="AH41" s="97" t="n">
        <f aca="false">Anchor!L438</f>
        <v>0</v>
      </c>
      <c r="AI41" s="102" t="n">
        <f aca="false">AF41/3600</f>
        <v>24.2725083333333</v>
      </c>
      <c r="AJ41" s="103" t="n">
        <f aca="false">E41+AB41</f>
        <v>8629.9336</v>
      </c>
      <c r="AK41" s="189"/>
      <c r="AL41" s="96" t="n">
        <f aca="false">Test!F438</f>
        <v>3592.9656</v>
      </c>
      <c r="AM41" s="97" t="n">
        <f aca="false">Test!G438</f>
        <v>35.4374</v>
      </c>
      <c r="AN41" s="97" t="n">
        <f aca="false">Test!H438</f>
        <v>38.3777</v>
      </c>
      <c r="AO41" s="97" t="n">
        <f aca="false">Test!I438</f>
        <v>40.5332</v>
      </c>
      <c r="AP41" s="96" t="n">
        <f aca="false">Test!J438</f>
        <v>83640.73</v>
      </c>
      <c r="AQ41" s="97" t="n">
        <f aca="false">Test!K438</f>
        <v>79.58</v>
      </c>
      <c r="AR41" s="97" t="n">
        <f aca="false">Test!L438</f>
        <v>0</v>
      </c>
      <c r="AS41" s="102" t="n">
        <f aca="false">AP41/3600</f>
        <v>23.2335361111111</v>
      </c>
      <c r="AT41" s="103" t="n">
        <f aca="false">J41+AL41</f>
        <v>8882.035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5719551486175</v>
      </c>
      <c r="BB41" s="105" t="n">
        <f aca="false">AQ41/AG41</f>
        <v>0.869916921731526</v>
      </c>
      <c r="BC41" s="106" t="e">
        <f aca="false">AR41/AH41</f>
        <v>#DIV/0!</v>
      </c>
      <c r="BD41" s="47"/>
      <c r="BE41" s="107" t="n">
        <f aca="false">ABS(AB41-AL41)+ABS(AC41-AM41)+ABS(AD41-AN41)+ABS(AE41-AO41)</f>
        <v>70.97650000000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2684.3976</v>
      </c>
      <c r="K42" s="97" t="n">
        <f aca="false">Test!C439</f>
        <v>35.3348</v>
      </c>
      <c r="L42" s="97" t="n">
        <f aca="false">Test!D439</f>
        <v>38.3521</v>
      </c>
      <c r="M42" s="98" t="n">
        <f aca="false">Test!E439</f>
        <v>40.44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60781.87</v>
      </c>
      <c r="AG42" s="97" t="n">
        <f aca="false">Anchor!K439</f>
        <v>63.79</v>
      </c>
      <c r="AH42" s="97" t="n">
        <f aca="false">Anchor!L439</f>
        <v>0</v>
      </c>
      <c r="AI42" s="102" t="n">
        <f aca="false">AF42/3600</f>
        <v>16.8838527777778</v>
      </c>
      <c r="AJ42" s="103" t="n">
        <f aca="false">E42+AB42</f>
        <v>4514.8168</v>
      </c>
      <c r="AK42" s="189"/>
      <c r="AL42" s="96" t="n">
        <f aca="false">Test!F439</f>
        <v>1974.2984</v>
      </c>
      <c r="AM42" s="97" t="n">
        <f aca="false">Test!G439</f>
        <v>33.6216</v>
      </c>
      <c r="AN42" s="97" t="n">
        <f aca="false">Test!H439</f>
        <v>37.5425</v>
      </c>
      <c r="AO42" s="97" t="n">
        <f aca="false">Test!I439</f>
        <v>39.1872</v>
      </c>
      <c r="AP42" s="96" t="n">
        <f aca="false">Test!J439</f>
        <v>74589.68</v>
      </c>
      <c r="AQ42" s="97" t="n">
        <f aca="false">Test!K439</f>
        <v>71.18</v>
      </c>
      <c r="AR42" s="97" t="n">
        <f aca="false">Test!L439</f>
        <v>0</v>
      </c>
      <c r="AS42" s="102" t="n">
        <f aca="false">AP42/3600</f>
        <v>20.7193555555556</v>
      </c>
      <c r="AT42" s="103" t="n">
        <f aca="false">J42+AL42</f>
        <v>4658.69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2271698781232</v>
      </c>
      <c r="BB42" s="105" t="n">
        <f aca="false">AQ42/AG42</f>
        <v>1.11584887913466</v>
      </c>
      <c r="BC42" s="106" t="e">
        <f aca="false">AR42/AH42</f>
        <v>#DIV/0!</v>
      </c>
      <c r="BD42" s="47"/>
      <c r="BE42" s="107" t="n">
        <f aca="false">ABS(AB42-AL42)+ABS(AC42-AM42)+ABS(AD42-AN42)+ABS(AE42-AO42)</f>
        <v>44.055899999999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1447.5384</v>
      </c>
      <c r="K43" s="111" t="n">
        <f aca="false">Test!C440</f>
        <v>33.4547</v>
      </c>
      <c r="L43" s="111" t="n">
        <f aca="false">Test!D440</f>
        <v>37.5216</v>
      </c>
      <c r="M43" s="112" t="n">
        <f aca="false">Test!E440</f>
        <v>39.08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2624.42</v>
      </c>
      <c r="AG43" s="111" t="n">
        <f aca="false">Anchor!K440</f>
        <v>73.82</v>
      </c>
      <c r="AH43" s="111" t="n">
        <f aca="false">Anchor!L440</f>
        <v>0</v>
      </c>
      <c r="AI43" s="116" t="n">
        <f aca="false">AF43/3600</f>
        <v>20.17345</v>
      </c>
      <c r="AJ43" s="117" t="n">
        <f aca="false">E43+AB43</f>
        <v>2486.108</v>
      </c>
      <c r="AK43" s="189"/>
      <c r="AL43" s="110" t="n">
        <f aca="false">Test!F440</f>
        <v>1142.0104</v>
      </c>
      <c r="AM43" s="111" t="n">
        <f aca="false">Test!G440</f>
        <v>31.7435</v>
      </c>
      <c r="AN43" s="111" t="n">
        <f aca="false">Test!H440</f>
        <v>37.0538</v>
      </c>
      <c r="AO43" s="111" t="n">
        <f aca="false">Test!I440</f>
        <v>38.3385</v>
      </c>
      <c r="AP43" s="110" t="n">
        <f aca="false">Test!J440</f>
        <v>68597.23</v>
      </c>
      <c r="AQ43" s="111" t="n">
        <f aca="false">Test!K440</f>
        <v>58.01</v>
      </c>
      <c r="AR43" s="111" t="n">
        <f aca="false">Test!L440</f>
        <v>0</v>
      </c>
      <c r="AS43" s="116" t="n">
        <f aca="false">AP43/3600</f>
        <v>19.0547861111111</v>
      </c>
      <c r="AT43" s="117" t="n">
        <f aca="false">J43+AL43</f>
        <v>2589.548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44547715492943</v>
      </c>
      <c r="BB43" s="119" t="n">
        <f aca="false">AQ43/AG43</f>
        <v>0.785830398266053</v>
      </c>
      <c r="BC43" s="120" t="e">
        <f aca="false">AR43/AH43</f>
        <v>#DIV/0!</v>
      </c>
      <c r="BD43" s="47"/>
      <c r="BE43" s="107" t="n">
        <f aca="false">ABS(AB43-AL43)+ABS(AC43-AM43)+ABS(AD43-AN43)+ABS(AE43-AO43)</f>
        <v>30.569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32504.5344</v>
      </c>
      <c r="K44" s="81" t="n">
        <f aca="false">Test!C441</f>
        <v>40.4614</v>
      </c>
      <c r="L44" s="81" t="n">
        <f aca="false">Test!D441</f>
        <v>44.0982</v>
      </c>
      <c r="M44" s="82" t="n">
        <f aca="false">Test!E441</f>
        <v>45.53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33543.66</v>
      </c>
      <c r="AG44" s="81" t="n">
        <f aca="false">Anchor!K441</f>
        <v>162</v>
      </c>
      <c r="AH44" s="81" t="n">
        <f aca="false">Anchor!L441</f>
        <v>0</v>
      </c>
      <c r="AI44" s="88" t="n">
        <f aca="false">AF44/3600</f>
        <v>37.0954611111111</v>
      </c>
      <c r="AJ44" s="89" t="n">
        <f aca="false">E44+AB44</f>
        <v>38802.6536</v>
      </c>
      <c r="AK44" s="189"/>
      <c r="AL44" s="80" t="n">
        <f aca="false">Test!F441</f>
        <v>8348.0968</v>
      </c>
      <c r="AM44" s="81" t="n">
        <f aca="false">Test!G441</f>
        <v>37.8471</v>
      </c>
      <c r="AN44" s="81" t="n">
        <f aca="false">Test!H441</f>
        <v>42.376</v>
      </c>
      <c r="AO44" s="81" t="n">
        <f aca="false">Test!I441</f>
        <v>42.9165</v>
      </c>
      <c r="AP44" s="80" t="n">
        <f aca="false">Test!J441</f>
        <v>130746.78</v>
      </c>
      <c r="AQ44" s="81" t="n">
        <f aca="false">Test!K441</f>
        <v>140.64</v>
      </c>
      <c r="AR44" s="81" t="n">
        <f aca="false">Test!L441</f>
        <v>0</v>
      </c>
      <c r="AS44" s="88" t="n">
        <f aca="false">AP44/3600</f>
        <v>36.31855</v>
      </c>
      <c r="AT44" s="89" t="n">
        <f aca="false">J44+AL44</f>
        <v>40852.6312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79056437422787</v>
      </c>
      <c r="BB44" s="91" t="n">
        <f aca="false">AQ44/AG44</f>
        <v>0.868148148148148</v>
      </c>
      <c r="BC44" s="92" t="e">
        <f aca="false">AR44/AH44</f>
        <v>#DIV/0!</v>
      </c>
      <c r="BD44" s="47"/>
      <c r="BE44" s="93" t="n">
        <f aca="false">ABS(AB44-AL44)+ABS(AC44-AM44)+ABS(AD44-AN44)+ABS(AE44-AO44)</f>
        <v>290.67409999999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10385.7296</v>
      </c>
      <c r="K45" s="97" t="n">
        <f aca="false">Test!C442</f>
        <v>38.5769</v>
      </c>
      <c r="L45" s="97" t="n">
        <f aca="false">Test!D442</f>
        <v>43.0303</v>
      </c>
      <c r="M45" s="98" t="n">
        <f aca="false">Test!E442</f>
        <v>43.90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86026.12</v>
      </c>
      <c r="AG45" s="97" t="n">
        <f aca="false">Anchor!K442</f>
        <v>92.83</v>
      </c>
      <c r="AH45" s="97" t="n">
        <f aca="false">Anchor!L442</f>
        <v>0</v>
      </c>
      <c r="AI45" s="102" t="n">
        <f aca="false">AF45/3600</f>
        <v>23.8961444444444</v>
      </c>
      <c r="AJ45" s="103" t="n">
        <f aca="false">E45+AB45</f>
        <v>14104.7336</v>
      </c>
      <c r="AK45" s="189"/>
      <c r="AL45" s="96" t="n">
        <f aca="false">Test!F442</f>
        <v>4406.5752</v>
      </c>
      <c r="AM45" s="97" t="n">
        <f aca="false">Test!G442</f>
        <v>36.319</v>
      </c>
      <c r="AN45" s="97" t="n">
        <f aca="false">Test!H442</f>
        <v>41.4022</v>
      </c>
      <c r="AO45" s="97" t="n">
        <f aca="false">Test!I442</f>
        <v>41.4805</v>
      </c>
      <c r="AP45" s="96" t="n">
        <f aca="false">Test!J442</f>
        <v>107925.44</v>
      </c>
      <c r="AQ45" s="97" t="n">
        <f aca="false">Test!K442</f>
        <v>101.05</v>
      </c>
      <c r="AR45" s="97" t="n">
        <f aca="false">Test!L442</f>
        <v>0</v>
      </c>
      <c r="AS45" s="102" t="n">
        <f aca="false">AP45/3600</f>
        <v>29.9792888888889</v>
      </c>
      <c r="AT45" s="103" t="n">
        <f aca="false">J45+AL45</f>
        <v>14792.304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25456593881021</v>
      </c>
      <c r="BB45" s="105" t="n">
        <f aca="false">AQ45/AG45</f>
        <v>1.08854896046537</v>
      </c>
      <c r="BC45" s="106" t="e">
        <f aca="false">AR45/AH45</f>
        <v>#DIV/0!</v>
      </c>
      <c r="BD45" s="47"/>
      <c r="BE45" s="107" t="n">
        <f aca="false">ABS(AB45-AL45)+ABS(AC45-AM45)+ABS(AD45-AN45)+ABS(AE45-AO45)</f>
        <v>185.23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4898.4088</v>
      </c>
      <c r="K46" s="97" t="n">
        <f aca="false">Test!C443</f>
        <v>37.0942</v>
      </c>
      <c r="L46" s="97" t="n">
        <f aca="false">Test!D443</f>
        <v>41.8709</v>
      </c>
      <c r="M46" s="98" t="n">
        <f aca="false">Test!E443</f>
        <v>42.17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75640.04</v>
      </c>
      <c r="AG46" s="97" t="n">
        <f aca="false">Anchor!K443</f>
        <v>80.1</v>
      </c>
      <c r="AH46" s="97" t="n">
        <f aca="false">Anchor!L443</f>
        <v>0</v>
      </c>
      <c r="AI46" s="102" t="n">
        <f aca="false">AF46/3600</f>
        <v>21.0111222222222</v>
      </c>
      <c r="AJ46" s="103" t="n">
        <f aca="false">E46+AB46</f>
        <v>6977.1408</v>
      </c>
      <c r="AK46" s="189"/>
      <c r="AL46" s="96" t="n">
        <f aca="false">Test!F443</f>
        <v>2467.9464</v>
      </c>
      <c r="AM46" s="97" t="n">
        <f aca="false">Test!G443</f>
        <v>34.6127</v>
      </c>
      <c r="AN46" s="97" t="n">
        <f aca="false">Test!H443</f>
        <v>40.3459</v>
      </c>
      <c r="AO46" s="97" t="n">
        <f aca="false">Test!I443</f>
        <v>40.0336</v>
      </c>
      <c r="AP46" s="96" t="n">
        <f aca="false">Test!J443</f>
        <v>95099.53</v>
      </c>
      <c r="AQ46" s="97" t="n">
        <f aca="false">Test!K443</f>
        <v>91.01</v>
      </c>
      <c r="AR46" s="97" t="n">
        <f aca="false">Test!L443</f>
        <v>0</v>
      </c>
      <c r="AS46" s="102" t="n">
        <f aca="false">AP46/3600</f>
        <v>26.4165361111111</v>
      </c>
      <c r="AT46" s="103" t="n">
        <f aca="false">J46+AL46</f>
        <v>7366.3552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25726440652332</v>
      </c>
      <c r="BB46" s="105" t="n">
        <f aca="false">AQ46/AG46</f>
        <v>1.13620474406991</v>
      </c>
      <c r="BC46" s="106" t="e">
        <f aca="false">AR46/AH46</f>
        <v>#DIV/0!</v>
      </c>
      <c r="BD46" s="47"/>
      <c r="BE46" s="107" t="n">
        <f aca="false">ABS(AB46-AL46)+ABS(AC46-AM46)+ABS(AD46-AN46)+ABS(AE46-AO46)</f>
        <v>104.826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2638.4016</v>
      </c>
      <c r="K47" s="111" t="n">
        <f aca="false">Test!C444</f>
        <v>35.4459</v>
      </c>
      <c r="L47" s="111" t="n">
        <f aca="false">Test!D444</f>
        <v>40.79</v>
      </c>
      <c r="M47" s="112" t="n">
        <f aca="false">Test!E444</f>
        <v>40.618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7977.47</v>
      </c>
      <c r="AG47" s="111" t="n">
        <f aca="false">Anchor!K444</f>
        <v>90.1</v>
      </c>
      <c r="AH47" s="111" t="n">
        <f aca="false">Anchor!L444</f>
        <v>0</v>
      </c>
      <c r="AI47" s="116" t="n">
        <f aca="false">AF47/3600</f>
        <v>24.4381861111111</v>
      </c>
      <c r="AJ47" s="117" t="n">
        <f aca="false">E47+AB47</f>
        <v>3820.2</v>
      </c>
      <c r="AK47" s="189"/>
      <c r="AL47" s="110" t="n">
        <f aca="false">Test!F444</f>
        <v>1463.196</v>
      </c>
      <c r="AM47" s="111" t="n">
        <f aca="false">Test!G444</f>
        <v>32.8748</v>
      </c>
      <c r="AN47" s="111" t="n">
        <f aca="false">Test!H444</f>
        <v>39.6751</v>
      </c>
      <c r="AO47" s="111" t="n">
        <f aca="false">Test!I444</f>
        <v>39.1012</v>
      </c>
      <c r="AP47" s="110" t="n">
        <f aca="false">Test!J444</f>
        <v>85277.13</v>
      </c>
      <c r="AQ47" s="111" t="n">
        <f aca="false">Test!K444</f>
        <v>72.23</v>
      </c>
      <c r="AR47" s="111" t="n">
        <f aca="false">Test!L444</f>
        <v>0</v>
      </c>
      <c r="AS47" s="116" t="n">
        <f aca="false">AP47/3600</f>
        <v>23.6880916666667</v>
      </c>
      <c r="AT47" s="117" t="n">
        <f aca="false">J47+AL47</f>
        <v>4101.597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69306459937982</v>
      </c>
      <c r="BB47" s="119" t="n">
        <f aca="false">AQ47/AG47</f>
        <v>0.801664816870144</v>
      </c>
      <c r="BC47" s="120" t="e">
        <f aca="false">AR47/AH47</f>
        <v>#DIV/0!</v>
      </c>
      <c r="BD47" s="47"/>
      <c r="BE47" s="121" t="n">
        <f aca="false">ABS(AB47-AL47)+ABS(AC47-AM47)+ABS(AD47-AN47)+ABS(AE47-AO47)</f>
        <v>64.1919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15818.8776</v>
      </c>
      <c r="K48" s="81" t="n">
        <f aca="false">Test!C445</f>
        <v>39.4015</v>
      </c>
      <c r="L48" s="81" t="n">
        <f aca="false">Test!D445</f>
        <v>43.5772</v>
      </c>
      <c r="M48" s="82" t="n">
        <f aca="false">Test!E445</f>
        <v>44.737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95612.79</v>
      </c>
      <c r="AG48" s="81" t="n">
        <f aca="false">Anchor!K445</f>
        <v>104.54</v>
      </c>
      <c r="AH48" s="81" t="n">
        <f aca="false">Anchor!L445</f>
        <v>0</v>
      </c>
      <c r="AI48" s="88" t="n">
        <f aca="false">AF48/3600</f>
        <v>26.5591083333333</v>
      </c>
      <c r="AJ48" s="89" t="n">
        <f aca="false">E48+AB48</f>
        <v>22155.568</v>
      </c>
      <c r="AK48" s="189"/>
      <c r="AL48" s="80" t="n">
        <f aca="false">Test!F445</f>
        <v>8348.0968</v>
      </c>
      <c r="AM48" s="81" t="n">
        <f aca="false">Test!G445</f>
        <v>37.8471</v>
      </c>
      <c r="AN48" s="81" t="n">
        <f aca="false">Test!H445</f>
        <v>42.376</v>
      </c>
      <c r="AO48" s="81" t="n">
        <f aca="false">Test!I445</f>
        <v>42.9165</v>
      </c>
      <c r="AP48" s="80" t="n">
        <f aca="false">Test!J445</f>
        <v>119690.39</v>
      </c>
      <c r="AQ48" s="81" t="n">
        <f aca="false">Test!K445</f>
        <v>122.64</v>
      </c>
      <c r="AR48" s="81" t="n">
        <f aca="false">Test!L445</f>
        <v>0</v>
      </c>
      <c r="AS48" s="88" t="n">
        <f aca="false">AP48/3600</f>
        <v>33.2473305555556</v>
      </c>
      <c r="AT48" s="89" t="n">
        <f aca="false">J48+AL48</f>
        <v>24166.974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2518240498996</v>
      </c>
      <c r="BB48" s="91" t="n">
        <f aca="false">AQ48/AG48</f>
        <v>1.17313946814616</v>
      </c>
      <c r="BC48" s="92" t="e">
        <f aca="false">AR48/AH48</f>
        <v>#DIV/0!</v>
      </c>
      <c r="BD48" s="47"/>
      <c r="BE48" s="107" t="n">
        <f aca="false">ABS(AB48-AL48)+ABS(AC48-AM48)+ABS(AD48-AN48)+ABS(AE48-AO48)</f>
        <v>290.67409999999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5846.1464</v>
      </c>
      <c r="K49" s="97" t="n">
        <f aca="false">Test!C446</f>
        <v>37.7975</v>
      </c>
      <c r="L49" s="97" t="n">
        <f aca="false">Test!D446</f>
        <v>42.3611</v>
      </c>
      <c r="M49" s="98" t="n">
        <f aca="false">Test!E446</f>
        <v>42.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5286.83</v>
      </c>
      <c r="AG49" s="97" t="n">
        <f aca="false">Anchor!K446</f>
        <v>110.51</v>
      </c>
      <c r="AH49" s="97" t="n">
        <f aca="false">Anchor!L446</f>
        <v>0</v>
      </c>
      <c r="AI49" s="102" t="n">
        <f aca="false">AF49/3600</f>
        <v>29.2463416666667</v>
      </c>
      <c r="AJ49" s="103" t="n">
        <f aca="false">E49+AB49</f>
        <v>9398.8008</v>
      </c>
      <c r="AK49" s="189"/>
      <c r="AL49" s="96" t="n">
        <f aca="false">Test!F446</f>
        <v>4406.5752</v>
      </c>
      <c r="AM49" s="97" t="n">
        <f aca="false">Test!G446</f>
        <v>36.319</v>
      </c>
      <c r="AN49" s="97" t="n">
        <f aca="false">Test!H446</f>
        <v>41.4022</v>
      </c>
      <c r="AO49" s="97" t="n">
        <f aca="false">Test!I446</f>
        <v>41.4805</v>
      </c>
      <c r="AP49" s="96" t="n">
        <f aca="false">Test!J446</f>
        <v>101649.18</v>
      </c>
      <c r="AQ49" s="97" t="n">
        <f aca="false">Test!K446</f>
        <v>97.09</v>
      </c>
      <c r="AR49" s="97" t="n">
        <f aca="false">Test!L446</f>
        <v>0</v>
      </c>
      <c r="AS49" s="102" t="n">
        <f aca="false">AP49/3600</f>
        <v>28.2358833333333</v>
      </c>
      <c r="AT49" s="103" t="n">
        <f aca="false">J49+AL49</f>
        <v>10252.721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65450094755441</v>
      </c>
      <c r="BB49" s="105" t="n">
        <f aca="false">AQ49/AG49</f>
        <v>0.8785630259705</v>
      </c>
      <c r="BC49" s="106" t="e">
        <f aca="false">AR49/AH49</f>
        <v>#DIV/0!</v>
      </c>
      <c r="BD49" s="47"/>
      <c r="BE49" s="107" t="n">
        <f aca="false">ABS(AB49-AL49)+ABS(AC49-AM49)+ABS(AD49-AN49)+ABS(AE49-AO49)</f>
        <v>185.23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3045.6248</v>
      </c>
      <c r="K50" s="97" t="n">
        <f aca="false">Test!C447</f>
        <v>36.2365</v>
      </c>
      <c r="L50" s="97" t="n">
        <f aca="false">Test!D447</f>
        <v>41.4195</v>
      </c>
      <c r="M50" s="98" t="n">
        <f aca="false">Test!E447</f>
        <v>41.46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458.15</v>
      </c>
      <c r="AG50" s="97" t="n">
        <f aca="false">Anchor!K447</f>
        <v>96.08</v>
      </c>
      <c r="AH50" s="97" t="n">
        <f aca="false">Anchor!L447</f>
        <v>0</v>
      </c>
      <c r="AI50" s="102" t="n">
        <f aca="false">AF50/3600</f>
        <v>25.9605972222222</v>
      </c>
      <c r="AJ50" s="103" t="n">
        <f aca="false">E50+AB50</f>
        <v>4979.9848</v>
      </c>
      <c r="AK50" s="189"/>
      <c r="AL50" s="96" t="n">
        <f aca="false">Test!F447</f>
        <v>2467.9464</v>
      </c>
      <c r="AM50" s="97" t="n">
        <f aca="false">Test!G447</f>
        <v>34.6127</v>
      </c>
      <c r="AN50" s="97" t="n">
        <f aca="false">Test!H447</f>
        <v>40.3459</v>
      </c>
      <c r="AO50" s="97" t="n">
        <f aca="false">Test!I447</f>
        <v>40.0336</v>
      </c>
      <c r="AP50" s="96" t="n">
        <f aca="false">Test!J447</f>
        <v>89039.46</v>
      </c>
      <c r="AQ50" s="97" t="n">
        <f aca="false">Test!K447</f>
        <v>78.84</v>
      </c>
      <c r="AR50" s="97" t="n">
        <f aca="false">Test!L447</f>
        <v>0</v>
      </c>
      <c r="AS50" s="102" t="n">
        <f aca="false">AP50/3600</f>
        <v>24.7331833333333</v>
      </c>
      <c r="AT50" s="103" t="n">
        <f aca="false">J50+AL50</f>
        <v>5513.571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52720121252133</v>
      </c>
      <c r="BB50" s="105" t="n">
        <f aca="false">AQ50/AG50</f>
        <v>0.820566194837635</v>
      </c>
      <c r="BC50" s="106" t="e">
        <f aca="false">AR50/AH50</f>
        <v>#DIV/0!</v>
      </c>
      <c r="BD50" s="47"/>
      <c r="BE50" s="107" t="n">
        <f aca="false">ABS(AB50-AL50)+ABS(AC50-AM50)+ABS(AD50-AN50)+ABS(AE50-AO50)</f>
        <v>104.82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1654.9616</v>
      </c>
      <c r="K51" s="111" t="n">
        <f aca="false">Test!C448</f>
        <v>34.4825</v>
      </c>
      <c r="L51" s="111" t="n">
        <f aca="false">Test!D448</f>
        <v>40.3769</v>
      </c>
      <c r="M51" s="112" t="n">
        <f aca="false">Test!E448</f>
        <v>40.05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4750.81</v>
      </c>
      <c r="AG51" s="111" t="n">
        <f aca="false">Anchor!K448</f>
        <v>86.56</v>
      </c>
      <c r="AH51" s="111" t="n">
        <f aca="false">Anchor!L448</f>
        <v>0</v>
      </c>
      <c r="AI51" s="116" t="n">
        <f aca="false">AF51/3600</f>
        <v>23.5418916666667</v>
      </c>
      <c r="AJ51" s="117" t="n">
        <f aca="false">E51+AB51</f>
        <v>2768.8248</v>
      </c>
      <c r="AK51" s="189"/>
      <c r="AL51" s="110" t="n">
        <f aca="false">Test!F448</f>
        <v>1463.196</v>
      </c>
      <c r="AM51" s="111" t="n">
        <f aca="false">Test!G448</f>
        <v>32.8748</v>
      </c>
      <c r="AN51" s="111" t="n">
        <f aca="false">Test!H448</f>
        <v>39.6751</v>
      </c>
      <c r="AO51" s="111" t="n">
        <f aca="false">Test!I448</f>
        <v>39.1012</v>
      </c>
      <c r="AP51" s="110" t="n">
        <f aca="false">Test!J448</f>
        <v>81083.27</v>
      </c>
      <c r="AQ51" s="111" t="n">
        <f aca="false">Test!K448</f>
        <v>69.27</v>
      </c>
      <c r="AR51" s="111" t="n">
        <f aca="false">Test!L448</f>
        <v>0</v>
      </c>
      <c r="AS51" s="116" t="n">
        <f aca="false">AP51/3600</f>
        <v>22.5231305555556</v>
      </c>
      <c r="AT51" s="117" t="n">
        <f aca="false">J51+AL51</f>
        <v>3118.1576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56725605336398</v>
      </c>
      <c r="BB51" s="119" t="n">
        <f aca="false">AQ51/AG51</f>
        <v>0.80025415896488</v>
      </c>
      <c r="BC51" s="120" t="e">
        <f aca="false">AR51/AH51</f>
        <v>#DIV/0!</v>
      </c>
      <c r="BD51" s="47"/>
      <c r="BE51" s="107" t="n">
        <f aca="false">ABS(AB51-AL51)+ABS(AC51-AM51)+ABS(AD51-AN51)+ABS(AE51-AO51)</f>
        <v>64.1919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92160.6584</v>
      </c>
      <c r="K52" s="81" t="n">
        <f aca="false">Test!C449</f>
        <v>40.3765</v>
      </c>
      <c r="L52" s="81" t="n">
        <f aca="false">Test!D449</f>
        <v>42.5557</v>
      </c>
      <c r="M52" s="82" t="n">
        <f aca="false">Test!E449</f>
        <v>44.58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8776.37</v>
      </c>
      <c r="AG52" s="81" t="n">
        <f aca="false">Anchor!K449</f>
        <v>221.49</v>
      </c>
      <c r="AH52" s="81" t="n">
        <f aca="false">Anchor!L449</f>
        <v>0</v>
      </c>
      <c r="AI52" s="88" t="n">
        <f aca="false">AF52/3600</f>
        <v>41.3267694444444</v>
      </c>
      <c r="AJ52" s="89" t="n">
        <f aca="false">E52+AB52</f>
        <v>98790.0776</v>
      </c>
      <c r="AK52" s="189"/>
      <c r="AL52" s="80" t="n">
        <f aca="false">Test!F449</f>
        <v>10862.5176</v>
      </c>
      <c r="AM52" s="81" t="n">
        <f aca="false">Test!G449</f>
        <v>35.7334</v>
      </c>
      <c r="AN52" s="81" t="n">
        <f aca="false">Test!H449</f>
        <v>40.7202</v>
      </c>
      <c r="AO52" s="81" t="n">
        <f aca="false">Test!I449</f>
        <v>43.0103</v>
      </c>
      <c r="AP52" s="80" t="n">
        <f aca="false">Test!J449</f>
        <v>147999.11</v>
      </c>
      <c r="AQ52" s="81" t="n">
        <f aca="false">Test!K449</f>
        <v>191.28</v>
      </c>
      <c r="AR52" s="81" t="n">
        <f aca="false">Test!L449</f>
        <v>0</v>
      </c>
      <c r="AS52" s="88" t="n">
        <f aca="false">AP52/3600</f>
        <v>41.1108638888889</v>
      </c>
      <c r="AT52" s="89" t="n">
        <f aca="false">J52+AL52</f>
        <v>103023.17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94775648847999</v>
      </c>
      <c r="BB52" s="91" t="n">
        <f aca="false">AQ52/AG52</f>
        <v>0.863605580387376</v>
      </c>
      <c r="BC52" s="92" t="e">
        <f aca="false">AR52/AH52</f>
        <v>#DIV/0!</v>
      </c>
      <c r="BD52" s="47"/>
      <c r="BE52" s="93" t="n">
        <f aca="false">ABS(AB52-AL52)+ABS(AC52-AM52)+ABS(AD52-AN52)+ABS(AE52-AO52)</f>
        <v>19.85029999999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21870.5296</v>
      </c>
      <c r="K53" s="97" t="n">
        <f aca="false">Test!C450</f>
        <v>36.614</v>
      </c>
      <c r="L53" s="97" t="n">
        <f aca="false">Test!D450</f>
        <v>41.3472</v>
      </c>
      <c r="M53" s="98" t="n">
        <f aca="false">Test!E450</f>
        <v>43.5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86331.62</v>
      </c>
      <c r="AG53" s="97" t="n">
        <f aca="false">Anchor!K450</f>
        <v>126.31</v>
      </c>
      <c r="AH53" s="97" t="n">
        <f aca="false">Anchor!L450</f>
        <v>0</v>
      </c>
      <c r="AI53" s="102" t="n">
        <f aca="false">AF53/3600</f>
        <v>23.9810055555556</v>
      </c>
      <c r="AJ53" s="103" t="n">
        <f aca="false">E53+AB53</f>
        <v>25460.3912</v>
      </c>
      <c r="AK53" s="189"/>
      <c r="AL53" s="96" t="n">
        <f aca="false">Test!F450</f>
        <v>3158.2768</v>
      </c>
      <c r="AM53" s="97" t="n">
        <f aca="false">Test!G450</f>
        <v>34.3672</v>
      </c>
      <c r="AN53" s="97" t="n">
        <f aca="false">Test!H450</f>
        <v>39.7565</v>
      </c>
      <c r="AO53" s="97" t="n">
        <f aca="false">Test!I450</f>
        <v>42.2944</v>
      </c>
      <c r="AP53" s="96" t="n">
        <f aca="false">Test!J450</f>
        <v>105159.44</v>
      </c>
      <c r="AQ53" s="97" t="n">
        <f aca="false">Test!K450</f>
        <v>121.33</v>
      </c>
      <c r="AR53" s="97" t="n">
        <f aca="false">Test!L450</f>
        <v>0</v>
      </c>
      <c r="AS53" s="102" t="n">
        <f aca="false">AP53/3600</f>
        <v>29.2109555555556</v>
      </c>
      <c r="AT53" s="103" t="n">
        <f aca="false">J53+AL53</f>
        <v>25028.8064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21808718520514</v>
      </c>
      <c r="BB53" s="105" t="n">
        <f aca="false">AQ53/AG53</f>
        <v>0.96057319293801</v>
      </c>
      <c r="BC53" s="106" t="e">
        <f aca="false">AR53/AH53</f>
        <v>#DIV/0!</v>
      </c>
      <c r="BD53" s="47"/>
      <c r="BE53" s="107" t="n">
        <f aca="false">ABS(AB53-AL53)+ABS(AC53-AM53)+ABS(AD53-AN53)+ABS(AE53-AO53)</f>
        <v>10.550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5037.6744</v>
      </c>
      <c r="K54" s="97" t="n">
        <f aca="false">Test!C451</f>
        <v>35.068</v>
      </c>
      <c r="L54" s="97" t="n">
        <f aca="false">Test!D451</f>
        <v>40.104</v>
      </c>
      <c r="M54" s="98" t="n">
        <f aca="false">Test!E451</f>
        <v>42.54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9841.31</v>
      </c>
      <c r="AG54" s="97" t="n">
        <f aca="false">Anchor!K451</f>
        <v>116.52</v>
      </c>
      <c r="AH54" s="97" t="n">
        <f aca="false">Anchor!L451</f>
        <v>0</v>
      </c>
      <c r="AI54" s="102" t="n">
        <f aca="false">AF54/3600</f>
        <v>24.9559194444444</v>
      </c>
      <c r="AJ54" s="103" t="n">
        <f aca="false">E54+AB54</f>
        <v>6405.6616</v>
      </c>
      <c r="AK54" s="189"/>
      <c r="AL54" s="96" t="n">
        <f aca="false">Test!F451</f>
        <v>1330.5152</v>
      </c>
      <c r="AM54" s="97" t="n">
        <f aca="false">Test!G451</f>
        <v>32.7229</v>
      </c>
      <c r="AN54" s="97" t="n">
        <f aca="false">Test!H451</f>
        <v>38.7626</v>
      </c>
      <c r="AO54" s="97" t="n">
        <f aca="false">Test!I451</f>
        <v>41.3932</v>
      </c>
      <c r="AP54" s="96" t="n">
        <f aca="false">Test!J451</f>
        <v>86745.99</v>
      </c>
      <c r="AQ54" s="97" t="n">
        <f aca="false">Test!K451</f>
        <v>84.69</v>
      </c>
      <c r="AR54" s="97" t="n">
        <f aca="false">Test!L451</f>
        <v>0</v>
      </c>
      <c r="AS54" s="102" t="n">
        <f aca="false">AP54/3600</f>
        <v>24.0961083333333</v>
      </c>
      <c r="AT54" s="103" t="n">
        <f aca="false">J54+AL54</f>
        <v>6368.189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6554680691989</v>
      </c>
      <c r="BB54" s="105" t="n">
        <f aca="false">AQ54/AG54</f>
        <v>0.726828012358393</v>
      </c>
      <c r="BC54" s="106" t="e">
        <f aca="false">AR54/AH54</f>
        <v>#DIV/0!</v>
      </c>
      <c r="BD54" s="47"/>
      <c r="BE54" s="107" t="n">
        <f aca="false">ABS(AB54-AL54)+ABS(AC54-AM54)+ABS(AD54-AN54)+ABS(AE54-AO54)</f>
        <v>6.2019000000000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1827.308</v>
      </c>
      <c r="K55" s="111" t="n">
        <f aca="false">Test!C452</f>
        <v>33.5658</v>
      </c>
      <c r="L55" s="111" t="n">
        <f aca="false">Test!D452</f>
        <v>39.1355</v>
      </c>
      <c r="M55" s="112" t="n">
        <f aca="false">Test!E452</f>
        <v>41.72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1632.38</v>
      </c>
      <c r="AG55" s="111" t="n">
        <f aca="false">Anchor!K452</f>
        <v>93.58</v>
      </c>
      <c r="AH55" s="111" t="n">
        <f aca="false">Anchor!L452</f>
        <v>0</v>
      </c>
      <c r="AI55" s="116" t="n">
        <f aca="false">AF55/3600</f>
        <v>22.6756611111111</v>
      </c>
      <c r="AJ55" s="117" t="n">
        <f aca="false">E55+AB55</f>
        <v>2479.956</v>
      </c>
      <c r="AK55" s="189"/>
      <c r="AL55" s="110" t="n">
        <f aca="false">Test!F452</f>
        <v>643.2288</v>
      </c>
      <c r="AM55" s="111" t="n">
        <f aca="false">Test!G452</f>
        <v>30.8847</v>
      </c>
      <c r="AN55" s="111" t="n">
        <f aca="false">Test!H452</f>
        <v>38.1738</v>
      </c>
      <c r="AO55" s="111" t="n">
        <f aca="false">Test!I452</f>
        <v>40.8557</v>
      </c>
      <c r="AP55" s="110" t="n">
        <f aca="false">Test!J452</f>
        <v>78054.93</v>
      </c>
      <c r="AQ55" s="111" t="n">
        <f aca="false">Test!K452</f>
        <v>69.81</v>
      </c>
      <c r="AR55" s="111" t="n">
        <f aca="false">Test!L452</f>
        <v>0</v>
      </c>
      <c r="AS55" s="116" t="n">
        <f aca="false">AP55/3600</f>
        <v>21.681925</v>
      </c>
      <c r="AT55" s="117" t="n">
        <f aca="false">J55+AL55</f>
        <v>2470.53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56176090909024</v>
      </c>
      <c r="BB55" s="119" t="n">
        <f aca="false">AQ55/AG55</f>
        <v>0.745992733490062</v>
      </c>
      <c r="BC55" s="120" t="e">
        <f aca="false">AR55/AH55</f>
        <v>#DIV/0!</v>
      </c>
      <c r="BD55" s="47"/>
      <c r="BE55" s="121" t="n">
        <f aca="false">ABS(AB55-AL55)+ABS(AC55-AM55)+ABS(AD55-AN55)+ABS(AE55-AO55)</f>
        <v>4.6491000000000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46821.3128</v>
      </c>
      <c r="K56" s="81" t="n">
        <f aca="false">Test!C453</f>
        <v>38.1959</v>
      </c>
      <c r="L56" s="81" t="n">
        <f aca="false">Test!D453</f>
        <v>41.9681</v>
      </c>
      <c r="M56" s="82" t="n">
        <f aca="false">Test!E453</f>
        <v>44.096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32600.54</v>
      </c>
      <c r="AG56" s="81" t="n">
        <f aca="false">Anchor!K453</f>
        <v>176.25</v>
      </c>
      <c r="AH56" s="81" t="n">
        <f aca="false">Anchor!L453</f>
        <v>0</v>
      </c>
      <c r="AI56" s="88" t="n">
        <f aca="false">AF56/3600</f>
        <v>36.8334833333333</v>
      </c>
      <c r="AJ56" s="89" t="n">
        <f aca="false">E56+AB56</f>
        <v>54856.616</v>
      </c>
      <c r="AK56" s="189"/>
      <c r="AL56" s="80" t="n">
        <f aca="false">Test!F453</f>
        <v>10862.5176</v>
      </c>
      <c r="AM56" s="81" t="n">
        <f aca="false">Test!G453</f>
        <v>35.7334</v>
      </c>
      <c r="AN56" s="81" t="n">
        <f aca="false">Test!H453</f>
        <v>40.7202</v>
      </c>
      <c r="AO56" s="81" t="n">
        <f aca="false">Test!I453</f>
        <v>43.0103</v>
      </c>
      <c r="AP56" s="80" t="n">
        <f aca="false">Test!J453</f>
        <v>131126.14</v>
      </c>
      <c r="AQ56" s="81" t="n">
        <f aca="false">Test!K453</f>
        <v>165.38</v>
      </c>
      <c r="AR56" s="81" t="n">
        <f aca="false">Test!L453</f>
        <v>0</v>
      </c>
      <c r="AS56" s="88" t="n">
        <f aca="false">AP56/3600</f>
        <v>36.4239277777778</v>
      </c>
      <c r="AT56" s="89" t="n">
        <f aca="false">J56+AL56</f>
        <v>57683.8304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88880889926994</v>
      </c>
      <c r="BB56" s="91" t="n">
        <f aca="false">AQ56/AG56</f>
        <v>0.938326241134752</v>
      </c>
      <c r="BC56" s="92" t="e">
        <f aca="false">AR56/AH56</f>
        <v>#DIV/0!</v>
      </c>
      <c r="BD56" s="47"/>
      <c r="BE56" s="107" t="n">
        <f aca="false">ABS(AB56-AL56)+ABS(AC56-AM56)+ABS(AD56-AN56)+ABS(AE56-AO56)</f>
        <v>19.85029999999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9451.7312</v>
      </c>
      <c r="K57" s="97" t="n">
        <f aca="false">Test!C454</f>
        <v>35.7259</v>
      </c>
      <c r="L57" s="97" t="n">
        <f aca="false">Test!D454</f>
        <v>40.7341</v>
      </c>
      <c r="M57" s="98" t="n">
        <f aca="false">Test!E454</f>
        <v>43.0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77380.43</v>
      </c>
      <c r="AG57" s="97" t="n">
        <f aca="false">Anchor!K454</f>
        <v>110.05</v>
      </c>
      <c r="AH57" s="97" t="n">
        <f aca="false">Anchor!L454</f>
        <v>0</v>
      </c>
      <c r="AI57" s="102" t="n">
        <f aca="false">AF57/3600</f>
        <v>21.4945638888889</v>
      </c>
      <c r="AJ57" s="103" t="n">
        <f aca="false">E57+AB57</f>
        <v>12631.3248</v>
      </c>
      <c r="AK57" s="189"/>
      <c r="AL57" s="96" t="n">
        <f aca="false">Test!F454</f>
        <v>3158.2768</v>
      </c>
      <c r="AM57" s="97" t="n">
        <f aca="false">Test!G454</f>
        <v>34.3672</v>
      </c>
      <c r="AN57" s="97" t="n">
        <f aca="false">Test!H454</f>
        <v>39.7565</v>
      </c>
      <c r="AO57" s="97" t="n">
        <f aca="false">Test!I454</f>
        <v>42.2944</v>
      </c>
      <c r="AP57" s="96" t="n">
        <f aca="false">Test!J454</f>
        <v>95654.89</v>
      </c>
      <c r="AQ57" s="97" t="n">
        <f aca="false">Test!K454</f>
        <v>113.53</v>
      </c>
      <c r="AR57" s="97" t="n">
        <f aca="false">Test!L454</f>
        <v>0</v>
      </c>
      <c r="AS57" s="102" t="n">
        <f aca="false">AP57/3600</f>
        <v>26.5708027777778</v>
      </c>
      <c r="AT57" s="103" t="n">
        <f aca="false">J57+AL57</f>
        <v>12610.008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23616384659532</v>
      </c>
      <c r="BB57" s="105" t="n">
        <f aca="false">AQ57/AG57</f>
        <v>1.03162199000454</v>
      </c>
      <c r="BC57" s="106" t="e">
        <f aca="false">AR57/AH57</f>
        <v>#DIV/0!</v>
      </c>
      <c r="BD57" s="47"/>
      <c r="BE57" s="107" t="n">
        <f aca="false">ABS(AB57-AL57)+ABS(AC57-AM57)+ABS(AD57-AN57)+ABS(AE57-AO57)</f>
        <v>10.550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2625.2776</v>
      </c>
      <c r="K58" s="97" t="n">
        <f aca="false">Test!C455</f>
        <v>34.3438</v>
      </c>
      <c r="L58" s="97" t="n">
        <f aca="false">Test!D455</f>
        <v>39.767</v>
      </c>
      <c r="M58" s="98" t="n">
        <f aca="false">Test!E455</f>
        <v>42.27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6027.52</v>
      </c>
      <c r="AG58" s="97" t="n">
        <f aca="false">Anchor!K455</f>
        <v>99.92</v>
      </c>
      <c r="AH58" s="97" t="n">
        <f aca="false">Anchor!L455</f>
        <v>0</v>
      </c>
      <c r="AI58" s="102" t="n">
        <f aca="false">AF58/3600</f>
        <v>23.8965333333333</v>
      </c>
      <c r="AJ58" s="103" t="n">
        <f aca="false">E58+AB58</f>
        <v>3988.8696</v>
      </c>
      <c r="AK58" s="189"/>
      <c r="AL58" s="96" t="n">
        <f aca="false">Test!F455</f>
        <v>1330.5152</v>
      </c>
      <c r="AM58" s="97" t="n">
        <f aca="false">Test!G455</f>
        <v>32.7229</v>
      </c>
      <c r="AN58" s="97" t="n">
        <f aca="false">Test!H455</f>
        <v>38.7626</v>
      </c>
      <c r="AO58" s="97" t="n">
        <f aca="false">Test!I455</f>
        <v>41.3932</v>
      </c>
      <c r="AP58" s="96" t="n">
        <f aca="false">Test!J455</f>
        <v>81941.99</v>
      </c>
      <c r="AQ58" s="97" t="n">
        <f aca="false">Test!K455</f>
        <v>79</v>
      </c>
      <c r="AR58" s="97" t="n">
        <f aca="false">Test!L455</f>
        <v>0</v>
      </c>
      <c r="AS58" s="102" t="n">
        <f aca="false">AP58/3600</f>
        <v>22.7616638888889</v>
      </c>
      <c r="AT58" s="103" t="n">
        <f aca="false">J58+AL58</f>
        <v>3955.7928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52509034318321</v>
      </c>
      <c r="BB58" s="105" t="n">
        <f aca="false">AQ58/AG58</f>
        <v>0.790632506004804</v>
      </c>
      <c r="BC58" s="106" t="e">
        <f aca="false">AR58/AH58</f>
        <v>#DIV/0!</v>
      </c>
      <c r="BD58" s="47"/>
      <c r="BE58" s="107" t="n">
        <f aca="false">ABS(AB58-AL58)+ABS(AC58-AM58)+ABS(AD58-AN58)+ABS(AE58-AO58)</f>
        <v>6.2019000000000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1082.9456</v>
      </c>
      <c r="K59" s="111" t="n">
        <f aca="false">Test!C456</f>
        <v>32.6897</v>
      </c>
      <c r="L59" s="111" t="n">
        <f aca="false">Test!D456</f>
        <v>38.7847</v>
      </c>
      <c r="M59" s="112" t="n">
        <f aca="false">Test!E456</f>
        <v>41.39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79667.45</v>
      </c>
      <c r="AG59" s="111" t="n">
        <f aca="false">Anchor!K456</f>
        <v>92.52</v>
      </c>
      <c r="AH59" s="111" t="n">
        <f aca="false">Anchor!L456</f>
        <v>0</v>
      </c>
      <c r="AI59" s="116" t="n">
        <f aca="false">AF59/3600</f>
        <v>22.1298472222222</v>
      </c>
      <c r="AJ59" s="117" t="n">
        <f aca="false">E59+AB59</f>
        <v>1738.3856</v>
      </c>
      <c r="AK59" s="189"/>
      <c r="AL59" s="110" t="n">
        <f aca="false">Test!F456</f>
        <v>643.2288</v>
      </c>
      <c r="AM59" s="111" t="n">
        <f aca="false">Test!G456</f>
        <v>30.8847</v>
      </c>
      <c r="AN59" s="111" t="n">
        <f aca="false">Test!H456</f>
        <v>38.1738</v>
      </c>
      <c r="AO59" s="111" t="n">
        <f aca="false">Test!I456</f>
        <v>40.8557</v>
      </c>
      <c r="AP59" s="110" t="n">
        <f aca="false">Test!J456</f>
        <v>76095.6</v>
      </c>
      <c r="AQ59" s="111" t="n">
        <f aca="false">Test!K456</f>
        <v>68.01</v>
      </c>
      <c r="AR59" s="111" t="n">
        <f aca="false">Test!L456</f>
        <v>0</v>
      </c>
      <c r="AS59" s="116" t="n">
        <f aca="false">AP59/3600</f>
        <v>21.1376666666667</v>
      </c>
      <c r="AT59" s="117" t="n">
        <f aca="false">J59+AL59</f>
        <v>1726.174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55165503602789</v>
      </c>
      <c r="BB59" s="119" t="n">
        <f aca="false">AQ59/AG59</f>
        <v>0.735084306095979</v>
      </c>
      <c r="BC59" s="120" t="e">
        <f aca="false">AR59/AH59</f>
        <v>#DIV/0!</v>
      </c>
      <c r="BD59" s="47"/>
      <c r="BE59" s="121" t="n">
        <f aca="false">ABS(AB59-AL59)+ABS(AC59-AM59)+ABS(AD59-AN59)+ABS(AE59-AO59)</f>
        <v>4.6491000000000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12969134503</v>
      </c>
      <c r="BB64" s="130" t="n">
        <f aca="false">GEOMEAN(BB4:BB59)</f>
        <v>0.803666727001108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512.395682799</v>
      </c>
      <c r="AG80" s="268" t="n">
        <f aca="false">GEOMEAN(AG4:AG59)</f>
        <v>73.6347285369419</v>
      </c>
      <c r="AH80" s="268"/>
      <c r="AI80" s="239" t="n">
        <f aca="false">GEOMEAN(AI4:AI59)</f>
        <v>17.6423321341108</v>
      </c>
      <c r="AK80" s="268"/>
      <c r="AO80" s="268"/>
      <c r="AP80" s="268" t="n">
        <f aca="false">GEOMEAN(AP4:AP59)</f>
        <v>63774.6822735525</v>
      </c>
      <c r="AQ80" s="268" t="n">
        <f aca="false">GEOMEAN(AQ4:AQ59)</f>
        <v>59.1777812768992</v>
      </c>
      <c r="AR80" s="268"/>
      <c r="AS80" s="239" t="n">
        <f aca="false">GEOMEAN(AS4:AS59)</f>
        <v>17.71518952043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62.18291666667</v>
      </c>
      <c r="AG81" s="238" t="n">
        <f aca="false">SUM(AG4:AG59)/3600</f>
        <v>1.25034444444444</v>
      </c>
      <c r="AI81" s="270" t="n">
        <f aca="false">SUM(AI4:AI59)</f>
        <v>1062.18291666667</v>
      </c>
      <c r="AP81" s="238" t="n">
        <f aca="false">SUM(AP4:AP59)/3600</f>
        <v>1073.11670833333</v>
      </c>
      <c r="AQ81" s="238" t="n">
        <f aca="false">SUM(AQ4:AQ59)/3600</f>
        <v>1.04283333333333</v>
      </c>
      <c r="AS81" s="270" t="n">
        <f aca="false">SUM(AS4:AS59)</f>
        <v>1073.116708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8999.44</v>
      </c>
      <c r="AG4" s="81" t="n">
        <f aca="false">Anchor!K193</f>
        <v>60.94</v>
      </c>
      <c r="AH4" s="81" t="n">
        <f aca="false">Anchor!L193</f>
        <v>0</v>
      </c>
      <c r="AI4" s="88" t="n">
        <f aca="false">AF4/3600</f>
        <v>8.0554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18121.46</v>
      </c>
      <c r="AG5" s="97" t="n">
        <f aca="false">Anchor!K194</f>
        <v>40.16</v>
      </c>
      <c r="AH5" s="97" t="n">
        <f aca="false">Anchor!L194</f>
        <v>0</v>
      </c>
      <c r="AI5" s="102" t="n">
        <f aca="false">AF5/3600</f>
        <v>5.03373888888889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827.83</v>
      </c>
      <c r="AG6" s="97" t="n">
        <f aca="false">Anchor!K195</f>
        <v>55.76</v>
      </c>
      <c r="AH6" s="97" t="n">
        <f aca="false">Anchor!L195</f>
        <v>0</v>
      </c>
      <c r="AI6" s="102" t="n">
        <f aca="false">AF6/3600</f>
        <v>5.50773055555556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4052.86</v>
      </c>
      <c r="AG7" s="111" t="n">
        <f aca="false">Anchor!K196</f>
        <v>31.91</v>
      </c>
      <c r="AH7" s="111" t="n">
        <f aca="false">Anchor!L196</f>
        <v>0</v>
      </c>
      <c r="AI7" s="116" t="n">
        <f aca="false">AF7/3600</f>
        <v>3.90357222222222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5778.86</v>
      </c>
      <c r="AG8" s="81" t="n">
        <f aca="false">Anchor!K197</f>
        <v>57.94</v>
      </c>
      <c r="AH8" s="81" t="n">
        <f aca="false">Anchor!L197</f>
        <v>0</v>
      </c>
      <c r="AI8" s="88" t="n">
        <f aca="false">AF8/3600</f>
        <v>7.16079444444445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439.76</v>
      </c>
      <c r="AG9" s="97" t="n">
        <f aca="false">Anchor!K198</f>
        <v>45.06</v>
      </c>
      <c r="AH9" s="97" t="n">
        <f aca="false">Anchor!L198</f>
        <v>0</v>
      </c>
      <c r="AI9" s="102" t="n">
        <f aca="false">AF9/3600</f>
        <v>5.95548888888889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00.03</v>
      </c>
      <c r="AG10" s="97" t="n">
        <f aca="false">Anchor!K199</f>
        <v>41.25</v>
      </c>
      <c r="AH10" s="97" t="n">
        <f aca="false">Anchor!L199</f>
        <v>0</v>
      </c>
      <c r="AI10" s="102" t="n">
        <f aca="false">AF10/3600</f>
        <v>5.22223055555556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269.65</v>
      </c>
      <c r="AG11" s="111" t="n">
        <f aca="false">Anchor!K200</f>
        <v>49.64</v>
      </c>
      <c r="AH11" s="111" t="n">
        <f aca="false">Anchor!L200</f>
        <v>0</v>
      </c>
      <c r="AI11" s="116" t="n">
        <f aca="false">AF11/3600</f>
        <v>4.797125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999.87</v>
      </c>
      <c r="AG12" s="81" t="n">
        <f aca="false">Anchor!K201</f>
        <v>82.33</v>
      </c>
      <c r="AH12" s="81" t="n">
        <f aca="false">Anchor!L201</f>
        <v>0</v>
      </c>
      <c r="AI12" s="88" t="n">
        <f aca="false">AF12/3600</f>
        <v>12.7777416666667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8793.22</v>
      </c>
      <c r="AG13" s="97" t="n">
        <f aca="false">Anchor!K202</f>
        <v>70.93</v>
      </c>
      <c r="AH13" s="97" t="n">
        <f aca="false">Anchor!L202</f>
        <v>0</v>
      </c>
      <c r="AI13" s="102" t="n">
        <f aca="false">AF13/3600</f>
        <v>10.7758944444444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6186.92</v>
      </c>
      <c r="AG14" s="97" t="n">
        <f aca="false">Anchor!K203</f>
        <v>60.29</v>
      </c>
      <c r="AH14" s="97" t="n">
        <f aca="false">Anchor!L203</f>
        <v>0</v>
      </c>
      <c r="AI14" s="102" t="n">
        <f aca="false">AF14/3600</f>
        <v>7.27414444444444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0045.6</v>
      </c>
      <c r="AG15" s="111" t="n">
        <f aca="false">Anchor!K204</f>
        <v>54.21</v>
      </c>
      <c r="AH15" s="111" t="n">
        <f aca="false">Anchor!L204</f>
        <v>0</v>
      </c>
      <c r="AI15" s="116" t="n">
        <f aca="false">AF15/3600</f>
        <v>8.346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152.83</v>
      </c>
      <c r="AG16" s="81" t="n">
        <f aca="false">Anchor!K205</f>
        <v>72.65</v>
      </c>
      <c r="AH16" s="81" t="n">
        <f aca="false">Anchor!L205</f>
        <v>0</v>
      </c>
      <c r="AI16" s="88" t="n">
        <f aca="false">AF16/3600</f>
        <v>11.4313416666667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4886.64</v>
      </c>
      <c r="AG17" s="97" t="n">
        <f aca="false">Anchor!K206</f>
        <v>60.25</v>
      </c>
      <c r="AH17" s="97" t="n">
        <f aca="false">Anchor!L206</f>
        <v>0</v>
      </c>
      <c r="AI17" s="102" t="n">
        <f aca="false">AF17/3600</f>
        <v>9.69073333333333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788</v>
      </c>
      <c r="AG18" s="97" t="n">
        <f aca="false">Anchor!K207</f>
        <v>59.74</v>
      </c>
      <c r="AH18" s="97" t="n">
        <f aca="false">Anchor!L207</f>
        <v>0</v>
      </c>
      <c r="AI18" s="102" t="n">
        <f aca="false">AF18/3600</f>
        <v>8.8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7728.39</v>
      </c>
      <c r="AG19" s="111" t="n">
        <f aca="false">Anchor!K208</f>
        <v>53.64</v>
      </c>
      <c r="AH19" s="111" t="n">
        <f aca="false">Anchor!L208</f>
        <v>0</v>
      </c>
      <c r="AI19" s="116" t="n">
        <f aca="false">AF19/3600</f>
        <v>7.702330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9490.54</v>
      </c>
      <c r="AG20" s="81" t="n">
        <f aca="false">Anchor!K209</f>
        <v>47.1</v>
      </c>
      <c r="AH20" s="81" t="n">
        <f aca="false">Anchor!L209</f>
        <v>0</v>
      </c>
      <c r="AI20" s="88" t="n">
        <f aca="false">AF20/3600</f>
        <v>8.191816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5092.17</v>
      </c>
      <c r="AG21" s="97" t="n">
        <f aca="false">Anchor!K210</f>
        <v>41.65</v>
      </c>
      <c r="AH21" s="97" t="n">
        <f aca="false">Anchor!L210</f>
        <v>0</v>
      </c>
      <c r="AI21" s="102" t="n">
        <f aca="false">AF21/3600</f>
        <v>6.9700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749.49</v>
      </c>
      <c r="AG22" s="97" t="n">
        <f aca="false">Anchor!K211</f>
        <v>37.15</v>
      </c>
      <c r="AH22" s="97" t="n">
        <f aca="false">Anchor!L211</f>
        <v>0</v>
      </c>
      <c r="AI22" s="102" t="n">
        <f aca="false">AF22/3600</f>
        <v>6.041525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9211.3</v>
      </c>
      <c r="AG23" s="111" t="n">
        <f aca="false">Anchor!K212</f>
        <v>34.84</v>
      </c>
      <c r="AH23" s="111" t="n">
        <f aca="false">Anchor!L212</f>
        <v>0</v>
      </c>
      <c r="AI23" s="116" t="n">
        <f aca="false">AF23/3600</f>
        <v>5.33647222222222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5817.97</v>
      </c>
      <c r="AG24" s="81" t="n">
        <f aca="false">Anchor!K213</f>
        <v>41.01</v>
      </c>
      <c r="AH24" s="81" t="n">
        <f aca="false">Anchor!L213</f>
        <v>0</v>
      </c>
      <c r="AI24" s="88" t="n">
        <f aca="false">AF24/3600</f>
        <v>7.17165833333333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2603.69</v>
      </c>
      <c r="AG25" s="97" t="n">
        <f aca="false">Anchor!K214</f>
        <v>49.49</v>
      </c>
      <c r="AH25" s="97" t="n">
        <f aca="false">Anchor!L214</f>
        <v>0</v>
      </c>
      <c r="AI25" s="102" t="n">
        <f aca="false">AF25/3600</f>
        <v>6.27880277777778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925.63</v>
      </c>
      <c r="AG26" s="97" t="n">
        <f aca="false">Anchor!K215</f>
        <v>37.78</v>
      </c>
      <c r="AH26" s="97" t="n">
        <f aca="false">Anchor!L215</f>
        <v>0</v>
      </c>
      <c r="AI26" s="102" t="n">
        <f aca="false">AF26/3600</f>
        <v>5.53489722222222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8239.63</v>
      </c>
      <c r="AG27" s="111" t="n">
        <f aca="false">Anchor!K216</f>
        <v>31.87</v>
      </c>
      <c r="AH27" s="111" t="n">
        <f aca="false">Anchor!L216</f>
        <v>0</v>
      </c>
      <c r="AI27" s="116" t="n">
        <f aca="false">AF27/3600</f>
        <v>5.06656388888889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7616.46</v>
      </c>
      <c r="AG28" s="81" t="n">
        <f aca="false">Anchor!K217</f>
        <v>51.98</v>
      </c>
      <c r="AH28" s="81" t="n">
        <f aca="false">Anchor!L217</f>
        <v>0</v>
      </c>
      <c r="AI28" s="88" t="n">
        <f aca="false">AF28/3600</f>
        <v>7.67123888888889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118.3</v>
      </c>
      <c r="AG29" s="97" t="n">
        <f aca="false">Anchor!K218</f>
        <v>42.49</v>
      </c>
      <c r="AH29" s="97" t="n">
        <f aca="false">Anchor!L218</f>
        <v>0</v>
      </c>
      <c r="AI29" s="102" t="n">
        <f aca="false">AF29/3600</f>
        <v>6.14397222222222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4659.59</v>
      </c>
      <c r="AG30" s="97" t="n">
        <f aca="false">Anchor!K219</f>
        <v>30.04</v>
      </c>
      <c r="AH30" s="97" t="n">
        <f aca="false">Anchor!L219</f>
        <v>0</v>
      </c>
      <c r="AI30" s="102" t="n">
        <f aca="false">AF30/3600</f>
        <v>4.07210833333333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492.59</v>
      </c>
      <c r="AG31" s="111" t="n">
        <f aca="false">Anchor!K220</f>
        <v>34.1</v>
      </c>
      <c r="AH31" s="111" t="n">
        <f aca="false">Anchor!L220</f>
        <v>0</v>
      </c>
      <c r="AI31" s="116" t="n">
        <f aca="false">AF31/3600</f>
        <v>4.581275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19034.97</v>
      </c>
      <c r="AG32" s="81" t="n">
        <f aca="false">Anchor!K221</f>
        <v>37.25</v>
      </c>
      <c r="AH32" s="81" t="n">
        <f aca="false">Anchor!L221</f>
        <v>0</v>
      </c>
      <c r="AI32" s="88" t="n">
        <f aca="false">AF32/3600</f>
        <v>5.28749166666667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0317.26</v>
      </c>
      <c r="AG33" s="97" t="n">
        <f aca="false">Anchor!K222</f>
        <v>39.65</v>
      </c>
      <c r="AH33" s="97" t="n">
        <f aca="false">Anchor!L222</f>
        <v>0</v>
      </c>
      <c r="AI33" s="102" t="n">
        <f aca="false">AF33/3600</f>
        <v>5.643683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7441.45</v>
      </c>
      <c r="AG34" s="97" t="n">
        <f aca="false">Anchor!K223</f>
        <v>34.08</v>
      </c>
      <c r="AH34" s="97" t="n">
        <f aca="false">Anchor!L223</f>
        <v>0</v>
      </c>
      <c r="AI34" s="102" t="n">
        <f aca="false">AF34/3600</f>
        <v>4.84484722222222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860.81</v>
      </c>
      <c r="AG35" s="111" t="n">
        <f aca="false">Anchor!K224</f>
        <v>32.09</v>
      </c>
      <c r="AH35" s="111" t="n">
        <f aca="false">Anchor!L224</f>
        <v>0</v>
      </c>
      <c r="AI35" s="116" t="n">
        <f aca="false">AF35/3600</f>
        <v>4.40578055555556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60240.27</v>
      </c>
      <c r="AG36" s="81" t="n">
        <f aca="false">Anchor!K225</f>
        <v>106.09</v>
      </c>
      <c r="AH36" s="81" t="n">
        <f aca="false">Anchor!L225</f>
        <v>0</v>
      </c>
      <c r="AI36" s="88" t="n">
        <f aca="false">AF36/3600</f>
        <v>16.7334083333333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6458.39</v>
      </c>
      <c r="AG37" s="97" t="n">
        <f aca="false">Anchor!K226</f>
        <v>81.2</v>
      </c>
      <c r="AH37" s="97" t="n">
        <f aca="false">Anchor!L226</f>
        <v>0</v>
      </c>
      <c r="AI37" s="102" t="n">
        <f aca="false">AF37/3600</f>
        <v>12.9051083333333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0951.61</v>
      </c>
      <c r="AG38" s="97" t="n">
        <f aca="false">Anchor!K227</f>
        <v>59.15</v>
      </c>
      <c r="AH38" s="97" t="n">
        <f aca="false">Anchor!L227</f>
        <v>0</v>
      </c>
      <c r="AI38" s="102" t="n">
        <f aca="false">AF38/3600</f>
        <v>8.59766944444445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27298.21</v>
      </c>
      <c r="AG39" s="111" t="n">
        <f aca="false">Anchor!K228</f>
        <v>54.33</v>
      </c>
      <c r="AH39" s="111" t="n">
        <f aca="false">Anchor!L228</f>
        <v>0</v>
      </c>
      <c r="AI39" s="116" t="n">
        <f aca="false">AF39/3600</f>
        <v>7.58283611111111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51615.96</v>
      </c>
      <c r="AG40" s="81" t="n">
        <f aca="false">Anchor!K229</f>
        <v>93.84</v>
      </c>
      <c r="AH40" s="81" t="n">
        <f aca="false">Anchor!L229</f>
        <v>0</v>
      </c>
      <c r="AI40" s="88" t="n">
        <f aca="false">AF40/3600</f>
        <v>14.3377666666667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3094.46</v>
      </c>
      <c r="AG41" s="97" t="n">
        <f aca="false">Anchor!K230</f>
        <v>61.23</v>
      </c>
      <c r="AH41" s="97" t="n">
        <f aca="false">Anchor!L230</f>
        <v>0</v>
      </c>
      <c r="AI41" s="102" t="n">
        <f aca="false">AF41/3600</f>
        <v>9.19290555555556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6915.77</v>
      </c>
      <c r="AG42" s="97" t="n">
        <f aca="false">Anchor!K231</f>
        <v>68.74</v>
      </c>
      <c r="AH42" s="97" t="n">
        <f aca="false">Anchor!L231</f>
        <v>0</v>
      </c>
      <c r="AI42" s="102" t="n">
        <f aca="false">AF42/3600</f>
        <v>10.2543805555556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3761.25</v>
      </c>
      <c r="AG43" s="111" t="n">
        <f aca="false">Anchor!K232</f>
        <v>62.98</v>
      </c>
      <c r="AH43" s="111" t="n">
        <f aca="false">Anchor!L232</f>
        <v>0</v>
      </c>
      <c r="AI43" s="116" t="n">
        <f aca="false">AF43/3600</f>
        <v>9.378125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5348.25</v>
      </c>
      <c r="AG44" s="81" t="n">
        <f aca="false">Anchor!K233</f>
        <v>96.6</v>
      </c>
      <c r="AH44" s="81" t="n">
        <f aca="false">Anchor!L233</f>
        <v>0</v>
      </c>
      <c r="AI44" s="88" t="n">
        <f aca="false">AF44/3600</f>
        <v>15.3745138888889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7497.04</v>
      </c>
      <c r="AG45" s="97" t="n">
        <f aca="false">Anchor!K234</f>
        <v>91.85</v>
      </c>
      <c r="AH45" s="97" t="n">
        <f aca="false">Anchor!L234</f>
        <v>0</v>
      </c>
      <c r="AI45" s="102" t="n">
        <f aca="false">AF45/3600</f>
        <v>15.971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9011.16</v>
      </c>
      <c r="AG46" s="97" t="n">
        <f aca="false">Anchor!K235</f>
        <v>83.16</v>
      </c>
      <c r="AH46" s="97" t="n">
        <f aca="false">Anchor!L235</f>
        <v>0</v>
      </c>
      <c r="AI46" s="102" t="n">
        <f aca="false">AF46/3600</f>
        <v>13.6142111111111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2848.1</v>
      </c>
      <c r="AG47" s="111" t="n">
        <f aca="false">Anchor!K236</f>
        <v>84.24</v>
      </c>
      <c r="AH47" s="111" t="n">
        <f aca="false">Anchor!L236</f>
        <v>0</v>
      </c>
      <c r="AI47" s="116" t="n">
        <f aca="false">AF47/3600</f>
        <v>11.90225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101.58</v>
      </c>
      <c r="AG48" s="81" t="n">
        <f aca="false">Anchor!K237</f>
        <v>105.52</v>
      </c>
      <c r="AH48" s="81" t="n">
        <f aca="false">Anchor!L237</f>
        <v>0</v>
      </c>
      <c r="AI48" s="88" t="n">
        <f aca="false">AF48/3600</f>
        <v>17.5282166666667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2070.13</v>
      </c>
      <c r="AG49" s="97" t="n">
        <f aca="false">Anchor!K238</f>
        <v>86.37</v>
      </c>
      <c r="AH49" s="97" t="n">
        <f aca="false">Anchor!L238</f>
        <v>0</v>
      </c>
      <c r="AI49" s="102" t="n">
        <f aca="false">AF49/3600</f>
        <v>14.4639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4728.08</v>
      </c>
      <c r="AG50" s="97" t="n">
        <f aca="false">Anchor!K239</f>
        <v>107.79</v>
      </c>
      <c r="AH50" s="97" t="n">
        <f aca="false">Anchor!L239</f>
        <v>0</v>
      </c>
      <c r="AI50" s="102" t="n">
        <f aca="false">AF50/3600</f>
        <v>12.4244666666667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0136.02</v>
      </c>
      <c r="AG51" s="111" t="n">
        <f aca="false">Anchor!K240</f>
        <v>68.59</v>
      </c>
      <c r="AH51" s="111" t="n">
        <f aca="false">Anchor!L240</f>
        <v>0</v>
      </c>
      <c r="AI51" s="116" t="n">
        <f aca="false">AF51/3600</f>
        <v>11.1488944444444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5253.69</v>
      </c>
      <c r="AG52" s="81" t="n">
        <f aca="false">Anchor!K241</f>
        <v>173.14</v>
      </c>
      <c r="AH52" s="81" t="n">
        <f aca="false">Anchor!L241</f>
        <v>0</v>
      </c>
      <c r="AI52" s="88" t="n">
        <f aca="false">AF52/3600</f>
        <v>23.6815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3271.36</v>
      </c>
      <c r="AG53" s="97" t="n">
        <f aca="false">Anchor!K242</f>
        <v>118.49</v>
      </c>
      <c r="AH53" s="97" t="n">
        <f aca="false">Anchor!L242</f>
        <v>0</v>
      </c>
      <c r="AI53" s="102" t="n">
        <f aca="false">AF53/3600</f>
        <v>14.7976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1369.55</v>
      </c>
      <c r="AG54" s="97" t="n">
        <f aca="false">Anchor!K243</f>
        <v>91.89</v>
      </c>
      <c r="AH54" s="97" t="n">
        <f aca="false">Anchor!L243</f>
        <v>0</v>
      </c>
      <c r="AI54" s="102" t="n">
        <f aca="false">AF54/3600</f>
        <v>11.4915416666667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6104.08</v>
      </c>
      <c r="AG55" s="111" t="n">
        <f aca="false">Anchor!K244</f>
        <v>76.69</v>
      </c>
      <c r="AH55" s="111" t="n">
        <f aca="false">Anchor!L244</f>
        <v>0</v>
      </c>
      <c r="AI55" s="116" t="n">
        <f aca="false">AF55/3600</f>
        <v>10.0289111111111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6479.16</v>
      </c>
      <c r="AG56" s="81" t="n">
        <f aca="false">Anchor!K245</f>
        <v>141.68</v>
      </c>
      <c r="AH56" s="81" t="n">
        <f aca="false">Anchor!L245</f>
        <v>0</v>
      </c>
      <c r="AI56" s="88" t="n">
        <f aca="false">AF56/3600</f>
        <v>18.4664333333333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6736.73</v>
      </c>
      <c r="AG57" s="97" t="n">
        <f aca="false">Anchor!K246</f>
        <v>100.59</v>
      </c>
      <c r="AH57" s="97" t="n">
        <f aca="false">Anchor!L246</f>
        <v>0</v>
      </c>
      <c r="AI57" s="102" t="n">
        <f aca="false">AF57/3600</f>
        <v>12.982425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573.31</v>
      </c>
      <c r="AG58" s="97" t="n">
        <f aca="false">Anchor!K247</f>
        <v>85.9</v>
      </c>
      <c r="AH58" s="97" t="n">
        <f aca="false">Anchor!L247</f>
        <v>0</v>
      </c>
      <c r="AI58" s="102" t="n">
        <f aca="false">AF58/3600</f>
        <v>10.7148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28.88</v>
      </c>
      <c r="AG59" s="111" t="n">
        <f aca="false">Anchor!K248</f>
        <v>93.21</v>
      </c>
      <c r="AH59" s="111" t="n">
        <f aca="false">Anchor!L248</f>
        <v>0</v>
      </c>
      <c r="AI59" s="116" t="n">
        <f aca="false">AF59/3600</f>
        <v>9.73024444444444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898.8167838625</v>
      </c>
      <c r="AG80" s="268" t="n">
        <f aca="false">GEOMEAN(AG4:AG59)</f>
        <v>60.6227397923245</v>
      </c>
      <c r="AH80" s="268"/>
      <c r="AI80" s="239" t="n">
        <f aca="false">GEOMEAN(AI4:AI59)</f>
        <v>8.5830046621840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9.010069444444</v>
      </c>
      <c r="AG81" s="238" t="n">
        <f aca="false">SUM(AG4:AG59)/3600</f>
        <v>1.03126111111111</v>
      </c>
      <c r="AI81" s="270" t="n">
        <f aca="false">SUM(AI4:AI59)</f>
        <v>529.010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179.86</v>
      </c>
      <c r="AG20" s="81" t="n">
        <f aca="false">Anchor!K153</f>
        <v>52.36</v>
      </c>
      <c r="AH20" s="81" t="n">
        <f aca="false">Anchor!L153</f>
        <v>0</v>
      </c>
      <c r="AI20" s="88" t="n">
        <f aca="false">AF20/3600</f>
        <v>8.93885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791.33</v>
      </c>
      <c r="AG21" s="97" t="n">
        <f aca="false">Anchor!K154</f>
        <v>48.34</v>
      </c>
      <c r="AH21" s="97" t="n">
        <f aca="false">Anchor!L154</f>
        <v>0</v>
      </c>
      <c r="AI21" s="102" t="n">
        <f aca="false">AF21/3600</f>
        <v>7.99759166666667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4271.34</v>
      </c>
      <c r="AG22" s="97" t="n">
        <f aca="false">Anchor!K155</f>
        <v>42.35</v>
      </c>
      <c r="AH22" s="97" t="n">
        <f aca="false">Anchor!L155</f>
        <v>0</v>
      </c>
      <c r="AI22" s="102" t="n">
        <f aca="false">AF22/3600</f>
        <v>6.74203888888889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2817.93</v>
      </c>
      <c r="AG23" s="111" t="n">
        <f aca="false">Anchor!K156</f>
        <v>42.91</v>
      </c>
      <c r="AH23" s="111" t="n">
        <f aca="false">Anchor!L156</f>
        <v>0</v>
      </c>
      <c r="AI23" s="116" t="n">
        <f aca="false">AF23/3600</f>
        <v>6.33831388888889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453.59</v>
      </c>
      <c r="AG24" s="81" t="n">
        <f aca="false">Anchor!K157</f>
        <v>35.19</v>
      </c>
      <c r="AH24" s="81" t="n">
        <f aca="false">Anchor!L157</f>
        <v>0</v>
      </c>
      <c r="AI24" s="88" t="n">
        <f aca="false">AF24/3600</f>
        <v>5.95933055555556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4500.36</v>
      </c>
      <c r="AG25" s="97" t="n">
        <f aca="false">Anchor!K158</f>
        <v>45.64</v>
      </c>
      <c r="AH25" s="97" t="n">
        <f aca="false">Anchor!L158</f>
        <v>0</v>
      </c>
      <c r="AI25" s="102" t="n">
        <f aca="false">AF25/3600</f>
        <v>6.80565555555556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936.16</v>
      </c>
      <c r="AG26" s="97" t="n">
        <f aca="false">Anchor!K159</f>
        <v>40.87</v>
      </c>
      <c r="AH26" s="97" t="n">
        <f aca="false">Anchor!L159</f>
        <v>0</v>
      </c>
      <c r="AI26" s="102" t="n">
        <f aca="false">AF26/3600</f>
        <v>6.09337777777778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0197.43</v>
      </c>
      <c r="AG27" s="111" t="n">
        <f aca="false">Anchor!K160</f>
        <v>36.99</v>
      </c>
      <c r="AH27" s="111" t="n">
        <f aca="false">Anchor!L160</f>
        <v>0</v>
      </c>
      <c r="AI27" s="116" t="n">
        <f aca="false">AF27/3600</f>
        <v>5.61039722222222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087.1</v>
      </c>
      <c r="AG28" s="81" t="n">
        <f aca="false">Anchor!K161</f>
        <v>65.8</v>
      </c>
      <c r="AH28" s="81" t="n">
        <f aca="false">Anchor!L161</f>
        <v>0</v>
      </c>
      <c r="AI28" s="88" t="n">
        <f aca="false">AF28/3600</f>
        <v>8.63530555555556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383.89</v>
      </c>
      <c r="AG29" s="97" t="n">
        <f aca="false">Anchor!K162</f>
        <v>39.13</v>
      </c>
      <c r="AH29" s="97" t="n">
        <f aca="false">Anchor!L162</f>
        <v>0</v>
      </c>
      <c r="AI29" s="102" t="n">
        <f aca="false">AF29/3600</f>
        <v>5.38441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1109.11</v>
      </c>
      <c r="AG30" s="97" t="n">
        <f aca="false">Anchor!K163</f>
        <v>42.65</v>
      </c>
      <c r="AH30" s="97" t="n">
        <f aca="false">Anchor!L163</f>
        <v>0</v>
      </c>
      <c r="AI30" s="102" t="n">
        <f aca="false">AF30/3600</f>
        <v>5.86364166666667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4549.78</v>
      </c>
      <c r="AG31" s="111" t="n">
        <f aca="false">Anchor!K164</f>
        <v>31.07</v>
      </c>
      <c r="AH31" s="111" t="n">
        <f aca="false">Anchor!L164</f>
        <v>0</v>
      </c>
      <c r="AI31" s="116" t="n">
        <f aca="false">AF31/3600</f>
        <v>4.04160555555556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7302.92</v>
      </c>
      <c r="AG32" s="81" t="n">
        <f aca="false">Anchor!K165</f>
        <v>54.23</v>
      </c>
      <c r="AH32" s="81" t="n">
        <f aca="false">Anchor!L165</f>
        <v>0</v>
      </c>
      <c r="AI32" s="88" t="n">
        <f aca="false">AF32/3600</f>
        <v>7.58414444444444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2252.23</v>
      </c>
      <c r="AG33" s="97" t="n">
        <f aca="false">Anchor!K166</f>
        <v>44.2</v>
      </c>
      <c r="AH33" s="97" t="n">
        <f aca="false">Anchor!L166</f>
        <v>0</v>
      </c>
      <c r="AI33" s="102" t="n">
        <f aca="false">AF33/3600</f>
        <v>6.18117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9388.69</v>
      </c>
      <c r="AG34" s="97" t="n">
        <f aca="false">Anchor!K167</f>
        <v>40.09</v>
      </c>
      <c r="AH34" s="97" t="n">
        <f aca="false">Anchor!L167</f>
        <v>0</v>
      </c>
      <c r="AI34" s="102" t="n">
        <f aca="false">AF34/3600</f>
        <v>5.38574722222222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8244.85</v>
      </c>
      <c r="AG35" s="111" t="n">
        <f aca="false">Anchor!K168</f>
        <v>40</v>
      </c>
      <c r="AH35" s="111" t="n">
        <f aca="false">Anchor!L168</f>
        <v>0</v>
      </c>
      <c r="AI35" s="116" t="n">
        <f aca="false">AF35/3600</f>
        <v>5.06801388888889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6024.13</v>
      </c>
      <c r="AG36" s="81" t="n">
        <f aca="false">Anchor!K169</f>
        <v>124.71</v>
      </c>
      <c r="AH36" s="81" t="n">
        <f aca="false">Anchor!L169</f>
        <v>0</v>
      </c>
      <c r="AI36" s="88" t="n">
        <f aca="false">AF36/3600</f>
        <v>18.3400361111111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1605.29</v>
      </c>
      <c r="AG37" s="97" t="n">
        <f aca="false">Anchor!K170</f>
        <v>92.41</v>
      </c>
      <c r="AH37" s="97" t="n">
        <f aca="false">Anchor!L170</f>
        <v>0</v>
      </c>
      <c r="AI37" s="102" t="n">
        <f aca="false">AF37/3600</f>
        <v>14.3348027777778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4403.44</v>
      </c>
      <c r="AG38" s="97" t="n">
        <f aca="false">Anchor!K171</f>
        <v>91.22</v>
      </c>
      <c r="AH38" s="97" t="n">
        <f aca="false">Anchor!L171</f>
        <v>0</v>
      </c>
      <c r="AI38" s="102" t="n">
        <f aca="false">AF38/3600</f>
        <v>12.3342888888889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9501.97</v>
      </c>
      <c r="AG39" s="111" t="n">
        <f aca="false">Anchor!K172</f>
        <v>80.76</v>
      </c>
      <c r="AH39" s="111" t="n">
        <f aca="false">Anchor!L172</f>
        <v>0</v>
      </c>
      <c r="AI39" s="116" t="n">
        <f aca="false">AF39/3600</f>
        <v>10.9727694444444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5255.36</v>
      </c>
      <c r="AG40" s="81" t="n">
        <f aca="false">Anchor!K173</f>
        <v>107.49</v>
      </c>
      <c r="AH40" s="81" t="n">
        <f aca="false">Anchor!L173</f>
        <v>0</v>
      </c>
      <c r="AI40" s="88" t="n">
        <f aca="false">AF40/3600</f>
        <v>15.3487111111111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5972.01</v>
      </c>
      <c r="AG41" s="97" t="n">
        <f aca="false">Anchor!K174</f>
        <v>82.6</v>
      </c>
      <c r="AH41" s="97" t="n">
        <f aca="false">Anchor!L174</f>
        <v>0</v>
      </c>
      <c r="AI41" s="102" t="n">
        <f aca="false">AF41/3600</f>
        <v>12.7700027777778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1549.11</v>
      </c>
      <c r="AG42" s="97" t="n">
        <f aca="false">Anchor!K175</f>
        <v>63.47</v>
      </c>
      <c r="AH42" s="97" t="n">
        <f aca="false">Anchor!L175</f>
        <v>0</v>
      </c>
      <c r="AI42" s="102" t="n">
        <f aca="false">AF42/3600</f>
        <v>8.76364166666667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7129.99</v>
      </c>
      <c r="AG43" s="111" t="n">
        <f aca="false">Anchor!K176</f>
        <v>74.23</v>
      </c>
      <c r="AH43" s="111" t="n">
        <f aca="false">Anchor!L176</f>
        <v>0</v>
      </c>
      <c r="AI43" s="116" t="n">
        <f aca="false">AF43/3600</f>
        <v>10.31388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9934.02</v>
      </c>
      <c r="AG44" s="81" t="n">
        <f aca="false">Anchor!K177</f>
        <v>137.82</v>
      </c>
      <c r="AH44" s="81" t="n">
        <f aca="false">Anchor!L177</f>
        <v>0</v>
      </c>
      <c r="AI44" s="88" t="n">
        <f aca="false">AF44/3600</f>
        <v>22.2038944444444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4291.65</v>
      </c>
      <c r="AG45" s="97" t="n">
        <f aca="false">Anchor!K178</f>
        <v>107.38</v>
      </c>
      <c r="AH45" s="97" t="n">
        <f aca="false">Anchor!L178</f>
        <v>0</v>
      </c>
      <c r="AI45" s="102" t="n">
        <f aca="false">AF45/3600</f>
        <v>17.8587916666667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5014.67</v>
      </c>
      <c r="AG46" s="97" t="n">
        <f aca="false">Anchor!K179</f>
        <v>91.38</v>
      </c>
      <c r="AH46" s="97" t="n">
        <f aca="false">Anchor!L179</f>
        <v>0</v>
      </c>
      <c r="AI46" s="102" t="n">
        <f aca="false">AF46/3600</f>
        <v>15.2818527777778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8391.19</v>
      </c>
      <c r="AG47" s="111" t="n">
        <f aca="false">Anchor!K180</f>
        <v>85.1</v>
      </c>
      <c r="AH47" s="111" t="n">
        <f aca="false">Anchor!L180</f>
        <v>0</v>
      </c>
      <c r="AI47" s="116" t="n">
        <f aca="false">AF47/3600</f>
        <v>13.4419972222222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9844.4</v>
      </c>
      <c r="AG48" s="81" t="n">
        <f aca="false">Anchor!K181</f>
        <v>119.94</v>
      </c>
      <c r="AH48" s="81" t="n">
        <f aca="false">Anchor!L181</f>
        <v>0</v>
      </c>
      <c r="AI48" s="88" t="n">
        <f aca="false">AF48/3600</f>
        <v>19.4012222222222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60361.35</v>
      </c>
      <c r="AG49" s="97" t="n">
        <f aca="false">Anchor!K182</f>
        <v>96.35</v>
      </c>
      <c r="AH49" s="97" t="n">
        <f aca="false">Anchor!L182</f>
        <v>0</v>
      </c>
      <c r="AI49" s="102" t="n">
        <f aca="false">AF49/3600</f>
        <v>16.7670416666667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50246.08</v>
      </c>
      <c r="AG50" s="97" t="n">
        <f aca="false">Anchor!K183</f>
        <v>90.12</v>
      </c>
      <c r="AH50" s="97" t="n">
        <f aca="false">Anchor!L183</f>
        <v>0</v>
      </c>
      <c r="AI50" s="102" t="n">
        <f aca="false">AF50/3600</f>
        <v>13.9572444444444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5072.25</v>
      </c>
      <c r="AG51" s="111" t="n">
        <f aca="false">Anchor!K184</f>
        <v>78.34</v>
      </c>
      <c r="AH51" s="111" t="n">
        <f aca="false">Anchor!L184</f>
        <v>0</v>
      </c>
      <c r="AI51" s="116" t="n">
        <f aca="false">AF51/3600</f>
        <v>12.5200694444444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9953.09</v>
      </c>
      <c r="AG52" s="81" t="n">
        <f aca="false">Anchor!K185</f>
        <v>180.49</v>
      </c>
      <c r="AH52" s="81" t="n">
        <f aca="false">Anchor!L185</f>
        <v>0</v>
      </c>
      <c r="AI52" s="88" t="n">
        <f aca="false">AF52/3600</f>
        <v>24.98696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9557.58</v>
      </c>
      <c r="AG53" s="97" t="n">
        <f aca="false">Anchor!K186</f>
        <v>126.01</v>
      </c>
      <c r="AH53" s="97" t="n">
        <f aca="false">Anchor!L186</f>
        <v>0</v>
      </c>
      <c r="AI53" s="102" t="n">
        <f aca="false">AF53/3600</f>
        <v>16.5437722222222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978.74</v>
      </c>
      <c r="AG54" s="97" t="n">
        <f aca="false">Anchor!K187</f>
        <v>99.82</v>
      </c>
      <c r="AH54" s="97" t="n">
        <f aca="false">Anchor!L187</f>
        <v>0</v>
      </c>
      <c r="AI54" s="102" t="n">
        <f aca="false">AF54/3600</f>
        <v>13.04965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419.98</v>
      </c>
      <c r="AG55" s="111" t="n">
        <f aca="false">Anchor!K188</f>
        <v>113.62</v>
      </c>
      <c r="AH55" s="111" t="n">
        <f aca="false">Anchor!L188</f>
        <v>0</v>
      </c>
      <c r="AI55" s="116" t="n">
        <f aca="false">AF55/3600</f>
        <v>11.50555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58158.44</v>
      </c>
      <c r="AG56" s="81" t="n">
        <f aca="false">Anchor!K189</f>
        <v>121.56</v>
      </c>
      <c r="AH56" s="81" t="n">
        <f aca="false">Anchor!L189</f>
        <v>0</v>
      </c>
      <c r="AI56" s="88" t="n">
        <f aca="false">AF56/3600</f>
        <v>16.1551222222222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2844.28</v>
      </c>
      <c r="AG57" s="97" t="n">
        <f aca="false">Anchor!K190</f>
        <v>129.26</v>
      </c>
      <c r="AH57" s="97" t="n">
        <f aca="false">Anchor!L190</f>
        <v>0</v>
      </c>
      <c r="AI57" s="102" t="n">
        <f aca="false">AF57/3600</f>
        <v>14.6789666666667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51</v>
      </c>
      <c r="AG58" s="97" t="n">
        <f aca="false">Anchor!K191</f>
        <v>94.25</v>
      </c>
      <c r="AH58" s="97" t="n">
        <f aca="false">Anchor!L191</f>
        <v>0</v>
      </c>
      <c r="AI58" s="102" t="n">
        <f aca="false">AF58/3600</f>
        <v>12.1252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842.61</v>
      </c>
      <c r="AG59" s="111" t="n">
        <f aca="false">Anchor!K192</f>
        <v>105.15</v>
      </c>
      <c r="AH59" s="111" t="n">
        <f aca="false">Anchor!L192</f>
        <v>0</v>
      </c>
      <c r="AI59" s="116" t="n">
        <f aca="false">AF59/3600</f>
        <v>11.0673916666667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130.0602411514</v>
      </c>
      <c r="AG80" s="268" t="n">
        <f aca="false">GEOMEAN(AG4:AG59)</f>
        <v>71.997271769505</v>
      </c>
      <c r="AH80" s="268"/>
      <c r="AI80" s="239" t="n">
        <f aca="false">GEOMEAN(AI4:AI59)</f>
        <v>10.313905622542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7.352555555556</v>
      </c>
      <c r="AG81" s="238" t="n">
        <f aca="false">SUM(AG4:AG59)/3600</f>
        <v>0.887583333333333</v>
      </c>
      <c r="AI81" s="270" t="n">
        <f aca="false">SUM(AI4:AI59)</f>
        <v>457.35255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3348.37</v>
      </c>
      <c r="AG4" s="81" t="n">
        <f aca="false">Anchor!K97</f>
        <v>69.01</v>
      </c>
      <c r="AH4" s="81" t="n">
        <f aca="false">Anchor!L97</f>
        <v>0</v>
      </c>
      <c r="AI4" s="88" t="n">
        <f aca="false">AF4/3600</f>
        <v>12.0412138888889</v>
      </c>
      <c r="AJ4" s="89" t="n">
        <f aca="false">E4+AB4</f>
        <v>28475.7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5129</v>
      </c>
      <c r="AG5" s="97" t="n">
        <f aca="false">Anchor!K98</f>
        <v>67.63</v>
      </c>
      <c r="AH5" s="97" t="n">
        <f aca="false">Anchor!L98</f>
        <v>0</v>
      </c>
      <c r="AI5" s="102" t="n">
        <f aca="false">AF5/3600</f>
        <v>9.75805555555556</v>
      </c>
      <c r="AJ5" s="103" t="n">
        <f aca="false">E5+AB5</f>
        <v>11864.710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360.37</v>
      </c>
      <c r="AG6" s="97" t="n">
        <f aca="false">Anchor!K99</f>
        <v>45.98</v>
      </c>
      <c r="AH6" s="97" t="n">
        <f aca="false">Anchor!L99</f>
        <v>0</v>
      </c>
      <c r="AI6" s="102" t="n">
        <f aca="false">AF6/3600</f>
        <v>8.43343611111111</v>
      </c>
      <c r="AJ6" s="103" t="n">
        <f aca="false">E6+AB6</f>
        <v>5386.862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577.06</v>
      </c>
      <c r="AG7" s="111" t="n">
        <f aca="false">Anchor!K100</f>
        <v>39.1</v>
      </c>
      <c r="AH7" s="111" t="n">
        <f aca="false">Anchor!L100</f>
        <v>0</v>
      </c>
      <c r="AI7" s="116" t="n">
        <f aca="false">AF7/3600</f>
        <v>7.66029444444445</v>
      </c>
      <c r="AJ7" s="117" t="n">
        <f aca="false">E7+AB7</f>
        <v>2769.63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0032.34</v>
      </c>
      <c r="AG8" s="81" t="n">
        <f aca="false">Anchor!K101</f>
        <v>65.13</v>
      </c>
      <c r="AH8" s="81" t="n">
        <f aca="false">Anchor!L101</f>
        <v>0</v>
      </c>
      <c r="AI8" s="88" t="n">
        <f aca="false">AF8/3600</f>
        <v>11.1200944444444</v>
      </c>
      <c r="AJ8" s="89" t="n">
        <f aca="false">E8+AB8</f>
        <v>19099.30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3081.47</v>
      </c>
      <c r="AG9" s="97" t="n">
        <f aca="false">Anchor!K102</f>
        <v>50</v>
      </c>
      <c r="AH9" s="97" t="n">
        <f aca="false">Anchor!L102</f>
        <v>0</v>
      </c>
      <c r="AI9" s="102" t="n">
        <f aca="false">AF9/3600</f>
        <v>9.18929722222222</v>
      </c>
      <c r="AJ9" s="103" t="n">
        <f aca="false">E9+AB9</f>
        <v>8035.369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98.52</v>
      </c>
      <c r="AG10" s="97" t="n">
        <f aca="false">Anchor!K103</f>
        <v>42.06</v>
      </c>
      <c r="AH10" s="97" t="n">
        <f aca="false">Anchor!L103</f>
        <v>0</v>
      </c>
      <c r="AI10" s="102" t="n">
        <f aca="false">AF10/3600</f>
        <v>8.05514444444444</v>
      </c>
      <c r="AJ10" s="103" t="n">
        <f aca="false">E10+AB10</f>
        <v>3947.990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0738.44</v>
      </c>
      <c r="AG11" s="111" t="n">
        <f aca="false">Anchor!K104</f>
        <v>29.34</v>
      </c>
      <c r="AH11" s="111" t="n">
        <f aca="false">Anchor!L104</f>
        <v>0</v>
      </c>
      <c r="AI11" s="116" t="n">
        <f aca="false">AF11/3600</f>
        <v>5.76067777777778</v>
      </c>
      <c r="AJ11" s="117" t="n">
        <f aca="false">E11+AB11</f>
        <v>2093.694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92.2</v>
      </c>
      <c r="AG12" s="81" t="n">
        <f aca="false">Anchor!K105</f>
        <v>99.52</v>
      </c>
      <c r="AH12" s="81" t="n">
        <f aca="false">Anchor!L105</f>
        <v>0</v>
      </c>
      <c r="AI12" s="88" t="n">
        <f aca="false">AF12/3600</f>
        <v>19.3867222222222</v>
      </c>
      <c r="AJ12" s="89" t="n">
        <f aca="false">E12+AB12</f>
        <v>61492.61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8986.9</v>
      </c>
      <c r="AG13" s="97" t="n">
        <f aca="false">Anchor!K106</f>
        <v>86.47</v>
      </c>
      <c r="AH13" s="97" t="n">
        <f aca="false">Anchor!L106</f>
        <v>0</v>
      </c>
      <c r="AI13" s="102" t="n">
        <f aca="false">AF13/3600</f>
        <v>16.38525</v>
      </c>
      <c r="AJ13" s="103" t="n">
        <f aca="false">E13+AB13</f>
        <v>32589.353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1355.35</v>
      </c>
      <c r="AG14" s="97" t="n">
        <f aca="false">Anchor!K107</f>
        <v>71.03</v>
      </c>
      <c r="AH14" s="97" t="n">
        <f aca="false">Anchor!L107</f>
        <v>0</v>
      </c>
      <c r="AI14" s="102" t="n">
        <f aca="false">AF14/3600</f>
        <v>14.265375</v>
      </c>
      <c r="AJ14" s="103" t="n">
        <f aca="false">E14+AB14</f>
        <v>18527.9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5943.57</v>
      </c>
      <c r="AG15" s="111" t="n">
        <f aca="false">Anchor!K108</f>
        <v>68.82</v>
      </c>
      <c r="AH15" s="111" t="n">
        <f aca="false">Anchor!L108</f>
        <v>0</v>
      </c>
      <c r="AI15" s="116" t="n">
        <f aca="false">AF15/3600</f>
        <v>12.7621027777778</v>
      </c>
      <c r="AJ15" s="117" t="n">
        <f aca="false">E15+AB15</f>
        <v>11114.3776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4549.65</v>
      </c>
      <c r="AG16" s="81" t="n">
        <f aca="false">Anchor!K109</f>
        <v>92.59</v>
      </c>
      <c r="AH16" s="81" t="n">
        <f aca="false">Anchor!L109</f>
        <v>0</v>
      </c>
      <c r="AI16" s="88" t="n">
        <f aca="false">AF16/3600</f>
        <v>17.9304583333333</v>
      </c>
      <c r="AJ16" s="89" t="n">
        <f aca="false">E16+AB16</f>
        <v>43145.465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4905.52</v>
      </c>
      <c r="AG17" s="97" t="n">
        <f aca="false">Anchor!K110</f>
        <v>76.86</v>
      </c>
      <c r="AH17" s="97" t="n">
        <f aca="false">Anchor!L110</f>
        <v>0</v>
      </c>
      <c r="AI17" s="102" t="n">
        <f aca="false">AF17/3600</f>
        <v>15.2515333333333</v>
      </c>
      <c r="AJ17" s="103" t="n">
        <f aca="false">E17+AB17</f>
        <v>22753.6704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8515.82</v>
      </c>
      <c r="AG18" s="97" t="n">
        <f aca="false">Anchor!K111</f>
        <v>63.31</v>
      </c>
      <c r="AH18" s="97" t="n">
        <f aca="false">Anchor!L111</f>
        <v>0</v>
      </c>
      <c r="AI18" s="102" t="n">
        <f aca="false">AF18/3600</f>
        <v>13.4766166666667</v>
      </c>
      <c r="AJ18" s="103" t="n">
        <f aca="false">E18+AB18</f>
        <v>13336.844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3256.04</v>
      </c>
      <c r="AG19" s="111" t="n">
        <f aca="false">Anchor!K112</f>
        <v>54.32</v>
      </c>
      <c r="AH19" s="111" t="n">
        <f aca="false">Anchor!L112</f>
        <v>0</v>
      </c>
      <c r="AI19" s="116" t="n">
        <f aca="false">AF19/3600</f>
        <v>12.0155666666667</v>
      </c>
      <c r="AJ19" s="117" t="n">
        <f aca="false">E19+AB19</f>
        <v>8013.089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142.36</v>
      </c>
      <c r="AG20" s="81" t="n">
        <f aca="false">Anchor!K113</f>
        <v>45.25</v>
      </c>
      <c r="AH20" s="81" t="n">
        <f aca="false">Anchor!L113</f>
        <v>0</v>
      </c>
      <c r="AI20" s="88" t="n">
        <f aca="false">AF20/3600</f>
        <v>9.76176666666667</v>
      </c>
      <c r="AJ20" s="89" t="n">
        <f aca="false">E20+AB20</f>
        <v>9421.584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989.737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8612.39</v>
      </c>
      <c r="AG21" s="97" t="n">
        <f aca="false">Anchor!K114</f>
        <v>50.07</v>
      </c>
      <c r="AH21" s="97" t="n">
        <f aca="false">Anchor!L114</f>
        <v>0</v>
      </c>
      <c r="AI21" s="102" t="n">
        <f aca="false">AF21/3600</f>
        <v>10.7256638888889</v>
      </c>
      <c r="AJ21" s="103" t="n">
        <f aca="false">E21+AB21</f>
        <v>4789.87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734.83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3973.88</v>
      </c>
      <c r="AG22" s="97" t="n">
        <f aca="false">Anchor!K115</f>
        <v>50.17</v>
      </c>
      <c r="AH22" s="97" t="n">
        <f aca="false">Anchor!L115</f>
        <v>0</v>
      </c>
      <c r="AI22" s="102" t="n">
        <f aca="false">AF22/3600</f>
        <v>9.43718888888889</v>
      </c>
      <c r="AJ22" s="103" t="n">
        <f aca="false">E22+AB22</f>
        <v>2648.259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15.449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0130.73</v>
      </c>
      <c r="AG23" s="111" t="n">
        <f aca="false">Anchor!K116</f>
        <v>37.22</v>
      </c>
      <c r="AH23" s="111" t="n">
        <f aca="false">Anchor!L116</f>
        <v>0</v>
      </c>
      <c r="AI23" s="116" t="n">
        <f aca="false">AF23/3600</f>
        <v>8.36964722222222</v>
      </c>
      <c r="AJ23" s="117" t="n">
        <f aca="false">E23+AB23</f>
        <v>1478.12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7.837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2192.84</v>
      </c>
      <c r="AG24" s="81" t="n">
        <f aca="false">Anchor!K117</f>
        <v>55.89</v>
      </c>
      <c r="AH24" s="81" t="n">
        <f aca="false">Anchor!L117</f>
        <v>0</v>
      </c>
      <c r="AI24" s="88" t="n">
        <f aca="false">AF24/3600</f>
        <v>11.7202333333333</v>
      </c>
      <c r="AJ24" s="89" t="n">
        <f aca="false">E24+AB24</f>
        <v>6420.995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989.737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6187.72</v>
      </c>
      <c r="AG25" s="97" t="n">
        <f aca="false">Anchor!K118</f>
        <v>45.09</v>
      </c>
      <c r="AH25" s="97" t="n">
        <f aca="false">Anchor!L118</f>
        <v>0</v>
      </c>
      <c r="AI25" s="102" t="n">
        <f aca="false">AF25/3600</f>
        <v>10.0521444444444</v>
      </c>
      <c r="AJ25" s="103" t="n">
        <f aca="false">E25+AB25</f>
        <v>3374.676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734.83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4876.68</v>
      </c>
      <c r="AG26" s="97" t="n">
        <f aca="false">Anchor!K119</f>
        <v>31.01</v>
      </c>
      <c r="AH26" s="97" t="n">
        <f aca="false">Anchor!L119</f>
        <v>0</v>
      </c>
      <c r="AI26" s="102" t="n">
        <f aca="false">AF26/3600</f>
        <v>6.91018888888889</v>
      </c>
      <c r="AJ26" s="103" t="n">
        <f aca="false">E26+AB26</f>
        <v>1924.735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15.449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2145.31</v>
      </c>
      <c r="AG27" s="111" t="n">
        <f aca="false">Anchor!K120</f>
        <v>27.08</v>
      </c>
      <c r="AH27" s="111" t="n">
        <f aca="false">Anchor!L120</f>
        <v>0</v>
      </c>
      <c r="AI27" s="116" t="n">
        <f aca="false">AF27/3600</f>
        <v>6.151475</v>
      </c>
      <c r="AJ27" s="117" t="n">
        <f aca="false">E27+AB27</f>
        <v>1067.1616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7.837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42252.05</v>
      </c>
      <c r="AG28" s="81" t="n">
        <f aca="false">Anchor!K121</f>
        <v>74.4</v>
      </c>
      <c r="AH28" s="81" t="n">
        <f aca="false">Anchor!L121</f>
        <v>0</v>
      </c>
      <c r="AI28" s="88" t="n">
        <f aca="false">AF28/3600</f>
        <v>11.7366805555556</v>
      </c>
      <c r="AJ28" s="89" t="n">
        <f aca="false">E28+AB28</f>
        <v>15525.126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22.43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25892.26</v>
      </c>
      <c r="AG29" s="97" t="n">
        <f aca="false">Anchor!K122</f>
        <v>39.07</v>
      </c>
      <c r="AH29" s="97" t="n">
        <f aca="false">Anchor!L122</f>
        <v>0</v>
      </c>
      <c r="AI29" s="102" t="n">
        <f aca="false">AF29/3600</f>
        <v>7.19229444444444</v>
      </c>
      <c r="AJ29" s="103" t="n">
        <f aca="false">E29+AB29</f>
        <v>7083.040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55.99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2150.35</v>
      </c>
      <c r="AG30" s="97" t="n">
        <f aca="false">Anchor!K123</f>
        <v>33.19</v>
      </c>
      <c r="AH30" s="97" t="n">
        <f aca="false">Anchor!L123</f>
        <v>0</v>
      </c>
      <c r="AI30" s="102" t="n">
        <f aca="false">AF30/3600</f>
        <v>6.152875</v>
      </c>
      <c r="AJ30" s="103" t="n">
        <f aca="false">E30+AB30</f>
        <v>3432.1032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085.98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6474.9</v>
      </c>
      <c r="AG31" s="111" t="n">
        <f aca="false">Anchor!K124</f>
        <v>41.35</v>
      </c>
      <c r="AH31" s="111" t="n">
        <f aca="false">Anchor!L124</f>
        <v>0</v>
      </c>
      <c r="AI31" s="116" t="n">
        <f aca="false">AF31/3600</f>
        <v>7.35413888888889</v>
      </c>
      <c r="AJ31" s="117" t="n">
        <f aca="false">E31+AB31</f>
        <v>1718.86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8.469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29529.26</v>
      </c>
      <c r="AG32" s="81" t="n">
        <f aca="false">Anchor!K125</f>
        <v>47.85</v>
      </c>
      <c r="AH32" s="81" t="n">
        <f aca="false">Anchor!L125</f>
        <v>0</v>
      </c>
      <c r="AI32" s="88" t="n">
        <f aca="false">AF32/3600</f>
        <v>8.20257222222222</v>
      </c>
      <c r="AJ32" s="89" t="n">
        <f aca="false">E32+AB32</f>
        <v>10738.532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22.43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1489.69</v>
      </c>
      <c r="AG33" s="97" t="n">
        <f aca="false">Anchor!K126</f>
        <v>46.06</v>
      </c>
      <c r="AH33" s="97" t="n">
        <f aca="false">Anchor!L126</f>
        <v>0</v>
      </c>
      <c r="AI33" s="102" t="n">
        <f aca="false">AF33/3600</f>
        <v>8.74713611111111</v>
      </c>
      <c r="AJ33" s="103" t="n">
        <f aca="false">E33+AB33</f>
        <v>4971.868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55.99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7408.33</v>
      </c>
      <c r="AG34" s="97" t="n">
        <f aca="false">Anchor!K127</f>
        <v>38.81</v>
      </c>
      <c r="AH34" s="97" t="n">
        <f aca="false">Anchor!L127</f>
        <v>0</v>
      </c>
      <c r="AI34" s="102" t="n">
        <f aca="false">AF34/3600</f>
        <v>7.613425</v>
      </c>
      <c r="AJ34" s="103" t="n">
        <f aca="false">E34+AB34</f>
        <v>2485.337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085.98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556.99</v>
      </c>
      <c r="AG35" s="111" t="n">
        <f aca="false">Anchor!K128</f>
        <v>33.94</v>
      </c>
      <c r="AH35" s="111" t="n">
        <f aca="false">Anchor!L128</f>
        <v>0</v>
      </c>
      <c r="AI35" s="116" t="n">
        <f aca="false">AF35/3600</f>
        <v>6.82138611111111</v>
      </c>
      <c r="AJ35" s="117" t="n">
        <f aca="false">E35+AB35</f>
        <v>1242.57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8.46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5818.05</v>
      </c>
      <c r="AG36" s="81" t="n">
        <f aca="false">Anchor!K129</f>
        <v>141.38</v>
      </c>
      <c r="AH36" s="81" t="n">
        <f aca="false">Anchor!L129</f>
        <v>0</v>
      </c>
      <c r="AI36" s="88" t="n">
        <f aca="false">AF36/3600</f>
        <v>26.616125</v>
      </c>
      <c r="AJ36" s="89" t="n">
        <f aca="false">E36+AB36</f>
        <v>50122.9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482.749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4563.53</v>
      </c>
      <c r="AG37" s="97" t="n">
        <f aca="false">Anchor!K130</f>
        <v>107</v>
      </c>
      <c r="AH37" s="97" t="n">
        <f aca="false">Anchor!L130</f>
        <v>0</v>
      </c>
      <c r="AI37" s="102" t="n">
        <f aca="false">AF37/3600</f>
        <v>20.7120916666667</v>
      </c>
      <c r="AJ37" s="103" t="n">
        <f aca="false">E37+AB37</f>
        <v>14556.65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759.892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0617.93</v>
      </c>
      <c r="AG38" s="97" t="n">
        <f aca="false">Anchor!K131</f>
        <v>80.9</v>
      </c>
      <c r="AH38" s="97" t="n">
        <f aca="false">Anchor!L131</f>
        <v>0</v>
      </c>
      <c r="AI38" s="102" t="n">
        <f aca="false">AF38/3600</f>
        <v>16.8383138888889</v>
      </c>
      <c r="AJ38" s="103" t="n">
        <f aca="false">E38+AB38</f>
        <v>6397.01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97.51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1757.09</v>
      </c>
      <c r="AG39" s="111" t="n">
        <f aca="false">Anchor!K132</f>
        <v>54.97</v>
      </c>
      <c r="AH39" s="111" t="n">
        <f aca="false">Anchor!L132</f>
        <v>0</v>
      </c>
      <c r="AI39" s="116" t="n">
        <f aca="false">AF39/3600</f>
        <v>11.5991916666667</v>
      </c>
      <c r="AJ39" s="117" t="n">
        <f aca="false">E39+AB39</f>
        <v>3415.14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49.851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2795.42</v>
      </c>
      <c r="AG40" s="81" t="n">
        <f aca="false">Anchor!K133</f>
        <v>123.71</v>
      </c>
      <c r="AH40" s="81" t="n">
        <f aca="false">Anchor!L133</f>
        <v>0</v>
      </c>
      <c r="AI40" s="88" t="n">
        <f aca="false">AF40/3600</f>
        <v>22.9987277777778</v>
      </c>
      <c r="AJ40" s="89" t="n">
        <f aca="false">E40+AB40</f>
        <v>25778.075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482.749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237.03</v>
      </c>
      <c r="AG41" s="97" t="n">
        <f aca="false">Anchor!K134</f>
        <v>102.41</v>
      </c>
      <c r="AH41" s="97" t="n">
        <f aca="false">Anchor!L134</f>
        <v>0</v>
      </c>
      <c r="AI41" s="102" t="n">
        <f aca="false">AF41/3600</f>
        <v>19.2325083333333</v>
      </c>
      <c r="AJ41" s="103" t="n">
        <f aca="false">E41+AB41</f>
        <v>9141.5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759.892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7650.1</v>
      </c>
      <c r="AG42" s="97" t="n">
        <f aca="false">Anchor!K135</f>
        <v>79.11</v>
      </c>
      <c r="AH42" s="97" t="n">
        <f aca="false">Anchor!L135</f>
        <v>0</v>
      </c>
      <c r="AI42" s="102" t="n">
        <f aca="false">AF42/3600</f>
        <v>16.0139166666667</v>
      </c>
      <c r="AJ42" s="103" t="n">
        <f aca="false">E42+AB42</f>
        <v>4643.4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97.51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999.12</v>
      </c>
      <c r="AG43" s="111" t="n">
        <f aca="false">Anchor!K136</f>
        <v>67.14</v>
      </c>
      <c r="AH43" s="111" t="n">
        <f aca="false">Anchor!L136</f>
        <v>0</v>
      </c>
      <c r="AI43" s="116" t="n">
        <f aca="false">AF43/3600</f>
        <v>14.4442</v>
      </c>
      <c r="AJ43" s="117" t="n">
        <f aca="false">E43+AB43</f>
        <v>2534.2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49.851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1839.78</v>
      </c>
      <c r="AG44" s="81" t="n">
        <f aca="false">Anchor!K137</f>
        <v>147.66</v>
      </c>
      <c r="AH44" s="81" t="n">
        <f aca="false">Anchor!L137</f>
        <v>0</v>
      </c>
      <c r="AI44" s="88" t="n">
        <f aca="false">AF44/3600</f>
        <v>31.0666055555556</v>
      </c>
      <c r="AJ44" s="89" t="n">
        <f aca="false">E44+AB44</f>
        <v>42363.9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695.37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8825.8</v>
      </c>
      <c r="AG45" s="97" t="n">
        <f aca="false">Anchor!K138</f>
        <v>109.57</v>
      </c>
      <c r="AH45" s="97" t="n">
        <f aca="false">Anchor!L138</f>
        <v>0</v>
      </c>
      <c r="AI45" s="102" t="n">
        <f aca="false">AF45/3600</f>
        <v>24.6738333333333</v>
      </c>
      <c r="AJ45" s="103" t="n">
        <f aca="false">E45+AB45</f>
        <v>15035.9544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61.92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5878.11</v>
      </c>
      <c r="AG46" s="97" t="n">
        <f aca="false">Anchor!K139</f>
        <v>95.76</v>
      </c>
      <c r="AH46" s="97" t="n">
        <f aca="false">Anchor!L139</f>
        <v>0</v>
      </c>
      <c r="AI46" s="102" t="n">
        <f aca="false">AF46/3600</f>
        <v>21.0772527777778</v>
      </c>
      <c r="AJ46" s="103" t="n">
        <f aca="false">E46+AB46</f>
        <v>7355.694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92.13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6017.16</v>
      </c>
      <c r="AG47" s="111" t="n">
        <f aca="false">Anchor!K140</f>
        <v>93.83</v>
      </c>
      <c r="AH47" s="111" t="n">
        <f aca="false">Anchor!L140</f>
        <v>0</v>
      </c>
      <c r="AI47" s="116" t="n">
        <f aca="false">AF47/3600</f>
        <v>18.3381</v>
      </c>
      <c r="AJ47" s="117" t="n">
        <f aca="false">E47+AB47</f>
        <v>3990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78.146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9077.25</v>
      </c>
      <c r="AG48" s="81" t="n">
        <f aca="false">Anchor!K141</f>
        <v>102.37</v>
      </c>
      <c r="AH48" s="81" t="n">
        <f aca="false">Anchor!L141</f>
        <v>0</v>
      </c>
      <c r="AI48" s="88" t="n">
        <f aca="false">AF48/3600</f>
        <v>21.9659027777778</v>
      </c>
      <c r="AJ48" s="89" t="n">
        <f aca="false">E48+AB48</f>
        <v>23810.579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695.37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82969.61</v>
      </c>
      <c r="AG49" s="97" t="n">
        <f aca="false">Anchor!K142</f>
        <v>119.25</v>
      </c>
      <c r="AH49" s="97" t="n">
        <f aca="false">Anchor!L142</f>
        <v>0</v>
      </c>
      <c r="AI49" s="102" t="n">
        <f aca="false">AF49/3600</f>
        <v>23.0471138888889</v>
      </c>
      <c r="AJ49" s="103" t="n">
        <f aca="false">E49+AB49</f>
        <v>9911.24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61.92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71686.91</v>
      </c>
      <c r="AG50" s="97" t="n">
        <f aca="false">Anchor!K143</f>
        <v>87.34</v>
      </c>
      <c r="AH50" s="97" t="n">
        <f aca="false">Anchor!L143</f>
        <v>0</v>
      </c>
      <c r="AI50" s="102" t="n">
        <f aca="false">AF50/3600</f>
        <v>19.9130305555556</v>
      </c>
      <c r="AJ50" s="103" t="n">
        <f aca="false">E50+AB50</f>
        <v>5202.747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92.13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844.33</v>
      </c>
      <c r="AG51" s="111" t="n">
        <f aca="false">Anchor!K144</f>
        <v>87.73</v>
      </c>
      <c r="AH51" s="111" t="n">
        <f aca="false">Anchor!L144</f>
        <v>0</v>
      </c>
      <c r="AI51" s="116" t="n">
        <f aca="false">AF51/3600</f>
        <v>17.4567583333333</v>
      </c>
      <c r="AJ51" s="117" t="n">
        <f aca="false">E51+AB51</f>
        <v>2870.194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78.146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508.36</v>
      </c>
      <c r="AG52" s="81" t="n">
        <f aca="false">Anchor!K145</f>
        <v>215.49</v>
      </c>
      <c r="AH52" s="81" t="n">
        <f aca="false">Anchor!L145</f>
        <v>0</v>
      </c>
      <c r="AI52" s="88" t="n">
        <f aca="false">AF52/3600</f>
        <v>34.3078777777778</v>
      </c>
      <c r="AJ52" s="89" t="n">
        <f aca="false">E52+AB52</f>
        <v>108940.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3981.58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4669.06</v>
      </c>
      <c r="AG53" s="97" t="n">
        <f aca="false">Anchor!K146</f>
        <v>140.77</v>
      </c>
      <c r="AH53" s="97" t="n">
        <f aca="false">Anchor!L146</f>
        <v>0</v>
      </c>
      <c r="AI53" s="102" t="n">
        <f aca="false">AF53/3600</f>
        <v>23.5191833333333</v>
      </c>
      <c r="AJ53" s="103" t="n">
        <f aca="false">E53+AB53</f>
        <v>31997.6456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010.18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240.01</v>
      </c>
      <c r="AG54" s="97" t="n">
        <f aca="false">Anchor!K147</f>
        <v>107.82</v>
      </c>
      <c r="AH54" s="97" t="n">
        <f aca="false">Anchor!L147</f>
        <v>0</v>
      </c>
      <c r="AI54" s="102" t="n">
        <f aca="false">AF54/3600</f>
        <v>17.8444472222222</v>
      </c>
      <c r="AJ54" s="103" t="n">
        <f aca="false">E54+AB54</f>
        <v>8124.204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29.229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08.77</v>
      </c>
      <c r="AG55" s="111" t="n">
        <f aca="false">Anchor!K148</f>
        <v>84.91</v>
      </c>
      <c r="AH55" s="111" t="n">
        <f aca="false">Anchor!L148</f>
        <v>0</v>
      </c>
      <c r="AI55" s="116" t="n">
        <f aca="false">AF55/3600</f>
        <v>15.5024361111111</v>
      </c>
      <c r="AJ55" s="117" t="n">
        <f aca="false">E55+AB55</f>
        <v>2897.531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12.358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08085.83</v>
      </c>
      <c r="AG56" s="81" t="n">
        <f aca="false">Anchor!K149</f>
        <v>174.55</v>
      </c>
      <c r="AH56" s="81" t="n">
        <f aca="false">Anchor!L149</f>
        <v>0</v>
      </c>
      <c r="AI56" s="88" t="n">
        <f aca="false">AF56/3600</f>
        <v>30.0238416666667</v>
      </c>
      <c r="AJ56" s="89" t="n">
        <f aca="false">E56+AB56</f>
        <v>63714.553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3981.58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57731.76</v>
      </c>
      <c r="AG57" s="97" t="n">
        <f aca="false">Anchor!K150</f>
        <v>104.78</v>
      </c>
      <c r="AH57" s="97" t="n">
        <f aca="false">Anchor!L150</f>
        <v>0</v>
      </c>
      <c r="AI57" s="102" t="n">
        <f aca="false">AF57/3600</f>
        <v>16.0366</v>
      </c>
      <c r="AJ57" s="103" t="n">
        <f aca="false">E57+AB57</f>
        <v>15856.440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010.18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048.38</v>
      </c>
      <c r="AG58" s="97" t="n">
        <f aca="false">Anchor!K151</f>
        <v>92.83</v>
      </c>
      <c r="AH58" s="97" t="n">
        <f aca="false">Anchor!L151</f>
        <v>0</v>
      </c>
      <c r="AI58" s="102" t="n">
        <f aca="false">AF58/3600</f>
        <v>16.6801055555556</v>
      </c>
      <c r="AJ58" s="103" t="n">
        <f aca="false">E58+AB58</f>
        <v>4863.64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29.22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41830.21</v>
      </c>
      <c r="AG59" s="111" t="n">
        <f aca="false">Anchor!K152</f>
        <v>68.56</v>
      </c>
      <c r="AH59" s="111" t="n">
        <f aca="false">Anchor!L152</f>
        <v>0</v>
      </c>
      <c r="AI59" s="116" t="n">
        <f aca="false">AF59/3600</f>
        <v>11.6195027777778</v>
      </c>
      <c r="AJ59" s="117" t="n">
        <f aca="false">E59+AB59</f>
        <v>1971.7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12.358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638.9603520059</v>
      </c>
      <c r="AG80" s="268" t="n">
        <f aca="false">GEOMEAN(AG4:AG59)</f>
        <v>68.659060147054</v>
      </c>
      <c r="AH80" s="268"/>
      <c r="AI80" s="239" t="n">
        <f aca="false">GEOMEAN(AI4:AI59)</f>
        <v>13.233044542223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21.968322222222</v>
      </c>
      <c r="AG81" s="238" t="n">
        <f aca="false">SUM(AG4:AG59)/3600</f>
        <v>1.19651666666667</v>
      </c>
      <c r="AI81" s="270" t="n">
        <f aca="false">SUM(AI4:AI59)</f>
        <v>821.96832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7.8448</v>
      </c>
      <c r="C1" s="272" t="n">
        <v>42.4931</v>
      </c>
      <c r="D1" s="272" t="n">
        <v>44.163</v>
      </c>
      <c r="E1" s="272" t="n">
        <v>45.622</v>
      </c>
      <c r="F1" s="272" t="n">
        <v>13347.9808</v>
      </c>
      <c r="G1" s="272" t="n">
        <v>44.1014</v>
      </c>
      <c r="H1" s="272" t="n">
        <v>44.4408</v>
      </c>
      <c r="I1" s="272" t="n">
        <v>45.2328</v>
      </c>
      <c r="J1" s="272" t="n">
        <v>9450.68</v>
      </c>
      <c r="K1" s="272" t="n">
        <v>68.66</v>
      </c>
    </row>
    <row r="2" customFormat="false" ht="15.75" hidden="false" customHeight="false" outlineLevel="0" collapsed="false">
      <c r="A2" s="0" t="s">
        <v>91</v>
      </c>
      <c r="B2" s="272" t="n">
        <v>4823.4872</v>
      </c>
      <c r="C2" s="272" t="n">
        <v>41.0976</v>
      </c>
      <c r="D2" s="272" t="n">
        <v>42.6649</v>
      </c>
      <c r="E2" s="272" t="n">
        <v>43.8049</v>
      </c>
      <c r="F2" s="272" t="n">
        <v>8515.0888</v>
      </c>
      <c r="G2" s="272" t="n">
        <v>41.8446</v>
      </c>
      <c r="H2" s="272" t="n">
        <v>42.64</v>
      </c>
      <c r="I2" s="272" t="n">
        <v>43.3721</v>
      </c>
      <c r="J2" s="272" t="n">
        <v>8000.95</v>
      </c>
      <c r="K2" s="272" t="n">
        <v>62.5</v>
      </c>
    </row>
    <row r="3" customFormat="false" ht="15.75" hidden="false" customHeight="false" outlineLevel="0" collapsed="false">
      <c r="A3" s="0" t="s">
        <v>92</v>
      </c>
      <c r="B3" s="272" t="n">
        <v>2980.9208</v>
      </c>
      <c r="C3" s="272" t="n">
        <v>39.4967</v>
      </c>
      <c r="D3" s="272" t="n">
        <v>41.5659</v>
      </c>
      <c r="E3" s="272" t="n">
        <v>42.5912</v>
      </c>
      <c r="F3" s="272" t="n">
        <v>5472.0544</v>
      </c>
      <c r="G3" s="272" t="n">
        <v>39.5286</v>
      </c>
      <c r="H3" s="272" t="n">
        <v>41.3814</v>
      </c>
      <c r="I3" s="272" t="n">
        <v>42.2632</v>
      </c>
      <c r="J3" s="272" t="n">
        <v>5465.15</v>
      </c>
      <c r="K3" s="272" t="n">
        <v>50.26</v>
      </c>
    </row>
    <row r="4" customFormat="false" ht="15.75" hidden="false" customHeight="false" outlineLevel="0" collapsed="false">
      <c r="A4" s="0" t="s">
        <v>93</v>
      </c>
      <c r="B4" s="272" t="n">
        <v>1819.3232</v>
      </c>
      <c r="C4" s="272" t="n">
        <v>37.5984</v>
      </c>
      <c r="D4" s="272" t="n">
        <v>40.1016</v>
      </c>
      <c r="E4" s="272" t="n">
        <v>41.1949</v>
      </c>
      <c r="F4" s="272" t="n">
        <v>3308.1544</v>
      </c>
      <c r="G4" s="272" t="n">
        <v>37.0689</v>
      </c>
      <c r="H4" s="272" t="n">
        <v>39.8416</v>
      </c>
      <c r="I4" s="272" t="n">
        <v>41.0412</v>
      </c>
      <c r="J4" s="272" t="n">
        <v>5197.34</v>
      </c>
      <c r="K4" s="272" t="n">
        <v>43.01</v>
      </c>
    </row>
    <row r="5" customFormat="false" ht="15.75" hidden="false" customHeight="false" outlineLevel="0" collapsed="false">
      <c r="A5" s="0" t="s">
        <v>94</v>
      </c>
      <c r="B5" s="272" t="n">
        <v>3060.0456</v>
      </c>
      <c r="C5" s="272" t="n">
        <v>41.7719</v>
      </c>
      <c r="D5" s="272" t="n">
        <v>43.4352</v>
      </c>
      <c r="E5" s="272" t="n">
        <v>44.6987</v>
      </c>
      <c r="F5" s="272" t="n">
        <v>13347.9808</v>
      </c>
      <c r="G5" s="272" t="n">
        <v>44.1014</v>
      </c>
      <c r="H5" s="272" t="n">
        <v>44.4408</v>
      </c>
      <c r="I5" s="272" t="n">
        <v>45.2328</v>
      </c>
      <c r="J5" s="272" t="n">
        <v>8742.45</v>
      </c>
      <c r="K5" s="272" t="n">
        <v>57.81</v>
      </c>
    </row>
    <row r="6" customFormat="false" ht="15.75" hidden="false" customHeight="false" outlineLevel="0" collapsed="false">
      <c r="A6" s="0" t="s">
        <v>95</v>
      </c>
      <c r="B6" s="272" t="n">
        <v>1558.4904</v>
      </c>
      <c r="C6" s="272" t="n">
        <v>40.2876</v>
      </c>
      <c r="D6" s="272" t="n">
        <v>42.0093</v>
      </c>
      <c r="E6" s="272" t="n">
        <v>43.0181</v>
      </c>
      <c r="F6" s="272" t="n">
        <v>8515.0888</v>
      </c>
      <c r="G6" s="272" t="n">
        <v>41.8446</v>
      </c>
      <c r="H6" s="272" t="n">
        <v>42.64</v>
      </c>
      <c r="I6" s="272" t="n">
        <v>43.3721</v>
      </c>
      <c r="J6" s="272" t="n">
        <v>7536.84</v>
      </c>
      <c r="K6" s="272" t="n">
        <v>52.94</v>
      </c>
    </row>
    <row r="7" customFormat="false" ht="15.75" hidden="false" customHeight="false" outlineLevel="0" collapsed="false">
      <c r="A7" s="0" t="s">
        <v>96</v>
      </c>
      <c r="B7" s="272" t="n">
        <v>797.7664</v>
      </c>
      <c r="C7" s="272" t="n">
        <v>38.5385</v>
      </c>
      <c r="D7" s="272" t="n">
        <v>40.9384</v>
      </c>
      <c r="E7" s="272" t="n">
        <v>41.9317</v>
      </c>
      <c r="F7" s="272" t="n">
        <v>5472.0544</v>
      </c>
      <c r="G7" s="272" t="n">
        <v>39.5286</v>
      </c>
      <c r="H7" s="272" t="n">
        <v>41.3814</v>
      </c>
      <c r="I7" s="272" t="n">
        <v>42.2632</v>
      </c>
      <c r="J7" s="272" t="n">
        <v>7060</v>
      </c>
      <c r="K7" s="272" t="n">
        <v>50.32</v>
      </c>
    </row>
    <row r="8" customFormat="false" ht="15.75" hidden="false" customHeight="false" outlineLevel="0" collapsed="false">
      <c r="A8" s="0" t="s">
        <v>97</v>
      </c>
      <c r="B8" s="272" t="n">
        <v>535.7488</v>
      </c>
      <c r="C8" s="272" t="n">
        <v>36.5416</v>
      </c>
      <c r="D8" s="272" t="n">
        <v>39.8221</v>
      </c>
      <c r="E8" s="272" t="n">
        <v>40.9746</v>
      </c>
      <c r="F8" s="272" t="n">
        <v>3308.1544</v>
      </c>
      <c r="G8" s="272" t="n">
        <v>37.0689</v>
      </c>
      <c r="H8" s="272" t="n">
        <v>39.8416</v>
      </c>
      <c r="I8" s="272" t="n">
        <v>41.0412</v>
      </c>
      <c r="J8" s="272" t="n">
        <v>5066.32</v>
      </c>
      <c r="K8" s="272" t="n">
        <v>37.66</v>
      </c>
    </row>
    <row r="9" customFormat="false" ht="15.75" hidden="false" customHeight="false" outlineLevel="0" collapsed="false">
      <c r="A9" s="0" t="s">
        <v>98</v>
      </c>
      <c r="B9" s="272" t="n">
        <v>26880.1536</v>
      </c>
      <c r="C9" s="272" t="n">
        <v>41.3737</v>
      </c>
      <c r="D9" s="272" t="n">
        <v>42.9268</v>
      </c>
      <c r="E9" s="272" t="n">
        <v>43.8407</v>
      </c>
      <c r="F9" s="272" t="n">
        <v>27980.9072</v>
      </c>
      <c r="G9" s="272" t="n">
        <v>42.1365</v>
      </c>
      <c r="H9" s="272" t="n">
        <v>43.0687</v>
      </c>
      <c r="I9" s="272" t="n">
        <v>43.7905</v>
      </c>
      <c r="J9" s="272" t="n">
        <v>8645.46</v>
      </c>
      <c r="K9" s="272" t="n">
        <v>72.4</v>
      </c>
    </row>
    <row r="10" customFormat="false" ht="15.75" hidden="false" customHeight="false" outlineLevel="0" collapsed="false">
      <c r="A10" s="0" t="s">
        <v>99</v>
      </c>
      <c r="B10" s="272" t="n">
        <v>15046.5</v>
      </c>
      <c r="C10" s="272" t="n">
        <v>38.8787</v>
      </c>
      <c r="D10" s="272" t="n">
        <v>40.8091</v>
      </c>
      <c r="E10" s="272" t="n">
        <v>41.6518</v>
      </c>
      <c r="F10" s="272" t="n">
        <v>17758.9536</v>
      </c>
      <c r="G10" s="272" t="n">
        <v>39.1095</v>
      </c>
      <c r="H10" s="272" t="n">
        <v>40.6753</v>
      </c>
      <c r="I10" s="272" t="n">
        <v>41.6858</v>
      </c>
      <c r="J10" s="272" t="n">
        <v>10256.2</v>
      </c>
      <c r="K10" s="272" t="n">
        <v>85.21</v>
      </c>
    </row>
    <row r="11" customFormat="false" ht="15.75" hidden="false" customHeight="false" outlineLevel="0" collapsed="false">
      <c r="A11" s="0" t="s">
        <v>100</v>
      </c>
      <c r="B11" s="272" t="n">
        <v>8583.6008</v>
      </c>
      <c r="C11" s="272" t="n">
        <v>36.4573</v>
      </c>
      <c r="D11" s="272" t="n">
        <v>39.3048</v>
      </c>
      <c r="E11" s="272" t="n">
        <v>40.2973</v>
      </c>
      <c r="F11" s="272" t="n">
        <v>10967.8888</v>
      </c>
      <c r="G11" s="272" t="n">
        <v>36.3038</v>
      </c>
      <c r="H11" s="272" t="n">
        <v>39.0514</v>
      </c>
      <c r="I11" s="272" t="n">
        <v>40.5366</v>
      </c>
      <c r="J11" s="272" t="n">
        <v>8470.65</v>
      </c>
      <c r="K11" s="272" t="n">
        <v>73.63</v>
      </c>
    </row>
    <row r="12" customFormat="false" ht="15.75" hidden="false" customHeight="false" outlineLevel="0" collapsed="false">
      <c r="A12" s="0" t="s">
        <v>101</v>
      </c>
      <c r="B12" s="272" t="n">
        <v>4729.1504</v>
      </c>
      <c r="C12" s="272" t="n">
        <v>34.1055</v>
      </c>
      <c r="D12" s="272" t="n">
        <v>37.4912</v>
      </c>
      <c r="E12" s="272" t="n">
        <v>38.9386</v>
      </c>
      <c r="F12" s="272" t="n">
        <v>6131.5216</v>
      </c>
      <c r="G12" s="272" t="n">
        <v>33.6234</v>
      </c>
      <c r="H12" s="272" t="n">
        <v>37.2425</v>
      </c>
      <c r="I12" s="272" t="n">
        <v>39.3316</v>
      </c>
      <c r="J12" s="272" t="n">
        <v>5651.9</v>
      </c>
      <c r="K12" s="272" t="n">
        <v>55.5</v>
      </c>
    </row>
    <row r="13" customFormat="false" ht="15.75" hidden="false" customHeight="false" outlineLevel="0" collapsed="false">
      <c r="A13" s="0" t="s">
        <v>102</v>
      </c>
      <c r="B13" s="272" t="n">
        <v>14394.9888</v>
      </c>
      <c r="C13" s="272" t="n">
        <v>40.0775</v>
      </c>
      <c r="D13" s="272" t="n">
        <v>41.8415</v>
      </c>
      <c r="E13" s="272" t="n">
        <v>42.6832</v>
      </c>
      <c r="F13" s="272" t="n">
        <v>27980.9072</v>
      </c>
      <c r="G13" s="272" t="n">
        <v>42.1365</v>
      </c>
      <c r="H13" s="272" t="n">
        <v>43.0687</v>
      </c>
      <c r="I13" s="272" t="n">
        <v>43.7905</v>
      </c>
      <c r="J13" s="272" t="n">
        <v>10615.01</v>
      </c>
      <c r="K13" s="272" t="n">
        <v>85.23</v>
      </c>
    </row>
    <row r="14" customFormat="false" ht="15.75" hidden="false" customHeight="false" outlineLevel="0" collapsed="false">
      <c r="A14" s="0" t="s">
        <v>103</v>
      </c>
      <c r="B14" s="272" t="n">
        <v>6831.7688</v>
      </c>
      <c r="C14" s="272" t="n">
        <v>37.6155</v>
      </c>
      <c r="D14" s="272" t="n">
        <v>39.8224</v>
      </c>
      <c r="E14" s="272" t="n">
        <v>40.732</v>
      </c>
      <c r="F14" s="272" t="n">
        <v>17758.9536</v>
      </c>
      <c r="G14" s="272" t="n">
        <v>39.1095</v>
      </c>
      <c r="H14" s="272" t="n">
        <v>40.6753</v>
      </c>
      <c r="I14" s="272" t="n">
        <v>41.6858</v>
      </c>
      <c r="J14" s="272" t="n">
        <v>9172.53</v>
      </c>
      <c r="K14" s="272" t="n">
        <v>80.02</v>
      </c>
    </row>
    <row r="15" customFormat="false" ht="15.75" hidden="false" customHeight="false" outlineLevel="0" collapsed="false">
      <c r="A15" s="0" t="s">
        <v>104</v>
      </c>
      <c r="B15" s="272" t="n">
        <v>3127.4992</v>
      </c>
      <c r="C15" s="272" t="n">
        <v>35.2225</v>
      </c>
      <c r="D15" s="272" t="n">
        <v>38.4462</v>
      </c>
      <c r="E15" s="272" t="n">
        <v>39.6349</v>
      </c>
      <c r="F15" s="272" t="n">
        <v>10967.8888</v>
      </c>
      <c r="G15" s="272" t="n">
        <v>36.3038</v>
      </c>
      <c r="H15" s="272" t="n">
        <v>39.0514</v>
      </c>
      <c r="I15" s="272" t="n">
        <v>40.5366</v>
      </c>
      <c r="J15" s="272" t="n">
        <v>8004.18</v>
      </c>
      <c r="K15" s="272" t="n">
        <v>64.67</v>
      </c>
    </row>
    <row r="16" customFormat="false" ht="15.75" hidden="false" customHeight="false" outlineLevel="0" collapsed="false">
      <c r="A16" s="0" t="s">
        <v>105</v>
      </c>
      <c r="B16" s="272" t="n">
        <v>1632.5272</v>
      </c>
      <c r="C16" s="272" t="n">
        <v>32.9337</v>
      </c>
      <c r="D16" s="272" t="n">
        <v>37.187</v>
      </c>
      <c r="E16" s="272" t="n">
        <v>38.7768</v>
      </c>
      <c r="F16" s="272" t="n">
        <v>6131.5216</v>
      </c>
      <c r="G16" s="272" t="n">
        <v>33.6234</v>
      </c>
      <c r="H16" s="272" t="n">
        <v>37.2425</v>
      </c>
      <c r="I16" s="272" t="n">
        <v>39.3316</v>
      </c>
      <c r="J16" s="272" t="n">
        <v>5486.26</v>
      </c>
      <c r="K16" s="272" t="n">
        <v>45.79</v>
      </c>
    </row>
    <row r="17" customFormat="false" ht="15.75" hidden="false" customHeight="false" outlineLevel="0" collapsed="false">
      <c r="A17" s="0" t="s">
        <v>106</v>
      </c>
      <c r="B17" s="272" t="n">
        <v>66621.4552</v>
      </c>
      <c r="C17" s="272" t="n">
        <v>40.5466</v>
      </c>
      <c r="D17" s="272" t="n">
        <v>41.6144</v>
      </c>
      <c r="E17" s="272" t="n">
        <v>43.8931</v>
      </c>
      <c r="F17" s="272" t="n">
        <v>47369.1848</v>
      </c>
      <c r="G17" s="272" t="n">
        <v>42.2417</v>
      </c>
      <c r="H17" s="272" t="n">
        <v>42.8996</v>
      </c>
      <c r="I17" s="272" t="n">
        <v>44.7177</v>
      </c>
      <c r="J17" s="272" t="n">
        <v>24654.27</v>
      </c>
      <c r="K17" s="272" t="n">
        <v>208.69</v>
      </c>
    </row>
    <row r="18" customFormat="false" ht="15.75" hidden="false" customHeight="false" outlineLevel="0" collapsed="false">
      <c r="A18" s="0" t="s">
        <v>107</v>
      </c>
      <c r="B18" s="272" t="n">
        <v>27761.312</v>
      </c>
      <c r="C18" s="272" t="n">
        <v>38.18</v>
      </c>
      <c r="D18" s="272" t="n">
        <v>39.5977</v>
      </c>
      <c r="E18" s="272" t="n">
        <v>42.1819</v>
      </c>
      <c r="F18" s="272" t="n">
        <v>31009.452</v>
      </c>
      <c r="G18" s="272" t="n">
        <v>39.6796</v>
      </c>
      <c r="H18" s="272" t="n">
        <v>41.193</v>
      </c>
      <c r="I18" s="272" t="n">
        <v>42.6141</v>
      </c>
      <c r="J18" s="272" t="n">
        <v>20001.2</v>
      </c>
      <c r="K18" s="272" t="n">
        <v>165.34</v>
      </c>
    </row>
    <row r="19" customFormat="false" ht="15.75" hidden="false" customHeight="false" outlineLevel="0" collapsed="false">
      <c r="A19" s="0" t="s">
        <v>108</v>
      </c>
      <c r="B19" s="272" t="n">
        <v>15173.8976</v>
      </c>
      <c r="C19" s="272" t="n">
        <v>36.3447</v>
      </c>
      <c r="D19" s="272" t="n">
        <v>38.7051</v>
      </c>
      <c r="E19" s="272" t="n">
        <v>40.858</v>
      </c>
      <c r="F19" s="272" t="n">
        <v>20100.7384</v>
      </c>
      <c r="G19" s="272" t="n">
        <v>37.0858</v>
      </c>
      <c r="H19" s="272" t="n">
        <v>40.014</v>
      </c>
      <c r="I19" s="272" t="n">
        <v>41.0361</v>
      </c>
      <c r="J19" s="272" t="n">
        <v>17208.33</v>
      </c>
      <c r="K19" s="272" t="n">
        <v>145.95</v>
      </c>
    </row>
    <row r="20" customFormat="false" ht="15.75" hidden="false" customHeight="false" outlineLevel="0" collapsed="false">
      <c r="A20" s="0" t="s">
        <v>109</v>
      </c>
      <c r="B20" s="272" t="n">
        <v>8657.8184</v>
      </c>
      <c r="C20" s="272" t="n">
        <v>34.397</v>
      </c>
      <c r="D20" s="272" t="n">
        <v>37.5571</v>
      </c>
      <c r="E20" s="272" t="n">
        <v>39.0468</v>
      </c>
      <c r="F20" s="272" t="n">
        <v>12087.7672</v>
      </c>
      <c r="G20" s="272" t="n">
        <v>34.4711</v>
      </c>
      <c r="H20" s="272" t="n">
        <v>38.3933</v>
      </c>
      <c r="I20" s="272" t="n">
        <v>38.9302</v>
      </c>
      <c r="J20" s="272" t="n">
        <v>15981.46</v>
      </c>
      <c r="K20" s="272" t="n">
        <v>140.66</v>
      </c>
    </row>
    <row r="21" customFormat="false" ht="15.75" hidden="false" customHeight="false" outlineLevel="0" collapsed="false">
      <c r="A21" s="0" t="s">
        <v>110</v>
      </c>
      <c r="B21" s="272" t="n">
        <v>32248.0144</v>
      </c>
      <c r="C21" s="272" t="n">
        <v>39.1621</v>
      </c>
      <c r="D21" s="272" t="n">
        <v>40.4649</v>
      </c>
      <c r="E21" s="272" t="n">
        <v>43.0875</v>
      </c>
      <c r="F21" s="272" t="n">
        <v>47369.1848</v>
      </c>
      <c r="G21" s="272" t="n">
        <v>42.2417</v>
      </c>
      <c r="H21" s="272" t="n">
        <v>42.8996</v>
      </c>
      <c r="I21" s="272" t="n">
        <v>44.7177</v>
      </c>
      <c r="J21" s="272" t="n">
        <v>21983.77</v>
      </c>
      <c r="K21" s="272" t="n">
        <v>168.39</v>
      </c>
    </row>
    <row r="22" customFormat="false" ht="15.75" hidden="false" customHeight="false" outlineLevel="0" collapsed="false">
      <c r="A22" s="0" t="s">
        <v>111</v>
      </c>
      <c r="B22" s="272" t="n">
        <v>12977.9416</v>
      </c>
      <c r="C22" s="272" t="n">
        <v>37.2184</v>
      </c>
      <c r="D22" s="272" t="n">
        <v>39.0189</v>
      </c>
      <c r="E22" s="272" t="n">
        <v>41.3981</v>
      </c>
      <c r="F22" s="272" t="n">
        <v>31009.452</v>
      </c>
      <c r="G22" s="272" t="n">
        <v>39.6796</v>
      </c>
      <c r="H22" s="272" t="n">
        <v>41.193</v>
      </c>
      <c r="I22" s="272" t="n">
        <v>42.6141</v>
      </c>
      <c r="J22" s="272" t="n">
        <v>18675.79</v>
      </c>
      <c r="K22" s="272" t="n">
        <v>144.08</v>
      </c>
    </row>
    <row r="23" customFormat="false" ht="15.75" hidden="false" customHeight="false" outlineLevel="0" collapsed="false">
      <c r="A23" s="0" t="s">
        <v>112</v>
      </c>
      <c r="B23" s="272" t="n">
        <v>6010.3008</v>
      </c>
      <c r="C23" s="272" t="n">
        <v>35.3554</v>
      </c>
      <c r="D23" s="272" t="n">
        <v>38.2073</v>
      </c>
      <c r="E23" s="272" t="n">
        <v>40.0886</v>
      </c>
      <c r="F23" s="272" t="n">
        <v>20100.7384</v>
      </c>
      <c r="G23" s="272" t="n">
        <v>37.0858</v>
      </c>
      <c r="H23" s="272" t="n">
        <v>40.014</v>
      </c>
      <c r="I23" s="272" t="n">
        <v>41.0361</v>
      </c>
      <c r="J23" s="272" t="n">
        <v>16487.82</v>
      </c>
      <c r="K23" s="272" t="n">
        <v>132.78</v>
      </c>
    </row>
    <row r="24" customFormat="false" ht="15.75" hidden="false" customHeight="false" outlineLevel="0" collapsed="false">
      <c r="A24" s="0" t="s">
        <v>113</v>
      </c>
      <c r="B24" s="272" t="n">
        <v>3266.8328</v>
      </c>
      <c r="C24" s="272" t="n">
        <v>33.3613</v>
      </c>
      <c r="D24" s="272" t="n">
        <v>37.3189</v>
      </c>
      <c r="E24" s="272" t="n">
        <v>38.6819</v>
      </c>
      <c r="F24" s="272" t="n">
        <v>12087.7672</v>
      </c>
      <c r="G24" s="272" t="n">
        <v>34.4711</v>
      </c>
      <c r="H24" s="272" t="n">
        <v>38.3933</v>
      </c>
      <c r="I24" s="272" t="n">
        <v>38.9302</v>
      </c>
      <c r="J24" s="272" t="n">
        <v>14959.51</v>
      </c>
      <c r="K24" s="272" t="n">
        <v>113.13</v>
      </c>
    </row>
    <row r="25" customFormat="false" ht="15.75" hidden="false" customHeight="false" outlineLevel="0" collapsed="false">
      <c r="A25" s="0" t="s">
        <v>114</v>
      </c>
      <c r="B25" s="272" t="n">
        <v>49710.024</v>
      </c>
      <c r="C25" s="272" t="n">
        <v>41.175</v>
      </c>
      <c r="D25" s="272" t="n">
        <v>44.2233</v>
      </c>
      <c r="E25" s="272" t="n">
        <v>45.6954</v>
      </c>
      <c r="F25" s="272" t="n">
        <v>27967.9872</v>
      </c>
      <c r="G25" s="272" t="n">
        <v>43.0065</v>
      </c>
      <c r="H25" s="272" t="n">
        <v>45.941</v>
      </c>
      <c r="I25" s="272" t="n">
        <v>46.382</v>
      </c>
      <c r="J25" s="272" t="n">
        <v>22120.08</v>
      </c>
      <c r="K25" s="272" t="n">
        <v>180.44</v>
      </c>
    </row>
    <row r="26" customFormat="false" ht="15.75" hidden="false" customHeight="false" outlineLevel="0" collapsed="false">
      <c r="A26" s="0" t="s">
        <v>115</v>
      </c>
      <c r="B26" s="272" t="n">
        <v>19864.2168</v>
      </c>
      <c r="C26" s="272" t="n">
        <v>38.9571</v>
      </c>
      <c r="D26" s="272" t="n">
        <v>43.0356</v>
      </c>
      <c r="E26" s="272" t="n">
        <v>43.9993</v>
      </c>
      <c r="F26" s="272" t="n">
        <v>17608.8608</v>
      </c>
      <c r="G26" s="272" t="n">
        <v>40.9165</v>
      </c>
      <c r="H26" s="272" t="n">
        <v>44.1831</v>
      </c>
      <c r="I26" s="272" t="n">
        <v>44.2024</v>
      </c>
      <c r="J26" s="272" t="n">
        <v>18311.64</v>
      </c>
      <c r="K26" s="272" t="n">
        <v>148.62</v>
      </c>
    </row>
    <row r="27" customFormat="false" ht="15.75" hidden="false" customHeight="false" outlineLevel="0" collapsed="false">
      <c r="A27" s="0" t="s">
        <v>116</v>
      </c>
      <c r="B27" s="272" t="n">
        <v>10148.8784</v>
      </c>
      <c r="C27" s="272" t="n">
        <v>37.4436</v>
      </c>
      <c r="D27" s="272" t="n">
        <v>42.0444</v>
      </c>
      <c r="E27" s="272" t="n">
        <v>42.5788</v>
      </c>
      <c r="F27" s="272" t="n">
        <v>11390.1936</v>
      </c>
      <c r="G27" s="272" t="n">
        <v>38.8365</v>
      </c>
      <c r="H27" s="272" t="n">
        <v>42.8289</v>
      </c>
      <c r="I27" s="272" t="n">
        <v>42.558</v>
      </c>
      <c r="J27" s="272" t="n">
        <v>15870.09</v>
      </c>
      <c r="K27" s="272" t="n">
        <v>135.27</v>
      </c>
    </row>
    <row r="28" customFormat="false" ht="15.75" hidden="false" customHeight="false" outlineLevel="0" collapsed="false">
      <c r="A28" s="0" t="s">
        <v>117</v>
      </c>
      <c r="B28" s="272" t="n">
        <v>5743.28</v>
      </c>
      <c r="C28" s="272" t="n">
        <v>35.9209</v>
      </c>
      <c r="D28" s="272" t="n">
        <v>40.5152</v>
      </c>
      <c r="E28" s="272" t="n">
        <v>40.5537</v>
      </c>
      <c r="F28" s="272" t="n">
        <v>7085.7456</v>
      </c>
      <c r="G28" s="272" t="n">
        <v>36.6257</v>
      </c>
      <c r="H28" s="272" t="n">
        <v>40.9071</v>
      </c>
      <c r="I28" s="272" t="n">
        <v>40.2848</v>
      </c>
      <c r="J28" s="272" t="n">
        <v>14566.49</v>
      </c>
      <c r="K28" s="272" t="n">
        <v>136.64</v>
      </c>
    </row>
    <row r="29" customFormat="false" ht="15.75" hidden="false" customHeight="false" outlineLevel="0" collapsed="false">
      <c r="A29" s="0" t="s">
        <v>118</v>
      </c>
      <c r="B29" s="272" t="n">
        <v>23967.7552</v>
      </c>
      <c r="C29" s="272" t="n">
        <v>39.8431</v>
      </c>
      <c r="D29" s="272" t="n">
        <v>43.7274</v>
      </c>
      <c r="E29" s="272" t="n">
        <v>44.9997</v>
      </c>
      <c r="F29" s="272" t="n">
        <v>27967.9872</v>
      </c>
      <c r="G29" s="272" t="n">
        <v>43.0065</v>
      </c>
      <c r="H29" s="272" t="n">
        <v>45.941</v>
      </c>
      <c r="I29" s="272" t="n">
        <v>46.382</v>
      </c>
      <c r="J29" s="272" t="n">
        <v>14957.14</v>
      </c>
      <c r="K29" s="272" t="n">
        <v>118.34</v>
      </c>
    </row>
    <row r="30" customFormat="false" ht="15.75" hidden="false" customHeight="false" outlineLevel="0" collapsed="false">
      <c r="A30" s="0" t="s">
        <v>119</v>
      </c>
      <c r="B30" s="272" t="n">
        <v>9585.5384</v>
      </c>
      <c r="C30" s="272" t="n">
        <v>38.1394</v>
      </c>
      <c r="D30" s="272" t="n">
        <v>42.4889</v>
      </c>
      <c r="E30" s="272" t="n">
        <v>43.1911</v>
      </c>
      <c r="F30" s="272" t="n">
        <v>17608.8608</v>
      </c>
      <c r="G30" s="272" t="n">
        <v>40.9165</v>
      </c>
      <c r="H30" s="272" t="n">
        <v>44.1831</v>
      </c>
      <c r="I30" s="272" t="n">
        <v>44.2024</v>
      </c>
      <c r="J30" s="272" t="n">
        <v>16991.96</v>
      </c>
      <c r="K30" s="272" t="n">
        <v>131.46</v>
      </c>
    </row>
    <row r="31" customFormat="false" ht="15.75" hidden="false" customHeight="false" outlineLevel="0" collapsed="false">
      <c r="A31" s="0" t="s">
        <v>120</v>
      </c>
      <c r="B31" s="272" t="n">
        <v>4774.5224</v>
      </c>
      <c r="C31" s="272" t="n">
        <v>36.7084</v>
      </c>
      <c r="D31" s="272" t="n">
        <v>41.4524</v>
      </c>
      <c r="E31" s="272" t="n">
        <v>41.7432</v>
      </c>
      <c r="F31" s="272" t="n">
        <v>11390.1936</v>
      </c>
      <c r="G31" s="272" t="n">
        <v>38.8365</v>
      </c>
      <c r="H31" s="272" t="n">
        <v>42.8289</v>
      </c>
      <c r="I31" s="272" t="n">
        <v>42.558</v>
      </c>
      <c r="J31" s="272" t="n">
        <v>15054.56</v>
      </c>
      <c r="K31" s="272" t="n">
        <v>117.63</v>
      </c>
    </row>
    <row r="32" customFormat="false" ht="15.75" hidden="false" customHeight="false" outlineLevel="0" collapsed="false">
      <c r="A32" s="0" t="s">
        <v>121</v>
      </c>
      <c r="B32" s="272" t="n">
        <v>2715.6592</v>
      </c>
      <c r="C32" s="272" t="n">
        <v>35.1049</v>
      </c>
      <c r="D32" s="272" t="n">
        <v>40.2107</v>
      </c>
      <c r="E32" s="272" t="n">
        <v>40.1261</v>
      </c>
      <c r="F32" s="272" t="n">
        <v>7085.7456</v>
      </c>
      <c r="G32" s="272" t="n">
        <v>36.6257</v>
      </c>
      <c r="H32" s="272" t="n">
        <v>40.9071</v>
      </c>
      <c r="I32" s="272" t="n">
        <v>40.2848</v>
      </c>
      <c r="J32" s="272" t="n">
        <v>10906.76</v>
      </c>
      <c r="K32" s="272" t="n">
        <v>89.04</v>
      </c>
    </row>
    <row r="33" customFormat="false" ht="15.75" hidden="false" customHeight="false" outlineLevel="0" collapsed="false">
      <c r="A33" s="0" t="s">
        <v>122</v>
      </c>
      <c r="B33" s="272" t="n">
        <v>130807.0664</v>
      </c>
      <c r="C33" s="272" t="n">
        <v>41.9882</v>
      </c>
      <c r="D33" s="272" t="n">
        <v>42.528</v>
      </c>
      <c r="E33" s="272" t="n">
        <v>44.2685</v>
      </c>
      <c r="F33" s="272" t="n">
        <v>64196.304</v>
      </c>
      <c r="G33" s="272" t="n">
        <v>41.6587</v>
      </c>
      <c r="H33" s="272" t="n">
        <v>44.1464</v>
      </c>
      <c r="I33" s="272" t="n">
        <v>45.8773</v>
      </c>
      <c r="J33" s="272" t="n">
        <v>31244.13</v>
      </c>
      <c r="K33" s="272" t="n">
        <v>267.51</v>
      </c>
    </row>
    <row r="34" customFormat="false" ht="15.75" hidden="false" customHeight="false" outlineLevel="0" collapsed="false">
      <c r="A34" s="0" t="s">
        <v>123</v>
      </c>
      <c r="B34" s="272" t="n">
        <v>62965.4536</v>
      </c>
      <c r="C34" s="272" t="n">
        <v>37.7495</v>
      </c>
      <c r="D34" s="272" t="n">
        <v>40.9429</v>
      </c>
      <c r="E34" s="272" t="n">
        <v>43.0446</v>
      </c>
      <c r="F34" s="272" t="n">
        <v>42313.2176</v>
      </c>
      <c r="G34" s="272" t="n">
        <v>38.9832</v>
      </c>
      <c r="H34" s="272" t="n">
        <v>42.1967</v>
      </c>
      <c r="I34" s="272" t="n">
        <v>44.2834</v>
      </c>
      <c r="J34" s="272" t="n">
        <v>26068.32</v>
      </c>
      <c r="K34" s="272" t="n">
        <v>224.09</v>
      </c>
    </row>
    <row r="35" customFormat="false" ht="15.75" hidden="false" customHeight="false" outlineLevel="0" collapsed="false">
      <c r="A35" s="0" t="s">
        <v>124</v>
      </c>
      <c r="B35" s="272" t="n">
        <v>30017.092</v>
      </c>
      <c r="C35" s="272" t="n">
        <v>35.2444</v>
      </c>
      <c r="D35" s="272" t="n">
        <v>39.863</v>
      </c>
      <c r="E35" s="272" t="n">
        <v>42.1954</v>
      </c>
      <c r="F35" s="272" t="n">
        <v>27991.0352</v>
      </c>
      <c r="G35" s="272" t="n">
        <v>36.4043</v>
      </c>
      <c r="H35" s="272" t="n">
        <v>40.8379</v>
      </c>
      <c r="I35" s="272" t="n">
        <v>43.0586</v>
      </c>
      <c r="J35" s="272" t="n">
        <v>22228.86</v>
      </c>
      <c r="K35" s="272" t="n">
        <v>197.63</v>
      </c>
    </row>
    <row r="36" customFormat="false" ht="15.75" hidden="false" customHeight="false" outlineLevel="0" collapsed="false">
      <c r="A36" s="0" t="s">
        <v>125</v>
      </c>
      <c r="B36" s="272" t="n">
        <v>16658.5232</v>
      </c>
      <c r="C36" s="272" t="n">
        <v>33.2338</v>
      </c>
      <c r="D36" s="272" t="n">
        <v>38.4518</v>
      </c>
      <c r="E36" s="272" t="n">
        <v>40.9655</v>
      </c>
      <c r="F36" s="272" t="n">
        <v>17518.4424</v>
      </c>
      <c r="G36" s="272" t="n">
        <v>33.7505</v>
      </c>
      <c r="H36" s="272" t="n">
        <v>39.1553</v>
      </c>
      <c r="I36" s="272" t="n">
        <v>41.4599</v>
      </c>
      <c r="J36" s="272" t="n">
        <v>20328.99</v>
      </c>
      <c r="K36" s="272" t="n">
        <v>171.38</v>
      </c>
    </row>
    <row r="37" customFormat="false" ht="15.75" hidden="false" customHeight="false" outlineLevel="0" collapsed="false">
      <c r="A37" s="0" t="s">
        <v>126</v>
      </c>
      <c r="B37" s="272" t="n">
        <v>88193.4624</v>
      </c>
      <c r="C37" s="272" t="n">
        <v>39.7912</v>
      </c>
      <c r="D37" s="272" t="n">
        <v>41.7193</v>
      </c>
      <c r="E37" s="272" t="n">
        <v>43.692</v>
      </c>
      <c r="F37" s="272" t="n">
        <v>64196.304</v>
      </c>
      <c r="G37" s="272" t="n">
        <v>41.6587</v>
      </c>
      <c r="H37" s="272" t="n">
        <v>44.1464</v>
      </c>
      <c r="I37" s="272" t="n">
        <v>45.8773</v>
      </c>
      <c r="J37" s="272" t="n">
        <v>22145.05</v>
      </c>
      <c r="K37" s="272" t="n">
        <v>200.3</v>
      </c>
    </row>
    <row r="38" customFormat="false" ht="15.75" hidden="false" customHeight="false" outlineLevel="0" collapsed="false">
      <c r="A38" s="0" t="s">
        <v>127</v>
      </c>
      <c r="B38" s="272" t="n">
        <v>33269.5648</v>
      </c>
      <c r="C38" s="272" t="n">
        <v>36.2624</v>
      </c>
      <c r="D38" s="272" t="n">
        <v>40.2698</v>
      </c>
      <c r="E38" s="272" t="n">
        <v>42.5771</v>
      </c>
      <c r="F38" s="272" t="n">
        <v>42313.2176</v>
      </c>
      <c r="G38" s="272" t="n">
        <v>38.9832</v>
      </c>
      <c r="H38" s="272" t="n">
        <v>42.1967</v>
      </c>
      <c r="I38" s="272" t="n">
        <v>44.2834</v>
      </c>
      <c r="J38" s="272" t="n">
        <v>18177.04</v>
      </c>
      <c r="K38" s="272" t="n">
        <v>150.56</v>
      </c>
    </row>
    <row r="39" customFormat="false" ht="15.75" hidden="false" customHeight="false" outlineLevel="0" collapsed="false">
      <c r="A39" s="0" t="s">
        <v>128</v>
      </c>
      <c r="B39" s="272" t="n">
        <v>15434.9096</v>
      </c>
      <c r="C39" s="272" t="n">
        <v>34.1913</v>
      </c>
      <c r="D39" s="272" t="n">
        <v>39.2234</v>
      </c>
      <c r="E39" s="272" t="n">
        <v>41.7317</v>
      </c>
      <c r="F39" s="272" t="n">
        <v>27991.0352</v>
      </c>
      <c r="G39" s="272" t="n">
        <v>36.4043</v>
      </c>
      <c r="H39" s="272" t="n">
        <v>40.8379</v>
      </c>
      <c r="I39" s="272" t="n">
        <v>43.0586</v>
      </c>
      <c r="J39" s="272" t="n">
        <v>20815.04</v>
      </c>
      <c r="K39" s="272" t="n">
        <v>179.23</v>
      </c>
    </row>
    <row r="40" customFormat="false" ht="15.75" hidden="false" customHeight="false" outlineLevel="0" collapsed="false">
      <c r="A40" s="0" t="s">
        <v>129</v>
      </c>
      <c r="B40" s="272" t="n">
        <v>7879.0232</v>
      </c>
      <c r="C40" s="272" t="n">
        <v>32.1727</v>
      </c>
      <c r="D40" s="272" t="n">
        <v>38.2141</v>
      </c>
      <c r="E40" s="272" t="n">
        <v>40.8055</v>
      </c>
      <c r="F40" s="272" t="n">
        <v>17518.4424</v>
      </c>
      <c r="G40" s="272" t="n">
        <v>33.7505</v>
      </c>
      <c r="H40" s="272" t="n">
        <v>39.1553</v>
      </c>
      <c r="I40" s="272" t="n">
        <v>41.4599</v>
      </c>
      <c r="J40" s="272" t="n">
        <v>18917.74</v>
      </c>
      <c r="K40" s="272" t="n">
        <v>156.4</v>
      </c>
    </row>
    <row r="41" customFormat="false" ht="15.75" hidden="false" customHeight="false" outlineLevel="0" collapsed="false">
      <c r="A41" s="0" t="s">
        <v>130</v>
      </c>
      <c r="B41" s="272" t="n">
        <v>69452.4688</v>
      </c>
      <c r="C41" s="272" t="n">
        <v>43.1266</v>
      </c>
      <c r="D41" s="272" t="n">
        <v>42.7633</v>
      </c>
      <c r="E41" s="272" t="n">
        <v>44.5517</v>
      </c>
      <c r="F41" s="272" t="n">
        <v>41456.4352</v>
      </c>
      <c r="G41" s="272" t="n">
        <v>42.3668</v>
      </c>
      <c r="H41" s="272" t="n">
        <v>43.1458</v>
      </c>
      <c r="I41" s="272" t="n">
        <v>44.5463</v>
      </c>
      <c r="J41" s="272" t="n">
        <v>8976.32</v>
      </c>
      <c r="K41" s="272" t="n">
        <v>77.5</v>
      </c>
    </row>
    <row r="42" customFormat="false" ht="15.75" hidden="false" customHeight="false" outlineLevel="0" collapsed="false">
      <c r="A42" s="0" t="s">
        <v>131</v>
      </c>
      <c r="B42" s="272" t="n">
        <v>41255.1376</v>
      </c>
      <c r="C42" s="272" t="n">
        <v>40.5522</v>
      </c>
      <c r="D42" s="272" t="n">
        <v>40.558</v>
      </c>
      <c r="E42" s="272" t="n">
        <v>42.5295</v>
      </c>
      <c r="F42" s="272" t="n">
        <v>27827.8672</v>
      </c>
      <c r="G42" s="272" t="n">
        <v>39.2392</v>
      </c>
      <c r="H42" s="272" t="n">
        <v>40.6413</v>
      </c>
      <c r="I42" s="272" t="n">
        <v>42.4423</v>
      </c>
      <c r="J42" s="272" t="n">
        <v>10513.79</v>
      </c>
      <c r="K42" s="272" t="n">
        <v>88.98</v>
      </c>
    </row>
    <row r="43" customFormat="false" ht="15.75" hidden="false" customHeight="false" outlineLevel="0" collapsed="false">
      <c r="A43" s="0" t="s">
        <v>132</v>
      </c>
      <c r="B43" s="272" t="n">
        <v>25853.0576</v>
      </c>
      <c r="C43" s="272" t="n">
        <v>38.0824</v>
      </c>
      <c r="D43" s="272" t="n">
        <v>39.0916</v>
      </c>
      <c r="E43" s="272" t="n">
        <v>41.1803</v>
      </c>
      <c r="F43" s="272" t="n">
        <v>18398.5168</v>
      </c>
      <c r="G43" s="272" t="n">
        <v>36.2905</v>
      </c>
      <c r="H43" s="272" t="n">
        <v>38.9772</v>
      </c>
      <c r="I43" s="272" t="n">
        <v>41.0143</v>
      </c>
      <c r="J43" s="272" t="n">
        <v>9355.62</v>
      </c>
      <c r="K43" s="272" t="n">
        <v>82.01</v>
      </c>
    </row>
    <row r="44" customFormat="false" ht="15.75" hidden="false" customHeight="false" outlineLevel="0" collapsed="false">
      <c r="A44" s="0" t="s">
        <v>133</v>
      </c>
      <c r="B44" s="272" t="n">
        <v>15693.7328</v>
      </c>
      <c r="C44" s="272" t="n">
        <v>35.5849</v>
      </c>
      <c r="D44" s="272" t="n">
        <v>37.2617</v>
      </c>
      <c r="E44" s="272" t="n">
        <v>39.4942</v>
      </c>
      <c r="F44" s="272" t="n">
        <v>11392.4448</v>
      </c>
      <c r="G44" s="272" t="n">
        <v>33.4523</v>
      </c>
      <c r="H44" s="272" t="n">
        <v>36.9608</v>
      </c>
      <c r="I44" s="272" t="n">
        <v>39.2609</v>
      </c>
      <c r="J44" s="272" t="n">
        <v>8437.54</v>
      </c>
      <c r="K44" s="272" t="n">
        <v>74.21</v>
      </c>
    </row>
    <row r="45" customFormat="false" ht="15.75" hidden="false" customHeight="false" outlineLevel="0" collapsed="false">
      <c r="A45" s="0" t="s">
        <v>134</v>
      </c>
      <c r="B45" s="272" t="n">
        <v>46741.6544</v>
      </c>
      <c r="C45" s="272" t="n">
        <v>41.78</v>
      </c>
      <c r="D45" s="272" t="n">
        <v>41.6033</v>
      </c>
      <c r="E45" s="272" t="n">
        <v>43.4974</v>
      </c>
      <c r="F45" s="272" t="n">
        <v>41456.4352</v>
      </c>
      <c r="G45" s="272" t="n">
        <v>42.3668</v>
      </c>
      <c r="H45" s="272" t="n">
        <v>43.1458</v>
      </c>
      <c r="I45" s="272" t="n">
        <v>44.5463</v>
      </c>
      <c r="J45" s="272" t="n">
        <v>11164.73</v>
      </c>
      <c r="K45" s="272" t="n">
        <v>91.65</v>
      </c>
    </row>
    <row r="46" customFormat="false" ht="15.75" hidden="false" customHeight="false" outlineLevel="0" collapsed="false">
      <c r="A46" s="0" t="s">
        <v>135</v>
      </c>
      <c r="B46" s="272" t="n">
        <v>26075.7696</v>
      </c>
      <c r="C46" s="272" t="n">
        <v>39.2071</v>
      </c>
      <c r="D46" s="272" t="n">
        <v>39.5267</v>
      </c>
      <c r="E46" s="272" t="n">
        <v>41.5983</v>
      </c>
      <c r="F46" s="272" t="n">
        <v>27827.8672</v>
      </c>
      <c r="G46" s="272" t="n">
        <v>39.2392</v>
      </c>
      <c r="H46" s="272" t="n">
        <v>40.6413</v>
      </c>
      <c r="I46" s="272" t="n">
        <v>42.4423</v>
      </c>
      <c r="J46" s="272" t="n">
        <v>7371.7</v>
      </c>
      <c r="K46" s="272" t="n">
        <v>64.27</v>
      </c>
    </row>
    <row r="47" customFormat="false" ht="15.75" hidden="false" customHeight="false" outlineLevel="0" collapsed="false">
      <c r="A47" s="0" t="s">
        <v>136</v>
      </c>
      <c r="B47" s="272" t="n">
        <v>15054.3232</v>
      </c>
      <c r="C47" s="272" t="n">
        <v>36.6797</v>
      </c>
      <c r="D47" s="272" t="n">
        <v>38.1179</v>
      </c>
      <c r="E47" s="272" t="n">
        <v>40.2931</v>
      </c>
      <c r="F47" s="272" t="n">
        <v>18398.5168</v>
      </c>
      <c r="G47" s="272" t="n">
        <v>36.2905</v>
      </c>
      <c r="H47" s="272" t="n">
        <v>38.9772</v>
      </c>
      <c r="I47" s="272" t="n">
        <v>41.0143</v>
      </c>
      <c r="J47" s="272" t="n">
        <v>8853.32</v>
      </c>
      <c r="K47" s="272" t="n">
        <v>73.91</v>
      </c>
    </row>
    <row r="48" customFormat="false" ht="15.75" hidden="false" customHeight="false" outlineLevel="0" collapsed="false">
      <c r="A48" s="0" t="s">
        <v>137</v>
      </c>
      <c r="B48" s="272" t="n">
        <v>9124.5136</v>
      </c>
      <c r="C48" s="272" t="n">
        <v>34.1784</v>
      </c>
      <c r="D48" s="272" t="n">
        <v>36.8543</v>
      </c>
      <c r="E48" s="272" t="n">
        <v>39.1631</v>
      </c>
      <c r="F48" s="272" t="n">
        <v>11392.4448</v>
      </c>
      <c r="G48" s="272" t="n">
        <v>33.4523</v>
      </c>
      <c r="H48" s="272" t="n">
        <v>36.9608</v>
      </c>
      <c r="I48" s="272" t="n">
        <v>39.2609</v>
      </c>
      <c r="J48" s="272" t="n">
        <v>8073.82</v>
      </c>
      <c r="K48" s="272" t="n">
        <v>67.28</v>
      </c>
    </row>
    <row r="49" customFormat="false" ht="15.75" hidden="false" customHeight="false" outlineLevel="0" collapsed="false">
      <c r="A49" s="0" t="s">
        <v>138</v>
      </c>
      <c r="B49" s="272" t="n">
        <v>66806.0992</v>
      </c>
      <c r="C49" s="272" t="n">
        <v>43.0969</v>
      </c>
      <c r="D49" s="272" t="n">
        <v>45.1582</v>
      </c>
      <c r="E49" s="272" t="n">
        <v>45.0512</v>
      </c>
      <c r="F49" s="272" t="n">
        <v>46132.2272</v>
      </c>
      <c r="G49" s="272" t="n">
        <v>41.773</v>
      </c>
      <c r="H49" s="272" t="n">
        <v>44.637</v>
      </c>
      <c r="I49" s="272" t="n">
        <v>45.3981</v>
      </c>
      <c r="J49" s="272" t="n">
        <v>12286.9</v>
      </c>
      <c r="K49" s="272" t="n">
        <v>99.73</v>
      </c>
    </row>
    <row r="50" customFormat="false" ht="15.75" hidden="false" customHeight="false" outlineLevel="0" collapsed="false">
      <c r="A50" s="0" t="s">
        <v>139</v>
      </c>
      <c r="B50" s="272" t="n">
        <v>41745.2976</v>
      </c>
      <c r="C50" s="272" t="n">
        <v>40.3481</v>
      </c>
      <c r="D50" s="272" t="n">
        <v>43.2778</v>
      </c>
      <c r="E50" s="272" t="n">
        <v>43.6126</v>
      </c>
      <c r="F50" s="272" t="n">
        <v>31179.032</v>
      </c>
      <c r="G50" s="272" t="n">
        <v>38.5807</v>
      </c>
      <c r="H50" s="272" t="n">
        <v>42.2715</v>
      </c>
      <c r="I50" s="272" t="n">
        <v>43.3714</v>
      </c>
      <c r="J50" s="272" t="n">
        <v>10601.61</v>
      </c>
      <c r="K50" s="272" t="n">
        <v>91.57</v>
      </c>
    </row>
    <row r="51" customFormat="false" ht="15.75" hidden="false" customHeight="false" outlineLevel="0" collapsed="false">
      <c r="A51" s="0" t="s">
        <v>140</v>
      </c>
      <c r="B51" s="272" t="n">
        <v>26077.1344</v>
      </c>
      <c r="C51" s="272" t="n">
        <v>37.7605</v>
      </c>
      <c r="D51" s="272" t="n">
        <v>41.8579</v>
      </c>
      <c r="E51" s="272" t="n">
        <v>42.4827</v>
      </c>
      <c r="F51" s="272" t="n">
        <v>20959</v>
      </c>
      <c r="G51" s="272" t="n">
        <v>35.751</v>
      </c>
      <c r="H51" s="272" t="n">
        <v>40.6148</v>
      </c>
      <c r="I51" s="272" t="n">
        <v>41.8406</v>
      </c>
      <c r="J51" s="272" t="n">
        <v>7196.19</v>
      </c>
      <c r="K51" s="272" t="n">
        <v>66.22</v>
      </c>
    </row>
    <row r="52" customFormat="false" ht="15.75" hidden="false" customHeight="false" outlineLevel="0" collapsed="false">
      <c r="A52" s="0" t="s">
        <v>141</v>
      </c>
      <c r="B52" s="272" t="n">
        <v>15863.416</v>
      </c>
      <c r="C52" s="272" t="n">
        <v>35.231</v>
      </c>
      <c r="D52" s="272" t="n">
        <v>39.9196</v>
      </c>
      <c r="E52" s="272" t="n">
        <v>40.7869</v>
      </c>
      <c r="F52" s="272" t="n">
        <v>13771.0112</v>
      </c>
      <c r="G52" s="272" t="n">
        <v>33.0723</v>
      </c>
      <c r="H52" s="272" t="n">
        <v>38.449</v>
      </c>
      <c r="I52" s="272" t="n">
        <v>39.7354</v>
      </c>
      <c r="J52" s="272" t="n">
        <v>6594.1</v>
      </c>
      <c r="K52" s="272" t="n">
        <v>61.45</v>
      </c>
    </row>
    <row r="53" customFormat="false" ht="15.75" hidden="false" customHeight="false" outlineLevel="0" collapsed="false">
      <c r="A53" s="0" t="s">
        <v>142</v>
      </c>
      <c r="B53" s="272" t="n">
        <v>45773.9968</v>
      </c>
      <c r="C53" s="272" t="n">
        <v>41.6669</v>
      </c>
      <c r="D53" s="272" t="n">
        <v>44.1658</v>
      </c>
      <c r="E53" s="272" t="n">
        <v>44.3246</v>
      </c>
      <c r="F53" s="272" t="n">
        <v>46132.2272</v>
      </c>
      <c r="G53" s="272" t="n">
        <v>41.773</v>
      </c>
      <c r="H53" s="272" t="n">
        <v>44.637</v>
      </c>
      <c r="I53" s="272" t="n">
        <v>45.3981</v>
      </c>
      <c r="J53" s="272" t="n">
        <v>11510.39</v>
      </c>
      <c r="K53" s="272" t="n">
        <v>98.61</v>
      </c>
    </row>
    <row r="54" customFormat="false" ht="15.75" hidden="false" customHeight="false" outlineLevel="0" collapsed="false">
      <c r="A54" s="0" t="s">
        <v>143</v>
      </c>
      <c r="B54" s="272" t="n">
        <v>26757.392</v>
      </c>
      <c r="C54" s="272" t="n">
        <v>38.9536</v>
      </c>
      <c r="D54" s="272" t="n">
        <v>42.2813</v>
      </c>
      <c r="E54" s="272" t="n">
        <v>42.8545</v>
      </c>
      <c r="F54" s="272" t="n">
        <v>31179.032</v>
      </c>
      <c r="G54" s="272" t="n">
        <v>38.5807</v>
      </c>
      <c r="H54" s="272" t="n">
        <v>42.2715</v>
      </c>
      <c r="I54" s="272" t="n">
        <v>43.3714</v>
      </c>
      <c r="J54" s="272" t="n">
        <v>10072.55</v>
      </c>
      <c r="K54" s="272" t="n">
        <v>84.83</v>
      </c>
    </row>
    <row r="55" customFormat="false" ht="15.75" hidden="false" customHeight="false" outlineLevel="0" collapsed="false">
      <c r="A55" s="0" t="s">
        <v>144</v>
      </c>
      <c r="B55" s="272" t="n">
        <v>15109.9424</v>
      </c>
      <c r="C55" s="272" t="n">
        <v>36.3531</v>
      </c>
      <c r="D55" s="272" t="n">
        <v>40.8369</v>
      </c>
      <c r="E55" s="272" t="n">
        <v>41.637</v>
      </c>
      <c r="F55" s="272" t="n">
        <v>20959</v>
      </c>
      <c r="G55" s="272" t="n">
        <v>35.751</v>
      </c>
      <c r="H55" s="272" t="n">
        <v>40.6148</v>
      </c>
      <c r="I55" s="272" t="n">
        <v>41.8406</v>
      </c>
      <c r="J55" s="272" t="n">
        <v>6870.11</v>
      </c>
      <c r="K55" s="272" t="n">
        <v>60.72</v>
      </c>
    </row>
    <row r="56" customFormat="false" ht="15.75" hidden="false" customHeight="false" outlineLevel="0" collapsed="false">
      <c r="A56" s="0" t="s">
        <v>145</v>
      </c>
      <c r="B56" s="272" t="n">
        <v>8917.72</v>
      </c>
      <c r="C56" s="272" t="n">
        <v>33.845</v>
      </c>
      <c r="D56" s="272" t="n">
        <v>39.5361</v>
      </c>
      <c r="E56" s="272" t="n">
        <v>40.5121</v>
      </c>
      <c r="F56" s="272" t="n">
        <v>13771.0112</v>
      </c>
      <c r="G56" s="272" t="n">
        <v>33.0723</v>
      </c>
      <c r="H56" s="272" t="n">
        <v>38.449</v>
      </c>
      <c r="I56" s="272" t="n">
        <v>39.7354</v>
      </c>
      <c r="J56" s="272" t="n">
        <v>8207.67</v>
      </c>
      <c r="K56" s="272" t="n">
        <v>70.98</v>
      </c>
    </row>
    <row r="57" customFormat="false" ht="15.75" hidden="false" customHeight="false" outlineLevel="0" collapsed="false">
      <c r="A57" s="0" t="s">
        <v>146</v>
      </c>
      <c r="B57" s="272" t="n">
        <v>13117.8784</v>
      </c>
      <c r="C57" s="272" t="n">
        <v>42.5953</v>
      </c>
      <c r="D57" s="272" t="n">
        <v>44.254</v>
      </c>
      <c r="E57" s="272" t="n">
        <v>45.7132</v>
      </c>
      <c r="F57" s="272" t="n">
        <v>9653.6288</v>
      </c>
      <c r="G57" s="272" t="n">
        <v>43.8688</v>
      </c>
      <c r="H57" s="272" t="n">
        <v>44.3129</v>
      </c>
      <c r="I57" s="272" t="n">
        <v>44.9839</v>
      </c>
      <c r="J57" s="272" t="n">
        <v>8563.89</v>
      </c>
      <c r="K57" s="272" t="n">
        <v>60.92</v>
      </c>
    </row>
    <row r="58" customFormat="false" ht="15.75" hidden="false" customHeight="false" outlineLevel="0" collapsed="false">
      <c r="A58" s="0" t="s">
        <v>147</v>
      </c>
      <c r="B58" s="272" t="n">
        <v>7620.1296</v>
      </c>
      <c r="C58" s="272" t="n">
        <v>41.2155</v>
      </c>
      <c r="D58" s="272" t="n">
        <v>42.7166</v>
      </c>
      <c r="E58" s="272" t="n">
        <v>43.8443</v>
      </c>
      <c r="F58" s="272" t="n">
        <v>6261.064</v>
      </c>
      <c r="G58" s="272" t="n">
        <v>41.1912</v>
      </c>
      <c r="H58" s="272" t="n">
        <v>42.2728</v>
      </c>
      <c r="I58" s="272" t="n">
        <v>43.1496</v>
      </c>
      <c r="J58" s="272" t="n">
        <v>7163.97</v>
      </c>
      <c r="K58" s="272" t="n">
        <v>56.27</v>
      </c>
    </row>
    <row r="59" customFormat="false" ht="15.75" hidden="false" customHeight="false" outlineLevel="0" collapsed="false">
      <c r="A59" s="0" t="s">
        <v>148</v>
      </c>
      <c r="B59" s="272" t="n">
        <v>4834.6688</v>
      </c>
      <c r="C59" s="272" t="n">
        <v>39.6513</v>
      </c>
      <c r="D59" s="272" t="n">
        <v>41.5918</v>
      </c>
      <c r="E59" s="272" t="n">
        <v>42.6054</v>
      </c>
      <c r="F59" s="272" t="n">
        <v>4034.7616</v>
      </c>
      <c r="G59" s="272" t="n">
        <v>38.5643</v>
      </c>
      <c r="H59" s="272" t="n">
        <v>40.8942</v>
      </c>
      <c r="I59" s="272" t="n">
        <v>42.0733</v>
      </c>
      <c r="J59" s="272" t="n">
        <v>6508.66</v>
      </c>
      <c r="K59" s="272" t="n">
        <v>54.24</v>
      </c>
    </row>
    <row r="60" customFormat="false" ht="15.75" hidden="false" customHeight="false" outlineLevel="0" collapsed="false">
      <c r="A60" s="0" t="s">
        <v>149</v>
      </c>
      <c r="B60" s="272" t="n">
        <v>3007.4848</v>
      </c>
      <c r="C60" s="272" t="n">
        <v>37.7668</v>
      </c>
      <c r="D60" s="272" t="n">
        <v>40.1168</v>
      </c>
      <c r="E60" s="272" t="n">
        <v>41.2102</v>
      </c>
      <c r="F60" s="272" t="n">
        <v>2415.6112</v>
      </c>
      <c r="G60" s="272" t="n">
        <v>35.9022</v>
      </c>
      <c r="H60" s="272" t="n">
        <v>39.2747</v>
      </c>
      <c r="I60" s="272" t="n">
        <v>40.8289</v>
      </c>
      <c r="J60" s="272" t="n">
        <v>6084</v>
      </c>
      <c r="K60" s="272" t="n">
        <v>48.7</v>
      </c>
    </row>
    <row r="61" customFormat="false" ht="15.75" hidden="false" customHeight="false" outlineLevel="0" collapsed="false">
      <c r="A61" s="0" t="s">
        <v>150</v>
      </c>
      <c r="B61" s="272" t="n">
        <v>7856.8</v>
      </c>
      <c r="C61" s="272" t="n">
        <v>41.8722</v>
      </c>
      <c r="D61" s="272" t="n">
        <v>43.4372</v>
      </c>
      <c r="E61" s="272" t="n">
        <v>44.7313</v>
      </c>
      <c r="F61" s="272" t="n">
        <v>9653.6288</v>
      </c>
      <c r="G61" s="272" t="n">
        <v>43.8688</v>
      </c>
      <c r="H61" s="272" t="n">
        <v>44.3129</v>
      </c>
      <c r="I61" s="272" t="n">
        <v>44.9839</v>
      </c>
      <c r="J61" s="272" t="n">
        <v>7664.55</v>
      </c>
      <c r="K61" s="272" t="n">
        <v>56.23</v>
      </c>
    </row>
    <row r="62" customFormat="false" ht="15.75" hidden="false" customHeight="false" outlineLevel="0" collapsed="false">
      <c r="A62" s="0" t="s">
        <v>151</v>
      </c>
      <c r="B62" s="272" t="n">
        <v>4434.328</v>
      </c>
      <c r="C62" s="272" t="n">
        <v>40.3698</v>
      </c>
      <c r="D62" s="272" t="n">
        <v>41.9432</v>
      </c>
      <c r="E62" s="272" t="n">
        <v>42.9901</v>
      </c>
      <c r="F62" s="272" t="n">
        <v>6261.064</v>
      </c>
      <c r="G62" s="272" t="n">
        <v>41.1912</v>
      </c>
      <c r="H62" s="272" t="n">
        <v>42.2728</v>
      </c>
      <c r="I62" s="272" t="n">
        <v>43.1496</v>
      </c>
      <c r="J62" s="272" t="n">
        <v>6970.05</v>
      </c>
      <c r="K62" s="272" t="n">
        <v>51.07</v>
      </c>
    </row>
    <row r="63" customFormat="false" ht="15.75" hidden="false" customHeight="false" outlineLevel="0" collapsed="false">
      <c r="A63" s="0" t="s">
        <v>152</v>
      </c>
      <c r="B63" s="272" t="n">
        <v>2628.2344</v>
      </c>
      <c r="C63" s="272" t="n">
        <v>38.5911</v>
      </c>
      <c r="D63" s="272" t="n">
        <v>40.84</v>
      </c>
      <c r="E63" s="272" t="n">
        <v>41.8759</v>
      </c>
      <c r="F63" s="272" t="n">
        <v>4034.7616</v>
      </c>
      <c r="G63" s="272" t="n">
        <v>38.5643</v>
      </c>
      <c r="H63" s="272" t="n">
        <v>40.8942</v>
      </c>
      <c r="I63" s="272" t="n">
        <v>42.0733</v>
      </c>
      <c r="J63" s="272" t="n">
        <v>6239.97</v>
      </c>
      <c r="K63" s="272" t="n">
        <v>47.65</v>
      </c>
    </row>
    <row r="64" customFormat="false" ht="15.75" hidden="false" customHeight="false" outlineLevel="0" collapsed="false">
      <c r="A64" s="0" t="s">
        <v>153</v>
      </c>
      <c r="B64" s="272" t="n">
        <v>1705.512</v>
      </c>
      <c r="C64" s="272" t="n">
        <v>36.5926</v>
      </c>
      <c r="D64" s="272" t="n">
        <v>39.7977</v>
      </c>
      <c r="E64" s="272" t="n">
        <v>40.9622</v>
      </c>
      <c r="F64" s="272" t="n">
        <v>2415.6112</v>
      </c>
      <c r="G64" s="272" t="n">
        <v>35.9022</v>
      </c>
      <c r="H64" s="272" t="n">
        <v>39.2747</v>
      </c>
      <c r="I64" s="272" t="n">
        <v>40.8289</v>
      </c>
      <c r="J64" s="272" t="n">
        <v>5896.74</v>
      </c>
      <c r="K64" s="272" t="n">
        <v>42.67</v>
      </c>
    </row>
    <row r="65" customFormat="false" ht="15.75" hidden="false" customHeight="false" outlineLevel="0" collapsed="false">
      <c r="A65" s="0" t="s">
        <v>154</v>
      </c>
      <c r="B65" s="272" t="n">
        <v>38212.8136</v>
      </c>
      <c r="C65" s="272" t="n">
        <v>41.4947</v>
      </c>
      <c r="D65" s="272" t="n">
        <v>43.0526</v>
      </c>
      <c r="E65" s="272" t="n">
        <v>43.947</v>
      </c>
      <c r="F65" s="272" t="n">
        <v>17859.7216</v>
      </c>
      <c r="G65" s="272" t="n">
        <v>42.0193</v>
      </c>
      <c r="H65" s="272" t="n">
        <v>43.0736</v>
      </c>
      <c r="I65" s="272" t="n">
        <v>43.9501</v>
      </c>
      <c r="J65" s="272" t="n">
        <v>10347.57</v>
      </c>
      <c r="K65" s="272" t="n">
        <v>82.4</v>
      </c>
    </row>
    <row r="66" customFormat="false" ht="15.75" hidden="false" customHeight="false" outlineLevel="0" collapsed="false">
      <c r="A66" s="0" t="s">
        <v>155</v>
      </c>
      <c r="B66" s="272" t="n">
        <v>22376.8904</v>
      </c>
      <c r="C66" s="272" t="n">
        <v>39.0004</v>
      </c>
      <c r="D66" s="272" t="n">
        <v>40.9126</v>
      </c>
      <c r="E66" s="272" t="n">
        <v>41.7042</v>
      </c>
      <c r="F66" s="272" t="n">
        <v>11535.8368</v>
      </c>
      <c r="G66" s="272" t="n">
        <v>38.7944</v>
      </c>
      <c r="H66" s="272" t="n">
        <v>40.5418</v>
      </c>
      <c r="I66" s="272" t="n">
        <v>42.0096</v>
      </c>
      <c r="J66" s="272" t="n">
        <v>9076.41</v>
      </c>
      <c r="K66" s="272" t="n">
        <v>74.04</v>
      </c>
    </row>
    <row r="67" customFormat="false" ht="15.75" hidden="false" customHeight="false" outlineLevel="0" collapsed="false">
      <c r="A67" s="0" t="s">
        <v>156</v>
      </c>
      <c r="B67" s="272" t="n">
        <v>13237.9688</v>
      </c>
      <c r="C67" s="272" t="n">
        <v>36.5971</v>
      </c>
      <c r="D67" s="272" t="n">
        <v>39.402</v>
      </c>
      <c r="E67" s="272" t="n">
        <v>40.321</v>
      </c>
      <c r="F67" s="272" t="n">
        <v>7180.0064</v>
      </c>
      <c r="G67" s="272" t="n">
        <v>35.8297</v>
      </c>
      <c r="H67" s="272" t="n">
        <v>38.8664</v>
      </c>
      <c r="I67" s="272" t="n">
        <v>40.8863</v>
      </c>
      <c r="J67" s="272" t="n">
        <v>7597.62</v>
      </c>
      <c r="K67" s="272" t="n">
        <v>65.02</v>
      </c>
    </row>
    <row r="68" customFormat="false" ht="15.75" hidden="false" customHeight="false" outlineLevel="0" collapsed="false">
      <c r="A68" s="0" t="s">
        <v>157</v>
      </c>
      <c r="B68" s="272" t="n">
        <v>7413.7352</v>
      </c>
      <c r="C68" s="272" t="n">
        <v>34.2517</v>
      </c>
      <c r="D68" s="272" t="n">
        <v>37.5489</v>
      </c>
      <c r="E68" s="272" t="n">
        <v>38.9458</v>
      </c>
      <c r="F68" s="272" t="n">
        <v>4022.308</v>
      </c>
      <c r="G68" s="272" t="n">
        <v>33.0424</v>
      </c>
      <c r="H68" s="272" t="n">
        <v>37.0238</v>
      </c>
      <c r="I68" s="272" t="n">
        <v>39.606</v>
      </c>
      <c r="J68" s="272" t="n">
        <v>5116.57</v>
      </c>
      <c r="K68" s="272" t="n">
        <v>45.28</v>
      </c>
    </row>
    <row r="69" customFormat="false" ht="15.75" hidden="false" customHeight="false" outlineLevel="0" collapsed="false">
      <c r="A69" s="0" t="s">
        <v>158</v>
      </c>
      <c r="B69" s="272" t="n">
        <v>26475.7304</v>
      </c>
      <c r="C69" s="272" t="n">
        <v>40.2071</v>
      </c>
      <c r="D69" s="272" t="n">
        <v>41.9215</v>
      </c>
      <c r="E69" s="272" t="n">
        <v>42.7573</v>
      </c>
      <c r="F69" s="272" t="n">
        <v>17859.7216</v>
      </c>
      <c r="G69" s="272" t="n">
        <v>42.0193</v>
      </c>
      <c r="H69" s="272" t="n">
        <v>43.0736</v>
      </c>
      <c r="I69" s="272" t="n">
        <v>43.9501</v>
      </c>
      <c r="J69" s="272" t="n">
        <v>9498.88</v>
      </c>
      <c r="K69" s="272" t="n">
        <v>75.7</v>
      </c>
    </row>
    <row r="70" customFormat="false" ht="15.75" hidden="false" customHeight="false" outlineLevel="0" collapsed="false">
      <c r="A70" s="0" t="s">
        <v>159</v>
      </c>
      <c r="B70" s="272" t="n">
        <v>14511.5264</v>
      </c>
      <c r="C70" s="272" t="n">
        <v>37.7161</v>
      </c>
      <c r="D70" s="272" t="n">
        <v>39.8359</v>
      </c>
      <c r="E70" s="272" t="n">
        <v>40.7165</v>
      </c>
      <c r="F70" s="272" t="n">
        <v>11535.8368</v>
      </c>
      <c r="G70" s="272" t="n">
        <v>38.7944</v>
      </c>
      <c r="H70" s="272" t="n">
        <v>40.5418</v>
      </c>
      <c r="I70" s="272" t="n">
        <v>42.0096</v>
      </c>
      <c r="J70" s="272" t="n">
        <v>8199.58</v>
      </c>
      <c r="K70" s="272" t="n">
        <v>65.42</v>
      </c>
    </row>
    <row r="71" customFormat="false" ht="15.75" hidden="false" customHeight="false" outlineLevel="0" collapsed="false">
      <c r="A71" s="0" t="s">
        <v>160</v>
      </c>
      <c r="B71" s="272" t="n">
        <v>7843.7512</v>
      </c>
      <c r="C71" s="272" t="n">
        <v>35.2995</v>
      </c>
      <c r="D71" s="272" t="n">
        <v>38.3806</v>
      </c>
      <c r="E71" s="272" t="n">
        <v>39.5562</v>
      </c>
      <c r="F71" s="272" t="n">
        <v>7180.0064</v>
      </c>
      <c r="G71" s="272" t="n">
        <v>35.8297</v>
      </c>
      <c r="H71" s="272" t="n">
        <v>38.8664</v>
      </c>
      <c r="I71" s="272" t="n">
        <v>40.8863</v>
      </c>
      <c r="J71" s="272" t="n">
        <v>7167.63</v>
      </c>
      <c r="K71" s="272" t="n">
        <v>62.37</v>
      </c>
    </row>
    <row r="72" customFormat="false" ht="15.75" hidden="false" customHeight="false" outlineLevel="0" collapsed="false">
      <c r="A72" s="0" t="s">
        <v>161</v>
      </c>
      <c r="B72" s="272" t="n">
        <v>4335.9576</v>
      </c>
      <c r="C72" s="272" t="n">
        <v>33.0136</v>
      </c>
      <c r="D72" s="272" t="n">
        <v>37.1378</v>
      </c>
      <c r="E72" s="272" t="n">
        <v>38.7116</v>
      </c>
      <c r="F72" s="272" t="n">
        <v>4022.308</v>
      </c>
      <c r="G72" s="272" t="n">
        <v>33.0424</v>
      </c>
      <c r="H72" s="272" t="n">
        <v>37.0238</v>
      </c>
      <c r="I72" s="272" t="n">
        <v>39.606</v>
      </c>
      <c r="J72" s="272" t="n">
        <v>6468.51</v>
      </c>
      <c r="K72" s="272" t="n">
        <v>64.65</v>
      </c>
    </row>
    <row r="73" customFormat="false" ht="15.75" hidden="false" customHeight="false" outlineLevel="0" collapsed="false">
      <c r="A73" s="0" t="s">
        <v>162</v>
      </c>
      <c r="B73" s="272" t="n">
        <v>83530.9656</v>
      </c>
      <c r="C73" s="272" t="n">
        <v>40.534</v>
      </c>
      <c r="D73" s="272" t="n">
        <v>41.6635</v>
      </c>
      <c r="E73" s="272" t="n">
        <v>43.9422</v>
      </c>
      <c r="F73" s="272" t="n">
        <v>31177.2496</v>
      </c>
      <c r="G73" s="272" t="n">
        <v>42.5917</v>
      </c>
      <c r="H73" s="272" t="n">
        <v>43.4299</v>
      </c>
      <c r="I73" s="272" t="n">
        <v>44.5715</v>
      </c>
      <c r="J73" s="272" t="n">
        <v>16604.29</v>
      </c>
      <c r="K73" s="272" t="n">
        <v>137.8</v>
      </c>
    </row>
    <row r="74" customFormat="false" ht="15.75" hidden="false" customHeight="false" outlineLevel="0" collapsed="false">
      <c r="A74" s="0" t="s">
        <v>163</v>
      </c>
      <c r="B74" s="272" t="n">
        <v>40201.9896</v>
      </c>
      <c r="C74" s="272" t="n">
        <v>38.2606</v>
      </c>
      <c r="D74" s="272" t="n">
        <v>39.6415</v>
      </c>
      <c r="E74" s="272" t="n">
        <v>42.2227</v>
      </c>
      <c r="F74" s="272" t="n">
        <v>20942.072</v>
      </c>
      <c r="G74" s="272" t="n">
        <v>39.6199</v>
      </c>
      <c r="H74" s="272" t="n">
        <v>41.4243</v>
      </c>
      <c r="I74" s="272" t="n">
        <v>42.2125</v>
      </c>
      <c r="J74" s="272" t="n">
        <v>17910.76</v>
      </c>
      <c r="K74" s="272" t="n">
        <v>156.58</v>
      </c>
    </row>
    <row r="75" customFormat="false" ht="15.75" hidden="false" customHeight="false" outlineLevel="0" collapsed="false">
      <c r="A75" s="0" t="s">
        <v>164</v>
      </c>
      <c r="B75" s="272" t="n">
        <v>23861.792</v>
      </c>
      <c r="C75" s="272" t="n">
        <v>36.4797</v>
      </c>
      <c r="D75" s="272" t="n">
        <v>38.7562</v>
      </c>
      <c r="E75" s="272" t="n">
        <v>40.9242</v>
      </c>
      <c r="F75" s="272" t="n">
        <v>13719.4816</v>
      </c>
      <c r="G75" s="272" t="n">
        <v>36.725</v>
      </c>
      <c r="H75" s="272" t="n">
        <v>40.0362</v>
      </c>
      <c r="I75" s="272" t="n">
        <v>40.4567</v>
      </c>
      <c r="J75" s="272" t="n">
        <v>15471.27</v>
      </c>
      <c r="K75" s="272" t="n">
        <v>135.68</v>
      </c>
    </row>
    <row r="76" customFormat="false" ht="15.75" hidden="false" customHeight="false" outlineLevel="0" collapsed="false">
      <c r="A76" s="0" t="s">
        <v>165</v>
      </c>
      <c r="B76" s="272" t="n">
        <v>14159.5888</v>
      </c>
      <c r="C76" s="272" t="n">
        <v>34.5622</v>
      </c>
      <c r="D76" s="272" t="n">
        <v>37.6093</v>
      </c>
      <c r="E76" s="272" t="n">
        <v>39.1272</v>
      </c>
      <c r="F76" s="272" t="n">
        <v>8329.4856</v>
      </c>
      <c r="G76" s="272" t="n">
        <v>33.9488</v>
      </c>
      <c r="H76" s="272" t="n">
        <v>38.145</v>
      </c>
      <c r="I76" s="272" t="n">
        <v>38.1324</v>
      </c>
      <c r="J76" s="272" t="n">
        <v>14025.19</v>
      </c>
      <c r="K76" s="272" t="n">
        <v>129.09</v>
      </c>
    </row>
    <row r="77" customFormat="false" ht="15.75" hidden="false" customHeight="false" outlineLevel="0" collapsed="false">
      <c r="A77" s="0" t="s">
        <v>166</v>
      </c>
      <c r="B77" s="272" t="n">
        <v>51632.2424</v>
      </c>
      <c r="C77" s="272" t="n">
        <v>39.2293</v>
      </c>
      <c r="D77" s="272" t="n">
        <v>40.5005</v>
      </c>
      <c r="E77" s="272" t="n">
        <v>43.0607</v>
      </c>
      <c r="F77" s="272" t="n">
        <v>31177.2496</v>
      </c>
      <c r="G77" s="272" t="n">
        <v>42.5917</v>
      </c>
      <c r="H77" s="272" t="n">
        <v>43.4299</v>
      </c>
      <c r="I77" s="272" t="n">
        <v>44.5715</v>
      </c>
      <c r="J77" s="272" t="n">
        <v>19667.51</v>
      </c>
      <c r="K77" s="272" t="n">
        <v>155.66</v>
      </c>
    </row>
    <row r="78" customFormat="false" ht="15.75" hidden="false" customHeight="false" outlineLevel="0" collapsed="false">
      <c r="A78" s="0" t="s">
        <v>167</v>
      </c>
      <c r="B78" s="272" t="n">
        <v>26314.0544</v>
      </c>
      <c r="C78" s="272" t="n">
        <v>37.3109</v>
      </c>
      <c r="D78" s="272" t="n">
        <v>39.0068</v>
      </c>
      <c r="E78" s="272" t="n">
        <v>41.3238</v>
      </c>
      <c r="F78" s="272" t="n">
        <v>20942.072</v>
      </c>
      <c r="G78" s="272" t="n">
        <v>39.6199</v>
      </c>
      <c r="H78" s="272" t="n">
        <v>41.4243</v>
      </c>
      <c r="I78" s="272" t="n">
        <v>42.2125</v>
      </c>
      <c r="J78" s="272" t="n">
        <v>12835.28</v>
      </c>
      <c r="K78" s="272" t="n">
        <v>121.64</v>
      </c>
    </row>
    <row r="79" customFormat="false" ht="15.75" hidden="false" customHeight="false" outlineLevel="0" collapsed="false">
      <c r="A79" s="0" t="s">
        <v>168</v>
      </c>
      <c r="B79" s="272" t="n">
        <v>14886.2072</v>
      </c>
      <c r="C79" s="272" t="n">
        <v>35.4407</v>
      </c>
      <c r="D79" s="272" t="n">
        <v>38.1532</v>
      </c>
      <c r="E79" s="272" t="n">
        <v>39.9756</v>
      </c>
      <c r="F79" s="272" t="n">
        <v>13719.4816</v>
      </c>
      <c r="G79" s="272" t="n">
        <v>36.725</v>
      </c>
      <c r="H79" s="272" t="n">
        <v>40.0362</v>
      </c>
      <c r="I79" s="272" t="n">
        <v>40.4567</v>
      </c>
      <c r="J79" s="272" t="n">
        <v>14926.65</v>
      </c>
      <c r="K79" s="272" t="n">
        <v>131.01</v>
      </c>
    </row>
    <row r="80" customFormat="false" ht="15.75" hidden="false" customHeight="false" outlineLevel="0" collapsed="false">
      <c r="A80" s="0" t="s">
        <v>169</v>
      </c>
      <c r="B80" s="272" t="n">
        <v>8806.6464</v>
      </c>
      <c r="C80" s="272" t="n">
        <v>33.4467</v>
      </c>
      <c r="D80" s="272" t="n">
        <v>37.3055</v>
      </c>
      <c r="E80" s="272" t="n">
        <v>38.6525</v>
      </c>
      <c r="F80" s="272" t="n">
        <v>8329.4856</v>
      </c>
      <c r="G80" s="272" t="n">
        <v>33.9488</v>
      </c>
      <c r="H80" s="272" t="n">
        <v>38.145</v>
      </c>
      <c r="I80" s="272" t="n">
        <v>38.1324</v>
      </c>
      <c r="J80" s="272" t="n">
        <v>13424.73</v>
      </c>
      <c r="K80" s="272" t="n">
        <v>111.19</v>
      </c>
    </row>
    <row r="81" customFormat="false" ht="15.75" hidden="false" customHeight="false" outlineLevel="0" collapsed="false">
      <c r="A81" s="0" t="s">
        <v>170</v>
      </c>
      <c r="B81" s="272" t="n">
        <v>59935.3608</v>
      </c>
      <c r="C81" s="272" t="n">
        <v>41.2308</v>
      </c>
      <c r="D81" s="272" t="n">
        <v>44.2631</v>
      </c>
      <c r="E81" s="272" t="n">
        <v>45.7577</v>
      </c>
      <c r="F81" s="272" t="n">
        <v>18604.4656</v>
      </c>
      <c r="G81" s="272" t="n">
        <v>43.473</v>
      </c>
      <c r="H81" s="272" t="n">
        <v>46.012</v>
      </c>
      <c r="I81" s="272" t="n">
        <v>46.0862</v>
      </c>
      <c r="J81" s="272" t="n">
        <v>15338.42</v>
      </c>
      <c r="K81" s="272" t="n">
        <v>128.79</v>
      </c>
    </row>
    <row r="82" customFormat="false" ht="15.75" hidden="false" customHeight="false" outlineLevel="0" collapsed="false">
      <c r="A82" s="0" t="s">
        <v>171</v>
      </c>
      <c r="B82" s="272" t="n">
        <v>26602.6128</v>
      </c>
      <c r="C82" s="272" t="n">
        <v>39.026</v>
      </c>
      <c r="D82" s="272" t="n">
        <v>43.0534</v>
      </c>
      <c r="E82" s="272" t="n">
        <v>44.0378</v>
      </c>
      <c r="F82" s="272" t="n">
        <v>12124.4744</v>
      </c>
      <c r="G82" s="272" t="n">
        <v>40.9921</v>
      </c>
      <c r="H82" s="272" t="n">
        <v>43.9685</v>
      </c>
      <c r="I82" s="272" t="n">
        <v>43.6985</v>
      </c>
      <c r="J82" s="272" t="n">
        <v>16425.46</v>
      </c>
      <c r="K82" s="272" t="n">
        <v>138.58</v>
      </c>
    </row>
    <row r="83" customFormat="false" ht="15.75" hidden="false" customHeight="false" outlineLevel="0" collapsed="false">
      <c r="A83" s="0" t="s">
        <v>172</v>
      </c>
      <c r="B83" s="272" t="n">
        <v>14776.9408</v>
      </c>
      <c r="C83" s="272" t="n">
        <v>37.5556</v>
      </c>
      <c r="D83" s="272" t="n">
        <v>42.0538</v>
      </c>
      <c r="E83" s="272" t="n">
        <v>42.6218</v>
      </c>
      <c r="F83" s="272" t="n">
        <v>7995.0632</v>
      </c>
      <c r="G83" s="272" t="n">
        <v>38.5816</v>
      </c>
      <c r="H83" s="272" t="n">
        <v>42.4496</v>
      </c>
      <c r="I83" s="272" t="n">
        <v>41.9273</v>
      </c>
      <c r="J83" s="272" t="n">
        <v>14116.33</v>
      </c>
      <c r="K83" s="272" t="n">
        <v>123.48</v>
      </c>
    </row>
    <row r="84" customFormat="false" ht="15.75" hidden="false" customHeight="false" outlineLevel="0" collapsed="false">
      <c r="A84" s="0" t="s">
        <v>173</v>
      </c>
      <c r="B84" s="272" t="n">
        <v>8742.8872</v>
      </c>
      <c r="C84" s="272" t="n">
        <v>36.0613</v>
      </c>
      <c r="D84" s="272" t="n">
        <v>40.5306</v>
      </c>
      <c r="E84" s="272" t="n">
        <v>40.6115</v>
      </c>
      <c r="F84" s="272" t="n">
        <v>5001.972</v>
      </c>
      <c r="G84" s="272" t="n">
        <v>36.1009</v>
      </c>
      <c r="H84" s="272" t="n">
        <v>40.3322</v>
      </c>
      <c r="I84" s="272" t="n">
        <v>39.5119</v>
      </c>
      <c r="J84" s="272" t="n">
        <v>13147.85</v>
      </c>
      <c r="K84" s="272" t="n">
        <v>121.08</v>
      </c>
    </row>
    <row r="85" customFormat="false" ht="15.75" hidden="false" customHeight="false" outlineLevel="0" collapsed="false">
      <c r="A85" s="0" t="s">
        <v>174</v>
      </c>
      <c r="B85" s="272" t="n">
        <v>35275.808</v>
      </c>
      <c r="C85" s="272" t="n">
        <v>39.9186</v>
      </c>
      <c r="D85" s="272" t="n">
        <v>43.6799</v>
      </c>
      <c r="E85" s="272" t="n">
        <v>44.9441</v>
      </c>
      <c r="F85" s="272" t="n">
        <v>18604.4656</v>
      </c>
      <c r="G85" s="272" t="n">
        <v>43.473</v>
      </c>
      <c r="H85" s="272" t="n">
        <v>46.012</v>
      </c>
      <c r="I85" s="272" t="n">
        <v>46.0862</v>
      </c>
      <c r="J85" s="272" t="n">
        <v>17984.95</v>
      </c>
      <c r="K85" s="272" t="n">
        <v>149.84</v>
      </c>
    </row>
    <row r="86" customFormat="false" ht="15.75" hidden="false" customHeight="false" outlineLevel="0" collapsed="false">
      <c r="A86" s="0" t="s">
        <v>175</v>
      </c>
      <c r="B86" s="272" t="n">
        <v>16747.8608</v>
      </c>
      <c r="C86" s="272" t="n">
        <v>38.2033</v>
      </c>
      <c r="D86" s="272" t="n">
        <v>42.393</v>
      </c>
      <c r="E86" s="272" t="n">
        <v>43.0808</v>
      </c>
      <c r="F86" s="272" t="n">
        <v>12124.4744</v>
      </c>
      <c r="G86" s="272" t="n">
        <v>40.9921</v>
      </c>
      <c r="H86" s="272" t="n">
        <v>43.9685</v>
      </c>
      <c r="I86" s="272" t="n">
        <v>43.6985</v>
      </c>
      <c r="J86" s="272" t="n">
        <v>11596.56</v>
      </c>
      <c r="K86" s="272" t="n">
        <v>98.75</v>
      </c>
    </row>
    <row r="87" customFormat="false" ht="15.75" hidden="false" customHeight="false" outlineLevel="0" collapsed="false">
      <c r="A87" s="0" t="s">
        <v>176</v>
      </c>
      <c r="B87" s="272" t="n">
        <v>9357.1552</v>
      </c>
      <c r="C87" s="272" t="n">
        <v>36.7506</v>
      </c>
      <c r="D87" s="272" t="n">
        <v>41.3063</v>
      </c>
      <c r="E87" s="272" t="n">
        <v>41.6002</v>
      </c>
      <c r="F87" s="272" t="n">
        <v>7995.0632</v>
      </c>
      <c r="G87" s="272" t="n">
        <v>38.5816</v>
      </c>
      <c r="H87" s="272" t="n">
        <v>42.4496</v>
      </c>
      <c r="I87" s="272" t="n">
        <v>41.9273</v>
      </c>
      <c r="J87" s="272" t="n">
        <v>13594.82</v>
      </c>
      <c r="K87" s="272" t="n">
        <v>120.45</v>
      </c>
    </row>
    <row r="88" customFormat="false" ht="15.75" hidden="false" customHeight="false" outlineLevel="0" collapsed="false">
      <c r="A88" s="0" t="s">
        <v>177</v>
      </c>
      <c r="B88" s="272" t="n">
        <v>5679.5224</v>
      </c>
      <c r="C88" s="272" t="n">
        <v>35.148</v>
      </c>
      <c r="D88" s="272" t="n">
        <v>40.1427</v>
      </c>
      <c r="E88" s="272" t="n">
        <v>40.0883</v>
      </c>
      <c r="F88" s="272" t="n">
        <v>5001.972</v>
      </c>
      <c r="G88" s="272" t="n">
        <v>36.1009</v>
      </c>
      <c r="H88" s="272" t="n">
        <v>40.3322</v>
      </c>
      <c r="I88" s="272" t="n">
        <v>39.5119</v>
      </c>
      <c r="J88" s="272" t="n">
        <v>12746.28</v>
      </c>
      <c r="K88" s="272" t="n">
        <v>103.99</v>
      </c>
    </row>
    <row r="89" customFormat="false" ht="15.75" hidden="false" customHeight="false" outlineLevel="0" collapsed="false">
      <c r="A89" s="0" t="s">
        <v>178</v>
      </c>
      <c r="B89" s="272" t="n">
        <v>157868.2368</v>
      </c>
      <c r="C89" s="272" t="n">
        <v>42.2533</v>
      </c>
      <c r="D89" s="272" t="n">
        <v>42.5767</v>
      </c>
      <c r="E89" s="272" t="n">
        <v>44.3142</v>
      </c>
      <c r="F89" s="272" t="n">
        <v>39047.5168</v>
      </c>
      <c r="G89" s="272" t="n">
        <v>42.1583</v>
      </c>
      <c r="H89" s="272" t="n">
        <v>44.4065</v>
      </c>
      <c r="I89" s="272" t="n">
        <v>46.1662</v>
      </c>
      <c r="J89" s="272" t="n">
        <v>28336.84</v>
      </c>
      <c r="K89" s="272" t="n">
        <v>250.71</v>
      </c>
    </row>
    <row r="90" customFormat="false" ht="15.75" hidden="false" customHeight="false" outlineLevel="0" collapsed="false">
      <c r="A90" s="0" t="s">
        <v>179</v>
      </c>
      <c r="B90" s="272" t="n">
        <v>80764.6232</v>
      </c>
      <c r="C90" s="272" t="n">
        <v>37.822</v>
      </c>
      <c r="D90" s="272" t="n">
        <v>41.0181</v>
      </c>
      <c r="E90" s="272" t="n">
        <v>43.1003</v>
      </c>
      <c r="F90" s="272" t="n">
        <v>26801.4968</v>
      </c>
      <c r="G90" s="272" t="n">
        <v>39.2181</v>
      </c>
      <c r="H90" s="272" t="n">
        <v>42.2986</v>
      </c>
      <c r="I90" s="272" t="n">
        <v>44.3364</v>
      </c>
      <c r="J90" s="272" t="n">
        <v>23218.04</v>
      </c>
      <c r="K90" s="272" t="n">
        <v>207.38</v>
      </c>
    </row>
    <row r="91" customFormat="false" ht="15.75" hidden="false" customHeight="false" outlineLevel="0" collapsed="false">
      <c r="A91" s="0" t="s">
        <v>180</v>
      </c>
      <c r="B91" s="272" t="n">
        <v>42807</v>
      </c>
      <c r="C91" s="272" t="n">
        <v>35.3613</v>
      </c>
      <c r="D91" s="272" t="n">
        <v>39.9312</v>
      </c>
      <c r="E91" s="272" t="n">
        <v>42.2375</v>
      </c>
      <c r="F91" s="272" t="n">
        <v>18059.6976</v>
      </c>
      <c r="G91" s="272" t="n">
        <v>36.3357</v>
      </c>
      <c r="H91" s="272" t="n">
        <v>40.846</v>
      </c>
      <c r="I91" s="272" t="n">
        <v>42.9772</v>
      </c>
      <c r="J91" s="272" t="n">
        <v>19960.85</v>
      </c>
      <c r="K91" s="272" t="n">
        <v>172.79</v>
      </c>
    </row>
    <row r="92" customFormat="false" ht="15.75" hidden="false" customHeight="false" outlineLevel="0" collapsed="false">
      <c r="A92" s="0" t="s">
        <v>181</v>
      </c>
      <c r="B92" s="272" t="n">
        <v>25222.8528</v>
      </c>
      <c r="C92" s="272" t="n">
        <v>33.3966</v>
      </c>
      <c r="D92" s="272" t="n">
        <v>38.5019</v>
      </c>
      <c r="E92" s="272" t="n">
        <v>40.9931</v>
      </c>
      <c r="F92" s="272" t="n">
        <v>11396.024</v>
      </c>
      <c r="G92" s="272" t="n">
        <v>33.434</v>
      </c>
      <c r="H92" s="272" t="n">
        <v>39.031</v>
      </c>
      <c r="I92" s="272" t="n">
        <v>41.3001</v>
      </c>
      <c r="J92" s="272" t="n">
        <v>17601.07</v>
      </c>
      <c r="K92" s="272" t="n">
        <v>158.57</v>
      </c>
    </row>
    <row r="93" customFormat="false" ht="15.75" hidden="false" customHeight="false" outlineLevel="0" collapsed="false">
      <c r="A93" s="0" t="s">
        <v>182</v>
      </c>
      <c r="B93" s="272" t="n">
        <v>116265.7176</v>
      </c>
      <c r="C93" s="272" t="n">
        <v>40.0031</v>
      </c>
      <c r="D93" s="272" t="n">
        <v>41.7325</v>
      </c>
      <c r="E93" s="272" t="n">
        <v>43.6649</v>
      </c>
      <c r="F93" s="272" t="n">
        <v>39047.5168</v>
      </c>
      <c r="G93" s="272" t="n">
        <v>42.1583</v>
      </c>
      <c r="H93" s="272" t="n">
        <v>44.4065</v>
      </c>
      <c r="I93" s="272" t="n">
        <v>46.1662</v>
      </c>
      <c r="J93" s="272" t="n">
        <v>25866.03</v>
      </c>
      <c r="K93" s="272" t="n">
        <v>224.27</v>
      </c>
    </row>
    <row r="94" customFormat="false" ht="15.75" hidden="false" customHeight="false" outlineLevel="0" collapsed="false">
      <c r="A94" s="0" t="s">
        <v>183</v>
      </c>
      <c r="B94" s="272" t="n">
        <v>52897.3016</v>
      </c>
      <c r="C94" s="272" t="n">
        <v>36.3816</v>
      </c>
      <c r="D94" s="272" t="n">
        <v>40.262</v>
      </c>
      <c r="E94" s="272" t="n">
        <v>42.51</v>
      </c>
      <c r="F94" s="272" t="n">
        <v>26801.4968</v>
      </c>
      <c r="G94" s="272" t="n">
        <v>39.2181</v>
      </c>
      <c r="H94" s="272" t="n">
        <v>42.2986</v>
      </c>
      <c r="I94" s="272" t="n">
        <v>44.3364</v>
      </c>
      <c r="J94" s="272" t="n">
        <v>22087.4</v>
      </c>
      <c r="K94" s="272" t="n">
        <v>187.07</v>
      </c>
    </row>
    <row r="95" customFormat="false" ht="15.75" hidden="false" customHeight="false" outlineLevel="0" collapsed="false">
      <c r="A95" s="0" t="s">
        <v>184</v>
      </c>
      <c r="B95" s="272" t="n">
        <v>29218.604</v>
      </c>
      <c r="C95" s="272" t="n">
        <v>34.3053</v>
      </c>
      <c r="D95" s="272" t="n">
        <v>39.1684</v>
      </c>
      <c r="E95" s="272" t="n">
        <v>41.6112</v>
      </c>
      <c r="F95" s="272" t="n">
        <v>18059.6976</v>
      </c>
      <c r="G95" s="272" t="n">
        <v>36.3357</v>
      </c>
      <c r="H95" s="272" t="n">
        <v>40.846</v>
      </c>
      <c r="I95" s="272" t="n">
        <v>42.9772</v>
      </c>
      <c r="J95" s="272" t="n">
        <v>14253.7</v>
      </c>
      <c r="K95" s="272" t="n">
        <v>125.61</v>
      </c>
    </row>
    <row r="96" customFormat="false" ht="15.75" hidden="false" customHeight="false" outlineLevel="0" collapsed="false">
      <c r="A96" s="0" t="s">
        <v>185</v>
      </c>
      <c r="B96" s="272" t="n">
        <v>17022.7496</v>
      </c>
      <c r="C96" s="272" t="n">
        <v>32.2979</v>
      </c>
      <c r="D96" s="272" t="n">
        <v>38.1867</v>
      </c>
      <c r="E96" s="272" t="n">
        <v>40.7373</v>
      </c>
      <c r="F96" s="272" t="n">
        <v>11396.024</v>
      </c>
      <c r="G96" s="272" t="n">
        <v>33.434</v>
      </c>
      <c r="H96" s="272" t="n">
        <v>39.031</v>
      </c>
      <c r="I96" s="272" t="n">
        <v>41.3001</v>
      </c>
      <c r="J96" s="272" t="n">
        <v>16865.64</v>
      </c>
      <c r="K96" s="272" t="n">
        <v>143.61</v>
      </c>
    </row>
    <row r="97" customFormat="false" ht="15.75" hidden="false" customHeight="false" outlineLevel="0" collapsed="false">
      <c r="A97" s="0" t="s">
        <v>186</v>
      </c>
      <c r="B97" s="272" t="n">
        <v>22224.2496</v>
      </c>
      <c r="C97" s="272" t="n">
        <v>42.6312</v>
      </c>
      <c r="D97" s="272" t="n">
        <v>42.254</v>
      </c>
      <c r="E97" s="272" t="n">
        <v>44.626</v>
      </c>
      <c r="F97" s="272" t="n">
        <v>6251.5184</v>
      </c>
      <c r="G97" s="272" t="n">
        <v>39.1652</v>
      </c>
      <c r="H97" s="272" t="n">
        <v>39.7726</v>
      </c>
      <c r="I97" s="272" t="n">
        <v>42.1751</v>
      </c>
      <c r="J97" s="272" t="n">
        <v>43348.37</v>
      </c>
      <c r="K97" s="272" t="n">
        <v>69.01</v>
      </c>
    </row>
    <row r="98" customFormat="false" ht="15.75" hidden="false" customHeight="false" outlineLevel="0" collapsed="false">
      <c r="A98" s="0" t="s">
        <v>187</v>
      </c>
      <c r="B98" s="272" t="n">
        <v>8863.4048</v>
      </c>
      <c r="C98" s="272" t="n">
        <v>40.2794</v>
      </c>
      <c r="D98" s="272" t="n">
        <v>40.515</v>
      </c>
      <c r="E98" s="272" t="n">
        <v>42.911</v>
      </c>
      <c r="F98" s="272" t="n">
        <v>3001.3056</v>
      </c>
      <c r="G98" s="272" t="n">
        <v>37.0144</v>
      </c>
      <c r="H98" s="272" t="n">
        <v>38.6709</v>
      </c>
      <c r="I98" s="272" t="n">
        <v>41.0497</v>
      </c>
      <c r="J98" s="272" t="n">
        <v>35129</v>
      </c>
      <c r="K98" s="272" t="n">
        <v>67.63</v>
      </c>
    </row>
    <row r="99" customFormat="false" ht="15.75" hidden="false" customHeight="false" outlineLevel="0" collapsed="false">
      <c r="A99" s="0" t="s">
        <v>188</v>
      </c>
      <c r="B99" s="272" t="n">
        <v>3830.8192</v>
      </c>
      <c r="C99" s="272" t="n">
        <v>38.0367</v>
      </c>
      <c r="D99" s="272" t="n">
        <v>38.9903</v>
      </c>
      <c r="E99" s="272" t="n">
        <v>41.3309</v>
      </c>
      <c r="F99" s="272" t="n">
        <v>1556.0432</v>
      </c>
      <c r="G99" s="272" t="n">
        <v>34.8171</v>
      </c>
      <c r="H99" s="272" t="n">
        <v>37.4649</v>
      </c>
      <c r="I99" s="272" t="n">
        <v>39.7895</v>
      </c>
      <c r="J99" s="272" t="n">
        <v>30360.37</v>
      </c>
      <c r="K99" s="272" t="n">
        <v>45.98</v>
      </c>
    </row>
    <row r="100" customFormat="false" ht="15.75" hidden="false" customHeight="false" outlineLevel="0" collapsed="false">
      <c r="A100" s="0" t="s">
        <v>189</v>
      </c>
      <c r="B100" s="272" t="n">
        <v>1900.4384</v>
      </c>
      <c r="C100" s="272" t="n">
        <v>35.8419</v>
      </c>
      <c r="D100" s="272" t="n">
        <v>37.8428</v>
      </c>
      <c r="E100" s="272" t="n">
        <v>40.2015</v>
      </c>
      <c r="F100" s="272" t="n">
        <v>869.2</v>
      </c>
      <c r="G100" s="272" t="n">
        <v>32.6163</v>
      </c>
      <c r="H100" s="272" t="n">
        <v>36.7458</v>
      </c>
      <c r="I100" s="272" t="n">
        <v>39.1071</v>
      </c>
      <c r="J100" s="272" t="n">
        <v>27577.06</v>
      </c>
      <c r="K100" s="272" t="n">
        <v>39.1</v>
      </c>
    </row>
    <row r="101" customFormat="false" ht="15.75" hidden="false" customHeight="false" outlineLevel="0" collapsed="false">
      <c r="A101" s="0" t="s">
        <v>190</v>
      </c>
      <c r="B101" s="272" t="n">
        <v>12847.7856</v>
      </c>
      <c r="C101" s="272" t="n">
        <v>41.4332</v>
      </c>
      <c r="D101" s="272" t="n">
        <v>41.336</v>
      </c>
      <c r="E101" s="272" t="n">
        <v>43.6923</v>
      </c>
      <c r="F101" s="272" t="n">
        <v>6251.5184</v>
      </c>
      <c r="G101" s="272" t="n">
        <v>39.1652</v>
      </c>
      <c r="H101" s="272" t="n">
        <v>39.7726</v>
      </c>
      <c r="I101" s="272" t="n">
        <v>42.1751</v>
      </c>
      <c r="J101" s="272" t="n">
        <v>40032.34</v>
      </c>
      <c r="K101" s="272" t="n">
        <v>65.13</v>
      </c>
    </row>
    <row r="102" customFormat="false" ht="15.75" hidden="false" customHeight="false" outlineLevel="0" collapsed="false">
      <c r="A102" s="0" t="s">
        <v>191</v>
      </c>
      <c r="B102" s="272" t="n">
        <v>5034.064</v>
      </c>
      <c r="C102" s="272" t="n">
        <v>39.0771</v>
      </c>
      <c r="D102" s="272" t="n">
        <v>39.6653</v>
      </c>
      <c r="E102" s="272" t="n">
        <v>42.0046</v>
      </c>
      <c r="F102" s="272" t="n">
        <v>3001.3056</v>
      </c>
      <c r="G102" s="272" t="n">
        <v>37.0144</v>
      </c>
      <c r="H102" s="272" t="n">
        <v>38.6709</v>
      </c>
      <c r="I102" s="272" t="n">
        <v>41.0497</v>
      </c>
      <c r="J102" s="272" t="n">
        <v>33081.47</v>
      </c>
      <c r="K102" s="272" t="n">
        <v>50</v>
      </c>
    </row>
    <row r="103" customFormat="false" ht="15.75" hidden="false" customHeight="false" outlineLevel="0" collapsed="false">
      <c r="A103" s="0" t="s">
        <v>192</v>
      </c>
      <c r="B103" s="272" t="n">
        <v>2391.9472</v>
      </c>
      <c r="C103" s="272" t="n">
        <v>36.8856</v>
      </c>
      <c r="D103" s="272" t="n">
        <v>38.5479</v>
      </c>
      <c r="E103" s="272" t="n">
        <v>40.8696</v>
      </c>
      <c r="F103" s="272" t="n">
        <v>1556.0432</v>
      </c>
      <c r="G103" s="272" t="n">
        <v>34.8171</v>
      </c>
      <c r="H103" s="272" t="n">
        <v>37.4649</v>
      </c>
      <c r="I103" s="272" t="n">
        <v>39.7895</v>
      </c>
      <c r="J103" s="272" t="n">
        <v>28998.52</v>
      </c>
      <c r="K103" s="272" t="n">
        <v>42.06</v>
      </c>
    </row>
    <row r="104" customFormat="false" ht="15.75" hidden="false" customHeight="false" outlineLevel="0" collapsed="false">
      <c r="A104" s="0" t="s">
        <v>193</v>
      </c>
      <c r="B104" s="272" t="n">
        <v>1224.4944</v>
      </c>
      <c r="C104" s="272" t="n">
        <v>34.6479</v>
      </c>
      <c r="D104" s="272" t="n">
        <v>37.3522</v>
      </c>
      <c r="E104" s="272" t="n">
        <v>39.6876</v>
      </c>
      <c r="F104" s="272" t="n">
        <v>869.2</v>
      </c>
      <c r="G104" s="272" t="n">
        <v>32.6163</v>
      </c>
      <c r="H104" s="272" t="n">
        <v>36.7458</v>
      </c>
      <c r="I104" s="272" t="n">
        <v>39.1071</v>
      </c>
      <c r="J104" s="272" t="n">
        <v>20738.44</v>
      </c>
      <c r="K104" s="272" t="n">
        <v>29.34</v>
      </c>
    </row>
    <row r="105" customFormat="false" ht="15.75" hidden="false" customHeight="false" outlineLevel="0" collapsed="false">
      <c r="A105" s="0" t="s">
        <v>194</v>
      </c>
      <c r="B105" s="272" t="n">
        <v>41307.3008</v>
      </c>
      <c r="C105" s="272" t="n">
        <v>42.0085</v>
      </c>
      <c r="D105" s="272" t="n">
        <v>44.8284</v>
      </c>
      <c r="E105" s="272" t="n">
        <v>44.7309</v>
      </c>
      <c r="F105" s="272" t="n">
        <v>20185.3168</v>
      </c>
      <c r="G105" s="272" t="n">
        <v>37.9849</v>
      </c>
      <c r="H105" s="272" t="n">
        <v>42.7624</v>
      </c>
      <c r="I105" s="272" t="n">
        <v>43.1391</v>
      </c>
      <c r="J105" s="272" t="n">
        <v>69792.2</v>
      </c>
      <c r="K105" s="272" t="n">
        <v>99.52</v>
      </c>
    </row>
    <row r="106" customFormat="false" ht="15.75" hidden="false" customHeight="false" outlineLevel="0" collapsed="false">
      <c r="A106" s="0" t="s">
        <v>195</v>
      </c>
      <c r="B106" s="272" t="n">
        <v>21053.8528</v>
      </c>
      <c r="C106" s="272" t="n">
        <v>39.2199</v>
      </c>
      <c r="D106" s="272" t="n">
        <v>43.1557</v>
      </c>
      <c r="E106" s="272" t="n">
        <v>43.4529</v>
      </c>
      <c r="F106" s="272" t="n">
        <v>11535.5008</v>
      </c>
      <c r="G106" s="272" t="n">
        <v>35.4483</v>
      </c>
      <c r="H106" s="272" t="n">
        <v>41.5919</v>
      </c>
      <c r="I106" s="272" t="n">
        <v>42.2118</v>
      </c>
      <c r="J106" s="272" t="n">
        <v>58986.9</v>
      </c>
      <c r="K106" s="272" t="n">
        <v>86.47</v>
      </c>
    </row>
    <row r="107" customFormat="false" ht="15.75" hidden="false" customHeight="false" outlineLevel="0" collapsed="false">
      <c r="A107" s="0" t="s">
        <v>196</v>
      </c>
      <c r="B107" s="272" t="n">
        <v>11478.856</v>
      </c>
      <c r="C107" s="272" t="n">
        <v>36.5871</v>
      </c>
      <c r="D107" s="272" t="n">
        <v>41.6307</v>
      </c>
      <c r="E107" s="272" t="n">
        <v>42.238</v>
      </c>
      <c r="F107" s="272" t="n">
        <v>7049.104</v>
      </c>
      <c r="G107" s="272" t="n">
        <v>33.0469</v>
      </c>
      <c r="H107" s="272" t="n">
        <v>40.3249</v>
      </c>
      <c r="I107" s="272" t="n">
        <v>41.13</v>
      </c>
      <c r="J107" s="272" t="n">
        <v>51355.35</v>
      </c>
      <c r="K107" s="272" t="n">
        <v>71.03</v>
      </c>
    </row>
    <row r="108" customFormat="false" ht="15.75" hidden="false" customHeight="false" outlineLevel="0" collapsed="false">
      <c r="A108" s="0" t="s">
        <v>197</v>
      </c>
      <c r="B108" s="272" t="n">
        <v>6586.5472</v>
      </c>
      <c r="C108" s="272" t="n">
        <v>34.0221</v>
      </c>
      <c r="D108" s="272" t="n">
        <v>40.4538</v>
      </c>
      <c r="E108" s="272" t="n">
        <v>41.2621</v>
      </c>
      <c r="F108" s="272" t="n">
        <v>4527.8304</v>
      </c>
      <c r="G108" s="272" t="n">
        <v>30.8332</v>
      </c>
      <c r="H108" s="272" t="n">
        <v>39.5933</v>
      </c>
      <c r="I108" s="272" t="n">
        <v>40.5043</v>
      </c>
      <c r="J108" s="272" t="n">
        <v>45943.57</v>
      </c>
      <c r="K108" s="272" t="n">
        <v>68.82</v>
      </c>
    </row>
    <row r="109" customFormat="false" ht="15.75" hidden="false" customHeight="false" outlineLevel="0" collapsed="false">
      <c r="A109" s="0" t="s">
        <v>198</v>
      </c>
      <c r="B109" s="272" t="n">
        <v>22960.1488</v>
      </c>
      <c r="C109" s="272" t="n">
        <v>40.4984</v>
      </c>
      <c r="D109" s="272" t="n">
        <v>43.8931</v>
      </c>
      <c r="E109" s="272" t="n">
        <v>44.0234</v>
      </c>
      <c r="F109" s="272" t="n">
        <v>20185.3168</v>
      </c>
      <c r="G109" s="272" t="n">
        <v>37.9849</v>
      </c>
      <c r="H109" s="272" t="n">
        <v>42.7624</v>
      </c>
      <c r="I109" s="272" t="n">
        <v>43.1391</v>
      </c>
      <c r="J109" s="272" t="n">
        <v>64549.65</v>
      </c>
      <c r="K109" s="272" t="n">
        <v>92.59</v>
      </c>
    </row>
    <row r="110" customFormat="false" ht="15.75" hidden="false" customHeight="false" outlineLevel="0" collapsed="false">
      <c r="A110" s="0" t="s">
        <v>199</v>
      </c>
      <c r="B110" s="272" t="n">
        <v>11218.1696</v>
      </c>
      <c r="C110" s="272" t="n">
        <v>37.7228</v>
      </c>
      <c r="D110" s="272" t="n">
        <v>42.2602</v>
      </c>
      <c r="E110" s="272" t="n">
        <v>42.7655</v>
      </c>
      <c r="F110" s="272" t="n">
        <v>11535.5008</v>
      </c>
      <c r="G110" s="272" t="n">
        <v>35.4483</v>
      </c>
      <c r="H110" s="272" t="n">
        <v>41.5919</v>
      </c>
      <c r="I110" s="272" t="n">
        <v>42.2118</v>
      </c>
      <c r="J110" s="272" t="n">
        <v>54905.52</v>
      </c>
      <c r="K110" s="272" t="n">
        <v>76.86</v>
      </c>
    </row>
    <row r="111" customFormat="false" ht="15.75" hidden="false" customHeight="false" outlineLevel="0" collapsed="false">
      <c r="A111" s="0" t="s">
        <v>200</v>
      </c>
      <c r="B111" s="272" t="n">
        <v>6287.7408</v>
      </c>
      <c r="C111" s="272" t="n">
        <v>35.1141</v>
      </c>
      <c r="D111" s="272" t="n">
        <v>41.0408</v>
      </c>
      <c r="E111" s="272" t="n">
        <v>41.7703</v>
      </c>
      <c r="F111" s="272" t="n">
        <v>7049.104</v>
      </c>
      <c r="G111" s="272" t="n">
        <v>33.0469</v>
      </c>
      <c r="H111" s="272" t="n">
        <v>40.3249</v>
      </c>
      <c r="I111" s="272" t="n">
        <v>41.13</v>
      </c>
      <c r="J111" s="272" t="n">
        <v>48515.82</v>
      </c>
      <c r="K111" s="272" t="n">
        <v>63.31</v>
      </c>
    </row>
    <row r="112" customFormat="false" ht="15.75" hidden="false" customHeight="false" outlineLevel="0" collapsed="false">
      <c r="A112" s="0" t="s">
        <v>201</v>
      </c>
      <c r="B112" s="272" t="n">
        <v>3485.2592</v>
      </c>
      <c r="C112" s="272" t="n">
        <v>32.5586</v>
      </c>
      <c r="D112" s="272" t="n">
        <v>39.9718</v>
      </c>
      <c r="E112" s="272" t="n">
        <v>40.8469</v>
      </c>
      <c r="F112" s="272" t="n">
        <v>4527.8304</v>
      </c>
      <c r="G112" s="272" t="n">
        <v>30.8332</v>
      </c>
      <c r="H112" s="272" t="n">
        <v>39.5933</v>
      </c>
      <c r="I112" s="272" t="n">
        <v>40.5043</v>
      </c>
      <c r="J112" s="272" t="n">
        <v>43256.04</v>
      </c>
      <c r="K112" s="272" t="n">
        <v>54.32</v>
      </c>
    </row>
    <row r="113" customFormat="false" ht="15.75" hidden="false" customHeight="false" outlineLevel="0" collapsed="false">
      <c r="A113" s="0" t="s">
        <v>202</v>
      </c>
      <c r="B113" s="272" t="n">
        <v>6556.7984</v>
      </c>
      <c r="C113" s="272" t="n">
        <v>42.1396</v>
      </c>
      <c r="D113" s="272" t="n">
        <v>43.8097</v>
      </c>
      <c r="E113" s="272" t="n">
        <v>45.4598</v>
      </c>
      <c r="F113" s="272" t="n">
        <v>2864.7864</v>
      </c>
      <c r="G113" s="272" t="n">
        <v>39.989</v>
      </c>
      <c r="H113" s="272" t="n">
        <v>41.8556</v>
      </c>
      <c r="I113" s="272" t="n">
        <v>43.1063</v>
      </c>
      <c r="J113" s="272" t="n">
        <v>35142.36</v>
      </c>
      <c r="K113" s="272" t="n">
        <v>45.25</v>
      </c>
    </row>
    <row r="114" customFormat="false" ht="15.75" hidden="false" customHeight="false" outlineLevel="0" collapsed="false">
      <c r="A114" s="0" t="s">
        <v>203</v>
      </c>
      <c r="B114" s="272" t="n">
        <v>3176.0824</v>
      </c>
      <c r="C114" s="272" t="n">
        <v>40.764</v>
      </c>
      <c r="D114" s="272" t="n">
        <v>42.4631</v>
      </c>
      <c r="E114" s="272" t="n">
        <v>43.7789</v>
      </c>
      <c r="F114" s="272" t="n">
        <v>1613.7912</v>
      </c>
      <c r="G114" s="272" t="n">
        <v>38.0653</v>
      </c>
      <c r="H114" s="272" t="n">
        <v>40.8918</v>
      </c>
      <c r="I114" s="272" t="n">
        <v>42.0875</v>
      </c>
      <c r="J114" s="272" t="n">
        <v>38612.39</v>
      </c>
      <c r="K114" s="272" t="n">
        <v>50.07</v>
      </c>
    </row>
    <row r="115" customFormat="false" ht="15.75" hidden="false" customHeight="false" outlineLevel="0" collapsed="false">
      <c r="A115" s="0" t="s">
        <v>204</v>
      </c>
      <c r="B115" s="272" t="n">
        <v>1749.8776</v>
      </c>
      <c r="C115" s="272" t="n">
        <v>39.0125</v>
      </c>
      <c r="D115" s="272" t="n">
        <v>41.1551</v>
      </c>
      <c r="E115" s="272" t="n">
        <v>42.3037</v>
      </c>
      <c r="F115" s="272" t="n">
        <v>898.3816</v>
      </c>
      <c r="G115" s="272" t="n">
        <v>35.9526</v>
      </c>
      <c r="H115" s="272" t="n">
        <v>39.9394</v>
      </c>
      <c r="I115" s="272" t="n">
        <v>41.1759</v>
      </c>
      <c r="J115" s="272" t="n">
        <v>33973.88</v>
      </c>
      <c r="K115" s="272" t="n">
        <v>50.17</v>
      </c>
    </row>
    <row r="116" customFormat="false" ht="15.75" hidden="false" customHeight="false" outlineLevel="0" collapsed="false">
      <c r="A116" s="0" t="s">
        <v>205</v>
      </c>
      <c r="B116" s="272" t="n">
        <v>964.296</v>
      </c>
      <c r="C116" s="272" t="n">
        <v>36.9305</v>
      </c>
      <c r="D116" s="272" t="n">
        <v>40.1156</v>
      </c>
      <c r="E116" s="272" t="n">
        <v>41.3199</v>
      </c>
      <c r="F116" s="272" t="n">
        <v>513.8248</v>
      </c>
      <c r="G116" s="272" t="n">
        <v>33.8898</v>
      </c>
      <c r="H116" s="272" t="n">
        <v>39.3926</v>
      </c>
      <c r="I116" s="272" t="n">
        <v>40.7304</v>
      </c>
      <c r="J116" s="272" t="n">
        <v>30130.73</v>
      </c>
      <c r="K116" s="272" t="n">
        <v>37.22</v>
      </c>
    </row>
    <row r="117" customFormat="false" ht="15.75" hidden="false" customHeight="false" outlineLevel="0" collapsed="false">
      <c r="A117" s="0" t="s">
        <v>206</v>
      </c>
      <c r="B117" s="272" t="n">
        <v>3556.2088</v>
      </c>
      <c r="C117" s="272" t="n">
        <v>41.4387</v>
      </c>
      <c r="D117" s="272" t="n">
        <v>43.1045</v>
      </c>
      <c r="E117" s="272" t="n">
        <v>44.5274</v>
      </c>
      <c r="F117" s="272" t="n">
        <v>2864.7864</v>
      </c>
      <c r="G117" s="272" t="n">
        <v>39.989</v>
      </c>
      <c r="H117" s="272" t="n">
        <v>41.8556</v>
      </c>
      <c r="I117" s="272" t="n">
        <v>43.1063</v>
      </c>
      <c r="J117" s="272" t="n">
        <v>42192.84</v>
      </c>
      <c r="K117" s="272" t="n">
        <v>55.89</v>
      </c>
    </row>
    <row r="118" customFormat="false" ht="15.75" hidden="false" customHeight="false" outlineLevel="0" collapsed="false">
      <c r="A118" s="0" t="s">
        <v>207</v>
      </c>
      <c r="B118" s="272" t="n">
        <v>1760.8856</v>
      </c>
      <c r="C118" s="272" t="n">
        <v>39.8058</v>
      </c>
      <c r="D118" s="272" t="n">
        <v>41.6791</v>
      </c>
      <c r="E118" s="272" t="n">
        <v>42.888</v>
      </c>
      <c r="F118" s="272" t="n">
        <v>1613.7912</v>
      </c>
      <c r="G118" s="272" t="n">
        <v>38.0653</v>
      </c>
      <c r="H118" s="272" t="n">
        <v>40.8918</v>
      </c>
      <c r="I118" s="272" t="n">
        <v>42.0875</v>
      </c>
      <c r="J118" s="272" t="n">
        <v>36187.72</v>
      </c>
      <c r="K118" s="272" t="n">
        <v>45.09</v>
      </c>
    </row>
    <row r="119" customFormat="false" ht="15.75" hidden="false" customHeight="false" outlineLevel="0" collapsed="false">
      <c r="A119" s="0" t="s">
        <v>208</v>
      </c>
      <c r="B119" s="272" t="n">
        <v>1026.3536</v>
      </c>
      <c r="C119" s="272" t="n">
        <v>37.8768</v>
      </c>
      <c r="D119" s="272" t="n">
        <v>40.6961</v>
      </c>
      <c r="E119" s="272" t="n">
        <v>41.8559</v>
      </c>
      <c r="F119" s="272" t="n">
        <v>898.3816</v>
      </c>
      <c r="G119" s="272" t="n">
        <v>35.9526</v>
      </c>
      <c r="H119" s="272" t="n">
        <v>39.9394</v>
      </c>
      <c r="I119" s="272" t="n">
        <v>41.1759</v>
      </c>
      <c r="J119" s="272" t="n">
        <v>24876.68</v>
      </c>
      <c r="K119" s="272" t="n">
        <v>31.01</v>
      </c>
    </row>
    <row r="120" customFormat="false" ht="15.75" hidden="false" customHeight="false" outlineLevel="0" collapsed="false">
      <c r="A120" s="0" t="s">
        <v>209</v>
      </c>
      <c r="B120" s="272" t="n">
        <v>553.3368</v>
      </c>
      <c r="C120" s="272" t="n">
        <v>35.7125</v>
      </c>
      <c r="D120" s="272" t="n">
        <v>39.766</v>
      </c>
      <c r="E120" s="272" t="n">
        <v>41.0132</v>
      </c>
      <c r="F120" s="272" t="n">
        <v>513.8248</v>
      </c>
      <c r="G120" s="272" t="n">
        <v>33.8898</v>
      </c>
      <c r="H120" s="272" t="n">
        <v>39.3926</v>
      </c>
      <c r="I120" s="272" t="n">
        <v>40.7304</v>
      </c>
      <c r="J120" s="272" t="n">
        <v>22145.31</v>
      </c>
      <c r="K120" s="272" t="n">
        <v>27.08</v>
      </c>
    </row>
    <row r="121" customFormat="false" ht="15.75" hidden="false" customHeight="false" outlineLevel="0" collapsed="false">
      <c r="A121" s="0" t="s">
        <v>210</v>
      </c>
      <c r="B121" s="272" t="n">
        <v>11621.5064</v>
      </c>
      <c r="C121" s="272" t="n">
        <v>40.8921</v>
      </c>
      <c r="D121" s="272" t="n">
        <v>42.6786</v>
      </c>
      <c r="E121" s="272" t="n">
        <v>43.9722</v>
      </c>
      <c r="F121" s="272" t="n">
        <v>3903.62</v>
      </c>
      <c r="G121" s="272" t="n">
        <v>37.5128</v>
      </c>
      <c r="H121" s="272" t="n">
        <v>40.1488</v>
      </c>
      <c r="I121" s="272" t="n">
        <v>41.1542</v>
      </c>
      <c r="J121" s="272" t="n">
        <v>42252.05</v>
      </c>
      <c r="K121" s="272" t="n">
        <v>74.4</v>
      </c>
    </row>
    <row r="122" customFormat="false" ht="15.75" hidden="false" customHeight="false" outlineLevel="0" collapsed="false">
      <c r="A122" s="0" t="s">
        <v>211</v>
      </c>
      <c r="B122" s="272" t="n">
        <v>5141.2608</v>
      </c>
      <c r="C122" s="272" t="n">
        <v>38.6697</v>
      </c>
      <c r="D122" s="272" t="n">
        <v>40.9914</v>
      </c>
      <c r="E122" s="272" t="n">
        <v>42.0216</v>
      </c>
      <c r="F122" s="272" t="n">
        <v>1941.78</v>
      </c>
      <c r="G122" s="272" t="n">
        <v>35.2706</v>
      </c>
      <c r="H122" s="272" t="n">
        <v>38.9116</v>
      </c>
      <c r="I122" s="272" t="n">
        <v>40.0288</v>
      </c>
      <c r="J122" s="272" t="n">
        <v>25892.26</v>
      </c>
      <c r="K122" s="272" t="n">
        <v>39.07</v>
      </c>
    </row>
    <row r="123" customFormat="false" ht="15.75" hidden="false" customHeight="false" outlineLevel="0" collapsed="false">
      <c r="A123" s="0" t="s">
        <v>212</v>
      </c>
      <c r="B123" s="272" t="n">
        <v>2455.9064</v>
      </c>
      <c r="C123" s="272" t="n">
        <v>36.3767</v>
      </c>
      <c r="D123" s="272" t="n">
        <v>39.3143</v>
      </c>
      <c r="E123" s="272" t="n">
        <v>40.3501</v>
      </c>
      <c r="F123" s="272" t="n">
        <v>976.1968</v>
      </c>
      <c r="G123" s="272" t="n">
        <v>33.1036</v>
      </c>
      <c r="H123" s="272" t="n">
        <v>37.6596</v>
      </c>
      <c r="I123" s="272" t="n">
        <v>39.0284</v>
      </c>
      <c r="J123" s="272" t="n">
        <v>22150.35</v>
      </c>
      <c r="K123" s="272" t="n">
        <v>33.19</v>
      </c>
    </row>
    <row r="124" customFormat="false" ht="15.75" hidden="false" customHeight="false" outlineLevel="0" collapsed="false">
      <c r="A124" s="0" t="s">
        <v>213</v>
      </c>
      <c r="B124" s="272" t="n">
        <v>1216.9816</v>
      </c>
      <c r="C124" s="272" t="n">
        <v>34.1514</v>
      </c>
      <c r="D124" s="272" t="n">
        <v>38.0578</v>
      </c>
      <c r="E124" s="272" t="n">
        <v>39.3152</v>
      </c>
      <c r="F124" s="272" t="n">
        <v>501.8792</v>
      </c>
      <c r="G124" s="272" t="n">
        <v>31.0926</v>
      </c>
      <c r="H124" s="272" t="n">
        <v>36.941</v>
      </c>
      <c r="I124" s="272" t="n">
        <v>38.557</v>
      </c>
      <c r="J124" s="272" t="n">
        <v>26474.9</v>
      </c>
      <c r="K124" s="272" t="n">
        <v>41.35</v>
      </c>
    </row>
    <row r="125" customFormat="false" ht="15.75" hidden="false" customHeight="false" outlineLevel="0" collapsed="false">
      <c r="A125" s="0" t="s">
        <v>214</v>
      </c>
      <c r="B125" s="272" t="n">
        <v>6834.9128</v>
      </c>
      <c r="C125" s="272" t="n">
        <v>39.7836</v>
      </c>
      <c r="D125" s="272" t="n">
        <v>41.8088</v>
      </c>
      <c r="E125" s="272" t="n">
        <v>42.9274</v>
      </c>
      <c r="F125" s="272" t="n">
        <v>3903.62</v>
      </c>
      <c r="G125" s="272" t="n">
        <v>37.5128</v>
      </c>
      <c r="H125" s="272" t="n">
        <v>40.1488</v>
      </c>
      <c r="I125" s="272" t="n">
        <v>41.1542</v>
      </c>
      <c r="J125" s="272" t="n">
        <v>29529.26</v>
      </c>
      <c r="K125" s="272" t="n">
        <v>47.85</v>
      </c>
    </row>
    <row r="126" customFormat="false" ht="15.75" hidden="false" customHeight="false" outlineLevel="0" collapsed="false">
      <c r="A126" s="0" t="s">
        <v>215</v>
      </c>
      <c r="B126" s="272" t="n">
        <v>3030.0888</v>
      </c>
      <c r="C126" s="272" t="n">
        <v>37.4555</v>
      </c>
      <c r="D126" s="272" t="n">
        <v>40.039</v>
      </c>
      <c r="E126" s="272" t="n">
        <v>41.031</v>
      </c>
      <c r="F126" s="272" t="n">
        <v>1941.78</v>
      </c>
      <c r="G126" s="272" t="n">
        <v>35.2706</v>
      </c>
      <c r="H126" s="272" t="n">
        <v>38.9116</v>
      </c>
      <c r="I126" s="272" t="n">
        <v>40.0288</v>
      </c>
      <c r="J126" s="272" t="n">
        <v>31489.69</v>
      </c>
      <c r="K126" s="272" t="n">
        <v>46.06</v>
      </c>
    </row>
    <row r="127" customFormat="false" ht="15.75" hidden="false" customHeight="false" outlineLevel="0" collapsed="false">
      <c r="A127" s="0" t="s">
        <v>216</v>
      </c>
      <c r="B127" s="272" t="n">
        <v>1509.1408</v>
      </c>
      <c r="C127" s="272" t="n">
        <v>35.2124</v>
      </c>
      <c r="D127" s="272" t="n">
        <v>38.8118</v>
      </c>
      <c r="E127" s="272" t="n">
        <v>39.9227</v>
      </c>
      <c r="F127" s="272" t="n">
        <v>976.1968</v>
      </c>
      <c r="G127" s="272" t="n">
        <v>33.1036</v>
      </c>
      <c r="H127" s="272" t="n">
        <v>37.6596</v>
      </c>
      <c r="I127" s="272" t="n">
        <v>39.0284</v>
      </c>
      <c r="J127" s="272" t="n">
        <v>27408.33</v>
      </c>
      <c r="K127" s="272" t="n">
        <v>38.81</v>
      </c>
    </row>
    <row r="128" customFormat="false" ht="15.75" hidden="false" customHeight="false" outlineLevel="0" collapsed="false">
      <c r="A128" s="0" t="s">
        <v>217</v>
      </c>
      <c r="B128" s="272" t="n">
        <v>740.6928</v>
      </c>
      <c r="C128" s="272" t="n">
        <v>33.0298</v>
      </c>
      <c r="D128" s="272" t="n">
        <v>37.5846</v>
      </c>
      <c r="E128" s="272" t="n">
        <v>38.9701</v>
      </c>
      <c r="F128" s="272" t="n">
        <v>501.8792</v>
      </c>
      <c r="G128" s="272" t="n">
        <v>31.0926</v>
      </c>
      <c r="H128" s="272" t="n">
        <v>36.941</v>
      </c>
      <c r="I128" s="272" t="n">
        <v>38.557</v>
      </c>
      <c r="J128" s="272" t="n">
        <v>24556.99</v>
      </c>
      <c r="K128" s="272" t="n">
        <v>33.94</v>
      </c>
    </row>
    <row r="129" customFormat="false" ht="15.75" hidden="false" customHeight="false" outlineLevel="0" collapsed="false">
      <c r="A129" s="0" t="s">
        <v>218</v>
      </c>
      <c r="B129" s="272" t="n">
        <v>42758.064</v>
      </c>
      <c r="C129" s="272" t="n">
        <v>39.6822</v>
      </c>
      <c r="D129" s="272" t="n">
        <v>40.9263</v>
      </c>
      <c r="E129" s="272" t="n">
        <v>43.6562</v>
      </c>
      <c r="F129" s="272" t="n">
        <v>7364.92</v>
      </c>
      <c r="G129" s="272" t="n">
        <v>37.0169</v>
      </c>
      <c r="H129" s="272" t="n">
        <v>39.0594</v>
      </c>
      <c r="I129" s="272" t="n">
        <v>41.7533</v>
      </c>
      <c r="J129" s="272" t="n">
        <v>95818.05</v>
      </c>
      <c r="K129" s="272" t="n">
        <v>141.38</v>
      </c>
    </row>
    <row r="130" customFormat="false" ht="15.75" hidden="false" customHeight="false" outlineLevel="0" collapsed="false">
      <c r="A130" s="0" t="s">
        <v>219</v>
      </c>
      <c r="B130" s="272" t="n">
        <v>10911.0944</v>
      </c>
      <c r="C130" s="272" t="n">
        <v>37.7619</v>
      </c>
      <c r="D130" s="272" t="n">
        <v>39.465</v>
      </c>
      <c r="E130" s="272" t="n">
        <v>42.4187</v>
      </c>
      <c r="F130" s="272" t="n">
        <v>3645.556</v>
      </c>
      <c r="G130" s="272" t="n">
        <v>35.384</v>
      </c>
      <c r="H130" s="272" t="n">
        <v>38.396</v>
      </c>
      <c r="I130" s="272" t="n">
        <v>40.5567</v>
      </c>
      <c r="J130" s="272" t="n">
        <v>74563.53</v>
      </c>
      <c r="K130" s="272" t="n">
        <v>107</v>
      </c>
    </row>
    <row r="131" customFormat="false" ht="15.75" hidden="false" customHeight="false" outlineLevel="0" collapsed="false">
      <c r="A131" s="0" t="s">
        <v>220</v>
      </c>
      <c r="B131" s="272" t="n">
        <v>4409.8624</v>
      </c>
      <c r="C131" s="272" t="n">
        <v>36.1966</v>
      </c>
      <c r="D131" s="272" t="n">
        <v>38.5937</v>
      </c>
      <c r="E131" s="272" t="n">
        <v>40.8835</v>
      </c>
      <c r="F131" s="272" t="n">
        <v>1987.1568</v>
      </c>
      <c r="G131" s="272" t="n">
        <v>33.5854</v>
      </c>
      <c r="H131" s="272" t="n">
        <v>37.5602</v>
      </c>
      <c r="I131" s="272" t="n">
        <v>39.2123</v>
      </c>
      <c r="J131" s="272" t="n">
        <v>60617.93</v>
      </c>
      <c r="K131" s="272" t="n">
        <v>80.9</v>
      </c>
    </row>
    <row r="132" customFormat="false" ht="15.75" hidden="false" customHeight="false" outlineLevel="0" collapsed="false">
      <c r="A132" s="0" t="s">
        <v>221</v>
      </c>
      <c r="B132" s="272" t="n">
        <v>2272.4664</v>
      </c>
      <c r="C132" s="272" t="n">
        <v>34.43</v>
      </c>
      <c r="D132" s="272" t="n">
        <v>37.8067</v>
      </c>
      <c r="E132" s="272" t="n">
        <v>39.5604</v>
      </c>
      <c r="F132" s="272" t="n">
        <v>1142.6816</v>
      </c>
      <c r="G132" s="272" t="n">
        <v>31.7251</v>
      </c>
      <c r="H132" s="272" t="n">
        <v>37.0682</v>
      </c>
      <c r="I132" s="272" t="n">
        <v>38.377</v>
      </c>
      <c r="J132" s="272" t="n">
        <v>41757.09</v>
      </c>
      <c r="K132" s="272" t="n">
        <v>54.97</v>
      </c>
    </row>
    <row r="133" customFormat="false" ht="15.75" hidden="false" customHeight="false" outlineLevel="0" collapsed="false">
      <c r="A133" s="0" t="s">
        <v>222</v>
      </c>
      <c r="B133" s="272" t="n">
        <v>18413.1552</v>
      </c>
      <c r="C133" s="272" t="n">
        <v>38.5587</v>
      </c>
      <c r="D133" s="272" t="n">
        <v>40.0353</v>
      </c>
      <c r="E133" s="272" t="n">
        <v>42.969</v>
      </c>
      <c r="F133" s="272" t="n">
        <v>7364.92</v>
      </c>
      <c r="G133" s="272" t="n">
        <v>37.0169</v>
      </c>
      <c r="H133" s="272" t="n">
        <v>39.0594</v>
      </c>
      <c r="I133" s="272" t="n">
        <v>41.7533</v>
      </c>
      <c r="J133" s="272" t="n">
        <v>82795.42</v>
      </c>
      <c r="K133" s="272" t="n">
        <v>123.71</v>
      </c>
    </row>
    <row r="134" customFormat="false" ht="15.75" hidden="false" customHeight="false" outlineLevel="0" collapsed="false">
      <c r="A134" s="0" t="s">
        <v>223</v>
      </c>
      <c r="B134" s="272" t="n">
        <v>5495.9848</v>
      </c>
      <c r="C134" s="272" t="n">
        <v>36.9592</v>
      </c>
      <c r="D134" s="272" t="n">
        <v>38.9734</v>
      </c>
      <c r="E134" s="272" t="n">
        <v>41.5497</v>
      </c>
      <c r="F134" s="272" t="n">
        <v>3645.556</v>
      </c>
      <c r="G134" s="272" t="n">
        <v>35.384</v>
      </c>
      <c r="H134" s="272" t="n">
        <v>38.396</v>
      </c>
      <c r="I134" s="272" t="n">
        <v>40.5567</v>
      </c>
      <c r="J134" s="272" t="n">
        <v>69237.03</v>
      </c>
      <c r="K134" s="272" t="n">
        <v>102.41</v>
      </c>
    </row>
    <row r="135" customFormat="false" ht="15.75" hidden="false" customHeight="false" outlineLevel="0" collapsed="false">
      <c r="A135" s="0" t="s">
        <v>224</v>
      </c>
      <c r="B135" s="272" t="n">
        <v>2656.3192</v>
      </c>
      <c r="C135" s="272" t="n">
        <v>35.2756</v>
      </c>
      <c r="D135" s="272" t="n">
        <v>38.2695</v>
      </c>
      <c r="E135" s="272" t="n">
        <v>40.3189</v>
      </c>
      <c r="F135" s="272" t="n">
        <v>1987.1568</v>
      </c>
      <c r="G135" s="272" t="n">
        <v>33.5854</v>
      </c>
      <c r="H135" s="272" t="n">
        <v>37.5602</v>
      </c>
      <c r="I135" s="272" t="n">
        <v>39.2123</v>
      </c>
      <c r="J135" s="272" t="n">
        <v>57650.1</v>
      </c>
      <c r="K135" s="272" t="n">
        <v>79.11</v>
      </c>
    </row>
    <row r="136" customFormat="false" ht="15.75" hidden="false" customHeight="false" outlineLevel="0" collapsed="false">
      <c r="A136" s="0" t="s">
        <v>225</v>
      </c>
      <c r="B136" s="272" t="n">
        <v>1391.5984</v>
      </c>
      <c r="C136" s="272" t="n">
        <v>33.4109</v>
      </c>
      <c r="D136" s="272" t="n">
        <v>37.4631</v>
      </c>
      <c r="E136" s="272" t="n">
        <v>38.9747</v>
      </c>
      <c r="F136" s="272" t="n">
        <v>1142.6816</v>
      </c>
      <c r="G136" s="272" t="n">
        <v>31.7251</v>
      </c>
      <c r="H136" s="272" t="n">
        <v>37.0682</v>
      </c>
      <c r="I136" s="272" t="n">
        <v>38.377</v>
      </c>
      <c r="J136" s="272" t="n">
        <v>51999.12</v>
      </c>
      <c r="K136" s="272" t="n">
        <v>67.14</v>
      </c>
    </row>
    <row r="137" customFormat="false" ht="15.75" hidden="false" customHeight="false" outlineLevel="0" collapsed="false">
      <c r="A137" s="0" t="s">
        <v>226</v>
      </c>
      <c r="B137" s="272" t="n">
        <v>33791.6776</v>
      </c>
      <c r="C137" s="272" t="n">
        <v>40.3808</v>
      </c>
      <c r="D137" s="272" t="n">
        <v>43.8638</v>
      </c>
      <c r="E137" s="272" t="n">
        <v>45.1682</v>
      </c>
      <c r="F137" s="272" t="n">
        <v>8572.2768</v>
      </c>
      <c r="G137" s="272" t="n">
        <v>37.7677</v>
      </c>
      <c r="H137" s="272" t="n">
        <v>42.3886</v>
      </c>
      <c r="I137" s="272" t="n">
        <v>42.9443</v>
      </c>
      <c r="J137" s="272" t="n">
        <v>111839.78</v>
      </c>
      <c r="K137" s="272" t="n">
        <v>147.66</v>
      </c>
    </row>
    <row r="138" customFormat="false" ht="15.75" hidden="false" customHeight="false" outlineLevel="0" collapsed="false">
      <c r="A138" s="0" t="s">
        <v>227</v>
      </c>
      <c r="B138" s="272" t="n">
        <v>10593.2328</v>
      </c>
      <c r="C138" s="272" t="n">
        <v>38.4865</v>
      </c>
      <c r="D138" s="272" t="n">
        <v>42.8627</v>
      </c>
      <c r="E138" s="272" t="n">
        <v>43.6492</v>
      </c>
      <c r="F138" s="272" t="n">
        <v>4442.7216</v>
      </c>
      <c r="G138" s="272" t="n">
        <v>36.23</v>
      </c>
      <c r="H138" s="272" t="n">
        <v>41.433</v>
      </c>
      <c r="I138" s="272" t="n">
        <v>41.5394</v>
      </c>
      <c r="J138" s="272" t="n">
        <v>88825.8</v>
      </c>
      <c r="K138" s="272" t="n">
        <v>109.57</v>
      </c>
    </row>
    <row r="139" customFormat="false" ht="15.75" hidden="false" customHeight="false" outlineLevel="0" collapsed="false">
      <c r="A139" s="0" t="s">
        <v>228</v>
      </c>
      <c r="B139" s="272" t="n">
        <v>4878.6088</v>
      </c>
      <c r="C139" s="272" t="n">
        <v>36.9807</v>
      </c>
      <c r="D139" s="272" t="n">
        <v>41.6814</v>
      </c>
      <c r="E139" s="272" t="n">
        <v>41.9252</v>
      </c>
      <c r="F139" s="272" t="n">
        <v>2477.0856</v>
      </c>
      <c r="G139" s="272" t="n">
        <v>34.5247</v>
      </c>
      <c r="H139" s="272" t="n">
        <v>40.3937</v>
      </c>
      <c r="I139" s="272" t="n">
        <v>40.1319</v>
      </c>
      <c r="J139" s="272" t="n">
        <v>75878.11</v>
      </c>
      <c r="K139" s="272" t="n">
        <v>95.76</v>
      </c>
    </row>
    <row r="140" customFormat="false" ht="15.75" hidden="false" customHeight="false" outlineLevel="0" collapsed="false">
      <c r="A140" s="0" t="s">
        <v>229</v>
      </c>
      <c r="B140" s="272" t="n">
        <v>2524.1552</v>
      </c>
      <c r="C140" s="272" t="n">
        <v>35.3109</v>
      </c>
      <c r="D140" s="272" t="n">
        <v>40.5631</v>
      </c>
      <c r="E140" s="272" t="n">
        <v>40.3575</v>
      </c>
      <c r="F140" s="272" t="n">
        <v>1466.3808</v>
      </c>
      <c r="G140" s="272" t="n">
        <v>32.7835</v>
      </c>
      <c r="H140" s="272" t="n">
        <v>39.7567</v>
      </c>
      <c r="I140" s="272" t="n">
        <v>39.2257</v>
      </c>
      <c r="J140" s="272" t="n">
        <v>66017.16</v>
      </c>
      <c r="K140" s="272" t="n">
        <v>93.83</v>
      </c>
    </row>
    <row r="141" customFormat="false" ht="15.75" hidden="false" customHeight="false" outlineLevel="0" collapsed="false">
      <c r="A141" s="0" t="s">
        <v>230</v>
      </c>
      <c r="B141" s="272" t="n">
        <v>15238.3024</v>
      </c>
      <c r="C141" s="272" t="n">
        <v>39.2971</v>
      </c>
      <c r="D141" s="272" t="n">
        <v>43.3451</v>
      </c>
      <c r="E141" s="272" t="n">
        <v>44.3936</v>
      </c>
      <c r="F141" s="272" t="n">
        <v>8572.2768</v>
      </c>
      <c r="G141" s="272" t="n">
        <v>37.7677</v>
      </c>
      <c r="H141" s="272" t="n">
        <v>42.3886</v>
      </c>
      <c r="I141" s="272" t="n">
        <v>42.9443</v>
      </c>
      <c r="J141" s="272" t="n">
        <v>79077.25</v>
      </c>
      <c r="K141" s="272" t="n">
        <v>102.37</v>
      </c>
    </row>
    <row r="142" customFormat="false" ht="15.75" hidden="false" customHeight="false" outlineLevel="0" collapsed="false">
      <c r="A142" s="0" t="s">
        <v>231</v>
      </c>
      <c r="B142" s="272" t="n">
        <v>5468.5224</v>
      </c>
      <c r="C142" s="272" t="n">
        <v>37.6691</v>
      </c>
      <c r="D142" s="272" t="n">
        <v>42.1691</v>
      </c>
      <c r="E142" s="272" t="n">
        <v>42.5982</v>
      </c>
      <c r="F142" s="272" t="n">
        <v>4442.7216</v>
      </c>
      <c r="G142" s="272" t="n">
        <v>36.23</v>
      </c>
      <c r="H142" s="272" t="n">
        <v>41.433</v>
      </c>
      <c r="I142" s="272" t="n">
        <v>41.5394</v>
      </c>
      <c r="J142" s="272" t="n">
        <v>82969.61</v>
      </c>
      <c r="K142" s="272" t="n">
        <v>119.25</v>
      </c>
    </row>
    <row r="143" customFormat="false" ht="15.75" hidden="false" customHeight="false" outlineLevel="0" collapsed="false">
      <c r="A143" s="0" t="s">
        <v>232</v>
      </c>
      <c r="B143" s="272" t="n">
        <v>2725.6616</v>
      </c>
      <c r="C143" s="272" t="n">
        <v>36.0837</v>
      </c>
      <c r="D143" s="272" t="n">
        <v>41.1788</v>
      </c>
      <c r="E143" s="272" t="n">
        <v>41.1673</v>
      </c>
      <c r="F143" s="272" t="n">
        <v>2477.0856</v>
      </c>
      <c r="G143" s="272" t="n">
        <v>34.5247</v>
      </c>
      <c r="H143" s="272" t="n">
        <v>40.3937</v>
      </c>
      <c r="I143" s="272" t="n">
        <v>40.1319</v>
      </c>
      <c r="J143" s="272" t="n">
        <v>71686.91</v>
      </c>
      <c r="K143" s="272" t="n">
        <v>87.34</v>
      </c>
    </row>
    <row r="144" customFormat="false" ht="15.75" hidden="false" customHeight="false" outlineLevel="0" collapsed="false">
      <c r="A144" s="0" t="s">
        <v>233</v>
      </c>
      <c r="B144" s="272" t="n">
        <v>1403.8136</v>
      </c>
      <c r="C144" s="272" t="n">
        <v>34.3151</v>
      </c>
      <c r="D144" s="272" t="n">
        <v>40.1773</v>
      </c>
      <c r="E144" s="272" t="n">
        <v>39.8211</v>
      </c>
      <c r="F144" s="272" t="n">
        <v>1466.3808</v>
      </c>
      <c r="G144" s="272" t="n">
        <v>32.7835</v>
      </c>
      <c r="H144" s="272" t="n">
        <v>39.7567</v>
      </c>
      <c r="I144" s="272" t="n">
        <v>39.2257</v>
      </c>
      <c r="J144" s="272" t="n">
        <v>62844.33</v>
      </c>
      <c r="K144" s="272" t="n">
        <v>87.73</v>
      </c>
    </row>
    <row r="145" customFormat="false" ht="15.75" hidden="false" customHeight="false" outlineLevel="0" collapsed="false">
      <c r="A145" s="0" t="s">
        <v>234</v>
      </c>
      <c r="B145" s="272" t="n">
        <v>95078.088</v>
      </c>
      <c r="C145" s="272" t="n">
        <v>40.4604</v>
      </c>
      <c r="D145" s="272" t="n">
        <v>42.0533</v>
      </c>
      <c r="E145" s="272" t="n">
        <v>43.9799</v>
      </c>
      <c r="F145" s="272" t="n">
        <v>13862.504</v>
      </c>
      <c r="G145" s="272" t="n">
        <v>35.4742</v>
      </c>
      <c r="H145" s="272" t="n">
        <v>40.6464</v>
      </c>
      <c r="I145" s="272" t="n">
        <v>42.9649</v>
      </c>
      <c r="J145" s="272" t="n">
        <v>123508.36</v>
      </c>
      <c r="K145" s="272" t="n">
        <v>215.49</v>
      </c>
    </row>
    <row r="146" customFormat="false" ht="15.75" hidden="false" customHeight="false" outlineLevel="0" collapsed="false">
      <c r="A146" s="0" t="s">
        <v>235</v>
      </c>
      <c r="B146" s="272" t="n">
        <v>28103.6256</v>
      </c>
      <c r="C146" s="272" t="n">
        <v>36.5038</v>
      </c>
      <c r="D146" s="272" t="n">
        <v>40.9379</v>
      </c>
      <c r="E146" s="272" t="n">
        <v>43.1284</v>
      </c>
      <c r="F146" s="272" t="n">
        <v>3894.02</v>
      </c>
      <c r="G146" s="272" t="n">
        <v>34.1427</v>
      </c>
      <c r="H146" s="272" t="n">
        <v>39.7546</v>
      </c>
      <c r="I146" s="272" t="n">
        <v>42.265</v>
      </c>
      <c r="J146" s="272" t="n">
        <v>84669.06</v>
      </c>
      <c r="K146" s="272" t="n">
        <v>140.77</v>
      </c>
    </row>
    <row r="147" customFormat="false" ht="15.75" hidden="false" customHeight="false" outlineLevel="0" collapsed="false">
      <c r="A147" s="0" t="s">
        <v>236</v>
      </c>
      <c r="B147" s="272" t="n">
        <v>6607.68</v>
      </c>
      <c r="C147" s="272" t="n">
        <v>34.8022</v>
      </c>
      <c r="D147" s="272" t="n">
        <v>40.0105</v>
      </c>
      <c r="E147" s="272" t="n">
        <v>42.4189</v>
      </c>
      <c r="F147" s="272" t="n">
        <v>1516.5248</v>
      </c>
      <c r="G147" s="272" t="n">
        <v>32.5882</v>
      </c>
      <c r="H147" s="272" t="n">
        <v>38.7552</v>
      </c>
      <c r="I147" s="272" t="n">
        <v>41.3616</v>
      </c>
      <c r="J147" s="272" t="n">
        <v>64240.01</v>
      </c>
      <c r="K147" s="272" t="n">
        <v>107.82</v>
      </c>
    </row>
    <row r="148" customFormat="false" ht="15.75" hidden="false" customHeight="false" outlineLevel="0" collapsed="false">
      <c r="A148" s="0" t="s">
        <v>237</v>
      </c>
      <c r="B148" s="272" t="n">
        <v>2195.0168</v>
      </c>
      <c r="C148" s="272" t="n">
        <v>33.4024</v>
      </c>
      <c r="D148" s="272" t="n">
        <v>39.062</v>
      </c>
      <c r="E148" s="272" t="n">
        <v>41.6436</v>
      </c>
      <c r="F148" s="272" t="n">
        <v>702.5144</v>
      </c>
      <c r="G148" s="272" t="n">
        <v>30.7812</v>
      </c>
      <c r="H148" s="272" t="n">
        <v>38.1787</v>
      </c>
      <c r="I148" s="272" t="n">
        <v>40.8846</v>
      </c>
      <c r="J148" s="272" t="n">
        <v>55808.77</v>
      </c>
      <c r="K148" s="272" t="n">
        <v>84.91</v>
      </c>
    </row>
    <row r="149" customFormat="false" ht="15.75" hidden="false" customHeight="false" outlineLevel="0" collapsed="false">
      <c r="A149" s="0" t="s">
        <v>238</v>
      </c>
      <c r="B149" s="272" t="n">
        <v>49852.0496</v>
      </c>
      <c r="C149" s="272" t="n">
        <v>38.169</v>
      </c>
      <c r="D149" s="272" t="n">
        <v>41.3434</v>
      </c>
      <c r="E149" s="272" t="n">
        <v>43.4474</v>
      </c>
      <c r="F149" s="272" t="n">
        <v>13862.504</v>
      </c>
      <c r="G149" s="272" t="n">
        <v>35.4742</v>
      </c>
      <c r="H149" s="272" t="n">
        <v>40.6464</v>
      </c>
      <c r="I149" s="272" t="n">
        <v>42.9649</v>
      </c>
      <c r="J149" s="272" t="n">
        <v>108085.83</v>
      </c>
      <c r="K149" s="272" t="n">
        <v>174.55</v>
      </c>
    </row>
    <row r="150" customFormat="false" ht="15.75" hidden="false" customHeight="false" outlineLevel="0" collapsed="false">
      <c r="A150" s="0" t="s">
        <v>239</v>
      </c>
      <c r="B150" s="272" t="n">
        <v>11962.4208</v>
      </c>
      <c r="C150" s="272" t="n">
        <v>35.461</v>
      </c>
      <c r="D150" s="272" t="n">
        <v>40.4351</v>
      </c>
      <c r="E150" s="272" t="n">
        <v>42.7268</v>
      </c>
      <c r="F150" s="272" t="n">
        <v>3894.02</v>
      </c>
      <c r="G150" s="272" t="n">
        <v>34.1427</v>
      </c>
      <c r="H150" s="272" t="n">
        <v>39.7546</v>
      </c>
      <c r="I150" s="272" t="n">
        <v>42.265</v>
      </c>
      <c r="J150" s="272" t="n">
        <v>57731.76</v>
      </c>
      <c r="K150" s="272" t="n">
        <v>104.78</v>
      </c>
    </row>
    <row r="151" customFormat="false" ht="15.75" hidden="false" customHeight="false" outlineLevel="0" collapsed="false">
      <c r="A151" s="0" t="s">
        <v>240</v>
      </c>
      <c r="B151" s="272" t="n">
        <v>3347.1176</v>
      </c>
      <c r="C151" s="272" t="n">
        <v>34.1271</v>
      </c>
      <c r="D151" s="272" t="n">
        <v>39.6464</v>
      </c>
      <c r="E151" s="272" t="n">
        <v>42.1167</v>
      </c>
      <c r="F151" s="272" t="n">
        <v>1516.5248</v>
      </c>
      <c r="G151" s="272" t="n">
        <v>32.5882</v>
      </c>
      <c r="H151" s="272" t="n">
        <v>38.7552</v>
      </c>
      <c r="I151" s="272" t="n">
        <v>41.3616</v>
      </c>
      <c r="J151" s="272" t="n">
        <v>60048.38</v>
      </c>
      <c r="K151" s="272" t="n">
        <v>92.83</v>
      </c>
    </row>
    <row r="152" customFormat="false" ht="15.75" hidden="false" customHeight="false" outlineLevel="0" collapsed="false">
      <c r="A152" s="0" t="s">
        <v>241</v>
      </c>
      <c r="B152" s="272" t="n">
        <v>1269.2296</v>
      </c>
      <c r="C152" s="272" t="n">
        <v>32.5733</v>
      </c>
      <c r="D152" s="272" t="n">
        <v>38.6977</v>
      </c>
      <c r="E152" s="272" t="n">
        <v>41.3246</v>
      </c>
      <c r="F152" s="272" t="n">
        <v>702.5144</v>
      </c>
      <c r="G152" s="272" t="n">
        <v>30.7812</v>
      </c>
      <c r="H152" s="272" t="n">
        <v>38.1787</v>
      </c>
      <c r="I152" s="272" t="n">
        <v>40.8846</v>
      </c>
      <c r="J152" s="272" t="n">
        <v>41830.21</v>
      </c>
      <c r="K152" s="272" t="n">
        <v>68.56</v>
      </c>
    </row>
    <row r="153" customFormat="false" ht="15.75" hidden="false" customHeight="false" outlineLevel="0" collapsed="false">
      <c r="A153" s="0" t="s">
        <v>242</v>
      </c>
      <c r="B153" s="272" t="n">
        <v>3042.8448</v>
      </c>
      <c r="C153" s="272" t="n">
        <v>41.3934</v>
      </c>
      <c r="D153" s="272" t="n">
        <v>43.0817</v>
      </c>
      <c r="E153" s="272" t="n">
        <v>44.4813</v>
      </c>
      <c r="F153" s="272" t="n">
        <v>3173.6504</v>
      </c>
      <c r="G153" s="272" t="n">
        <v>42.2948</v>
      </c>
      <c r="H153" s="272" t="n">
        <v>43.2156</v>
      </c>
      <c r="I153" s="272" t="n">
        <v>44.2243</v>
      </c>
      <c r="J153" s="272" t="n">
        <v>32179.86</v>
      </c>
      <c r="K153" s="272" t="n">
        <v>52.36</v>
      </c>
    </row>
    <row r="154" customFormat="false" ht="15.75" hidden="false" customHeight="false" outlineLevel="0" collapsed="false">
      <c r="A154" s="0" t="s">
        <v>243</v>
      </c>
      <c r="B154" s="272" t="n">
        <v>1480.0088</v>
      </c>
      <c r="C154" s="272" t="n">
        <v>39.7376</v>
      </c>
      <c r="D154" s="272" t="n">
        <v>41.6562</v>
      </c>
      <c r="E154" s="272" t="n">
        <v>42.8164</v>
      </c>
      <c r="F154" s="272" t="n">
        <v>1716.9904</v>
      </c>
      <c r="G154" s="272" t="n">
        <v>39.8306</v>
      </c>
      <c r="H154" s="272" t="n">
        <v>41.6172</v>
      </c>
      <c r="I154" s="272" t="n">
        <v>42.6719</v>
      </c>
      <c r="J154" s="272" t="n">
        <v>28791.33</v>
      </c>
      <c r="K154" s="272" t="n">
        <v>48.34</v>
      </c>
    </row>
    <row r="155" customFormat="false" ht="15.75" hidden="false" customHeight="false" outlineLevel="0" collapsed="false">
      <c r="A155" s="0" t="s">
        <v>244</v>
      </c>
      <c r="B155" s="272" t="n">
        <v>858.0488</v>
      </c>
      <c r="C155" s="272" t="n">
        <v>37.8067</v>
      </c>
      <c r="D155" s="272" t="n">
        <v>40.6465</v>
      </c>
      <c r="E155" s="272" t="n">
        <v>41.8095</v>
      </c>
      <c r="F155" s="272" t="n">
        <v>943.1048</v>
      </c>
      <c r="G155" s="272" t="n">
        <v>37.2879</v>
      </c>
      <c r="H155" s="272" t="n">
        <v>40.5592</v>
      </c>
      <c r="I155" s="272" t="n">
        <v>41.7569</v>
      </c>
      <c r="J155" s="272" t="n">
        <v>24271.34</v>
      </c>
      <c r="K155" s="272" t="n">
        <v>42.35</v>
      </c>
    </row>
    <row r="156" customFormat="false" ht="15.75" hidden="false" customHeight="false" outlineLevel="0" collapsed="false">
      <c r="A156" s="0" t="s">
        <v>245</v>
      </c>
      <c r="B156" s="272" t="n">
        <v>504.5424</v>
      </c>
      <c r="C156" s="272" t="n">
        <v>35.7113</v>
      </c>
      <c r="D156" s="272" t="n">
        <v>39.7039</v>
      </c>
      <c r="E156" s="272" t="n">
        <v>40.9245</v>
      </c>
      <c r="F156" s="272" t="n">
        <v>511.6472</v>
      </c>
      <c r="G156" s="272" t="n">
        <v>34.8393</v>
      </c>
      <c r="H156" s="272" t="n">
        <v>39.5514</v>
      </c>
      <c r="I156" s="272" t="n">
        <v>40.9108</v>
      </c>
      <c r="J156" s="272" t="n">
        <v>22817.93</v>
      </c>
      <c r="K156" s="272" t="n">
        <v>42.91</v>
      </c>
    </row>
    <row r="157" customFormat="false" ht="15.75" hidden="false" customHeight="false" outlineLevel="0" collapsed="false">
      <c r="A157" s="0" t="s">
        <v>246</v>
      </c>
      <c r="B157" s="272" t="n">
        <v>828.052</v>
      </c>
      <c r="C157" s="272" t="n">
        <v>40.613</v>
      </c>
      <c r="D157" s="272" t="n">
        <v>42.3751</v>
      </c>
      <c r="E157" s="272" t="n">
        <v>43.6226</v>
      </c>
      <c r="F157" s="272" t="n">
        <v>3173.6504</v>
      </c>
      <c r="G157" s="272" t="n">
        <v>42.2948</v>
      </c>
      <c r="H157" s="272" t="n">
        <v>43.2156</v>
      </c>
      <c r="I157" s="272" t="n">
        <v>44.2243</v>
      </c>
      <c r="J157" s="272" t="n">
        <v>21453.59</v>
      </c>
      <c r="K157" s="272" t="n">
        <v>35.19</v>
      </c>
    </row>
    <row r="158" customFormat="false" ht="15.75" hidden="false" customHeight="false" outlineLevel="0" collapsed="false">
      <c r="A158" s="0" t="s">
        <v>247</v>
      </c>
      <c r="B158" s="272" t="n">
        <v>390.5496</v>
      </c>
      <c r="C158" s="272" t="n">
        <v>38.8009</v>
      </c>
      <c r="D158" s="272" t="n">
        <v>41.0619</v>
      </c>
      <c r="E158" s="272" t="n">
        <v>42.1936</v>
      </c>
      <c r="F158" s="272" t="n">
        <v>1716.9904</v>
      </c>
      <c r="G158" s="272" t="n">
        <v>39.8306</v>
      </c>
      <c r="H158" s="272" t="n">
        <v>41.6172</v>
      </c>
      <c r="I158" s="272" t="n">
        <v>42.6719</v>
      </c>
      <c r="J158" s="272" t="n">
        <v>24500.36</v>
      </c>
      <c r="K158" s="272" t="n">
        <v>45.64</v>
      </c>
    </row>
    <row r="159" customFormat="false" ht="15.75" hidden="false" customHeight="false" outlineLevel="0" collapsed="false">
      <c r="A159" s="0" t="s">
        <v>248</v>
      </c>
      <c r="B159" s="272" t="n">
        <v>207.3568</v>
      </c>
      <c r="C159" s="272" t="n">
        <v>36.7272</v>
      </c>
      <c r="D159" s="272" t="n">
        <v>40.0787</v>
      </c>
      <c r="E159" s="272" t="n">
        <v>41.2763</v>
      </c>
      <c r="F159" s="272" t="n">
        <v>943.1048</v>
      </c>
      <c r="G159" s="272" t="n">
        <v>37.2879</v>
      </c>
      <c r="H159" s="272" t="n">
        <v>40.5592</v>
      </c>
      <c r="I159" s="272" t="n">
        <v>41.7569</v>
      </c>
      <c r="J159" s="272" t="n">
        <v>21936.16</v>
      </c>
      <c r="K159" s="272" t="n">
        <v>40.87</v>
      </c>
    </row>
    <row r="160" customFormat="false" ht="15.75" hidden="false" customHeight="false" outlineLevel="0" collapsed="false">
      <c r="A160" s="0" t="s">
        <v>249</v>
      </c>
      <c r="B160" s="272" t="n">
        <v>160.0976</v>
      </c>
      <c r="C160" s="272" t="n">
        <v>34.6495</v>
      </c>
      <c r="D160" s="272" t="n">
        <v>39.3653</v>
      </c>
      <c r="E160" s="272" t="n">
        <v>40.6407</v>
      </c>
      <c r="F160" s="272" t="n">
        <v>511.6472</v>
      </c>
      <c r="G160" s="272" t="n">
        <v>34.8393</v>
      </c>
      <c r="H160" s="272" t="n">
        <v>39.5514</v>
      </c>
      <c r="I160" s="272" t="n">
        <v>40.9108</v>
      </c>
      <c r="J160" s="272" t="n">
        <v>20197.43</v>
      </c>
      <c r="K160" s="272" t="n">
        <v>36.99</v>
      </c>
    </row>
    <row r="161" customFormat="false" ht="15.75" hidden="false" customHeight="false" outlineLevel="0" collapsed="false">
      <c r="A161" s="0" t="s">
        <v>250</v>
      </c>
      <c r="B161" s="272" t="n">
        <v>7052.2056</v>
      </c>
      <c r="C161" s="272" t="n">
        <v>39.8</v>
      </c>
      <c r="D161" s="272" t="n">
        <v>41.8112</v>
      </c>
      <c r="E161" s="272" t="n">
        <v>42.9271</v>
      </c>
      <c r="F161" s="272" t="n">
        <v>4116.7552</v>
      </c>
      <c r="G161" s="272" t="n">
        <v>40.0482</v>
      </c>
      <c r="H161" s="272" t="n">
        <v>41.7833</v>
      </c>
      <c r="I161" s="272" t="n">
        <v>42.9412</v>
      </c>
      <c r="J161" s="272" t="n">
        <v>31087.1</v>
      </c>
      <c r="K161" s="272" t="n">
        <v>65.8</v>
      </c>
    </row>
    <row r="162" customFormat="false" ht="15.75" hidden="false" customHeight="false" outlineLevel="0" collapsed="false">
      <c r="A162" s="0" t="s">
        <v>251</v>
      </c>
      <c r="B162" s="272" t="n">
        <v>3055.6688</v>
      </c>
      <c r="C162" s="272" t="n">
        <v>37.4646</v>
      </c>
      <c r="D162" s="272" t="n">
        <v>40.0357</v>
      </c>
      <c r="E162" s="272" t="n">
        <v>41.0287</v>
      </c>
      <c r="F162" s="272" t="n">
        <v>2018.0496</v>
      </c>
      <c r="G162" s="272" t="n">
        <v>37.247</v>
      </c>
      <c r="H162" s="272" t="n">
        <v>39.7933</v>
      </c>
      <c r="I162" s="272" t="n">
        <v>41.1725</v>
      </c>
      <c r="J162" s="272" t="n">
        <v>19383.89</v>
      </c>
      <c r="K162" s="272" t="n">
        <v>39.13</v>
      </c>
    </row>
    <row r="163" customFormat="false" ht="15.75" hidden="false" customHeight="false" outlineLevel="0" collapsed="false">
      <c r="A163" s="0" t="s">
        <v>252</v>
      </c>
      <c r="B163" s="272" t="n">
        <v>1466.7408</v>
      </c>
      <c r="C163" s="272" t="n">
        <v>35.2097</v>
      </c>
      <c r="D163" s="272" t="n">
        <v>38.7951</v>
      </c>
      <c r="E163" s="272" t="n">
        <v>39.9069</v>
      </c>
      <c r="F163" s="272" t="n">
        <v>1020.1096</v>
      </c>
      <c r="G163" s="272" t="n">
        <v>34.6676</v>
      </c>
      <c r="H163" s="272" t="n">
        <v>38.4769</v>
      </c>
      <c r="I163" s="272" t="n">
        <v>40.2096</v>
      </c>
      <c r="J163" s="272" t="n">
        <v>21109.11</v>
      </c>
      <c r="K163" s="272" t="n">
        <v>42.65</v>
      </c>
    </row>
    <row r="164" customFormat="false" ht="15.75" hidden="false" customHeight="false" outlineLevel="0" collapsed="false">
      <c r="A164" s="0" t="s">
        <v>253</v>
      </c>
      <c r="B164" s="272" t="n">
        <v>727.48</v>
      </c>
      <c r="C164" s="272" t="n">
        <v>33.0333</v>
      </c>
      <c r="D164" s="272" t="n">
        <v>37.5622</v>
      </c>
      <c r="E164" s="272" t="n">
        <v>38.9476</v>
      </c>
      <c r="F164" s="272" t="n">
        <v>506.1152</v>
      </c>
      <c r="G164" s="272" t="n">
        <v>32.2699</v>
      </c>
      <c r="H164" s="272" t="n">
        <v>37.2213</v>
      </c>
      <c r="I164" s="272" t="n">
        <v>39.3242</v>
      </c>
      <c r="J164" s="272" t="n">
        <v>14549.78</v>
      </c>
      <c r="K164" s="272" t="n">
        <v>31.07</v>
      </c>
    </row>
    <row r="165" customFormat="false" ht="15.75" hidden="false" customHeight="false" outlineLevel="0" collapsed="false">
      <c r="A165" s="0" t="s">
        <v>254</v>
      </c>
      <c r="B165" s="272" t="n">
        <v>3462.6176</v>
      </c>
      <c r="C165" s="272" t="n">
        <v>38.5741</v>
      </c>
      <c r="D165" s="272" t="n">
        <v>40.8593</v>
      </c>
      <c r="E165" s="272" t="n">
        <v>41.8947</v>
      </c>
      <c r="F165" s="272" t="n">
        <v>4116.7552</v>
      </c>
      <c r="G165" s="272" t="n">
        <v>40.0482</v>
      </c>
      <c r="H165" s="272" t="n">
        <v>41.7833</v>
      </c>
      <c r="I165" s="272" t="n">
        <v>42.9412</v>
      </c>
      <c r="J165" s="272" t="n">
        <v>27302.92</v>
      </c>
      <c r="K165" s="272" t="n">
        <v>54.23</v>
      </c>
    </row>
    <row r="166" customFormat="false" ht="15.75" hidden="false" customHeight="false" outlineLevel="0" collapsed="false">
      <c r="A166" s="0" t="s">
        <v>255</v>
      </c>
      <c r="B166" s="272" t="n">
        <v>1397.9192</v>
      </c>
      <c r="C166" s="272" t="n">
        <v>36.2659</v>
      </c>
      <c r="D166" s="272" t="n">
        <v>39.1497</v>
      </c>
      <c r="E166" s="272" t="n">
        <v>40.2192</v>
      </c>
      <c r="F166" s="272" t="n">
        <v>2018.0496</v>
      </c>
      <c r="G166" s="272" t="n">
        <v>37.247</v>
      </c>
      <c r="H166" s="272" t="n">
        <v>39.7933</v>
      </c>
      <c r="I166" s="272" t="n">
        <v>41.1725</v>
      </c>
      <c r="J166" s="272" t="n">
        <v>22252.23</v>
      </c>
      <c r="K166" s="272" t="n">
        <v>44.2</v>
      </c>
    </row>
    <row r="167" customFormat="false" ht="15.75" hidden="false" customHeight="false" outlineLevel="0" collapsed="false">
      <c r="A167" s="0" t="s">
        <v>256</v>
      </c>
      <c r="B167" s="272" t="n">
        <v>614.2368</v>
      </c>
      <c r="C167" s="272" t="n">
        <v>34.0433</v>
      </c>
      <c r="D167" s="272" t="n">
        <v>37.9374</v>
      </c>
      <c r="E167" s="272" t="n">
        <v>39.2472</v>
      </c>
      <c r="F167" s="272" t="n">
        <v>1020.1096</v>
      </c>
      <c r="G167" s="272" t="n">
        <v>34.6676</v>
      </c>
      <c r="H167" s="272" t="n">
        <v>38.4769</v>
      </c>
      <c r="I167" s="272" t="n">
        <v>40.2096</v>
      </c>
      <c r="J167" s="272" t="n">
        <v>19388.69</v>
      </c>
      <c r="K167" s="272" t="n">
        <v>40.09</v>
      </c>
    </row>
    <row r="168" customFormat="false" ht="15.75" hidden="false" customHeight="false" outlineLevel="0" collapsed="false">
      <c r="A168" s="0" t="s">
        <v>257</v>
      </c>
      <c r="B168" s="272" t="n">
        <v>327.036</v>
      </c>
      <c r="C168" s="272" t="n">
        <v>31.9638</v>
      </c>
      <c r="D168" s="272" t="n">
        <v>37.1317</v>
      </c>
      <c r="E168" s="272" t="n">
        <v>38.6703</v>
      </c>
      <c r="F168" s="272" t="n">
        <v>506.1152</v>
      </c>
      <c r="G168" s="272" t="n">
        <v>32.2699</v>
      </c>
      <c r="H168" s="272" t="n">
        <v>37.2213</v>
      </c>
      <c r="I168" s="272" t="n">
        <v>39.3242</v>
      </c>
      <c r="J168" s="272" t="n">
        <v>18244.85</v>
      </c>
      <c r="K168" s="272" t="n">
        <v>40</v>
      </c>
    </row>
    <row r="169" customFormat="false" ht="15.75" hidden="false" customHeight="false" outlineLevel="0" collapsed="false">
      <c r="A169" s="0" t="s">
        <v>258</v>
      </c>
      <c r="B169" s="272" t="n">
        <v>18726.728</v>
      </c>
      <c r="C169" s="272" t="n">
        <v>38.5668</v>
      </c>
      <c r="D169" s="272" t="n">
        <v>40.0581</v>
      </c>
      <c r="E169" s="272" t="n">
        <v>43.0412</v>
      </c>
      <c r="F169" s="272" t="n">
        <v>7616.1288</v>
      </c>
      <c r="G169" s="272" t="n">
        <v>40.4121</v>
      </c>
      <c r="H169" s="272" t="n">
        <v>41.8752</v>
      </c>
      <c r="I169" s="272" t="n">
        <v>43.8159</v>
      </c>
      <c r="J169" s="272" t="n">
        <v>66024.13</v>
      </c>
      <c r="K169" s="272" t="n">
        <v>124.71</v>
      </c>
    </row>
    <row r="170" customFormat="false" ht="15.75" hidden="false" customHeight="false" outlineLevel="0" collapsed="false">
      <c r="A170" s="0" t="s">
        <v>259</v>
      </c>
      <c r="B170" s="272" t="n">
        <v>5345.5048</v>
      </c>
      <c r="C170" s="272" t="n">
        <v>36.9621</v>
      </c>
      <c r="D170" s="272" t="n">
        <v>38.9782</v>
      </c>
      <c r="E170" s="272" t="n">
        <v>41.5522</v>
      </c>
      <c r="F170" s="272" t="n">
        <v>3844.0088</v>
      </c>
      <c r="G170" s="272" t="n">
        <v>37.9336</v>
      </c>
      <c r="H170" s="272" t="n">
        <v>40.4941</v>
      </c>
      <c r="I170" s="272" t="n">
        <v>41.8099</v>
      </c>
      <c r="J170" s="272" t="n">
        <v>51605.29</v>
      </c>
      <c r="K170" s="272" t="n">
        <v>92.41</v>
      </c>
    </row>
    <row r="171" customFormat="false" ht="15.75" hidden="false" customHeight="false" outlineLevel="0" collapsed="false">
      <c r="A171" s="0" t="s">
        <v>260</v>
      </c>
      <c r="B171" s="272" t="n">
        <v>2489.8112</v>
      </c>
      <c r="C171" s="272" t="n">
        <v>35.2828</v>
      </c>
      <c r="D171" s="272" t="n">
        <v>38.2779</v>
      </c>
      <c r="E171" s="272" t="n">
        <v>40.321</v>
      </c>
      <c r="F171" s="272" t="n">
        <v>2089.792</v>
      </c>
      <c r="G171" s="272" t="n">
        <v>35.5166</v>
      </c>
      <c r="H171" s="272" t="n">
        <v>39.4535</v>
      </c>
      <c r="I171" s="272" t="n">
        <v>40.3583</v>
      </c>
      <c r="J171" s="272" t="n">
        <v>44403.44</v>
      </c>
      <c r="K171" s="272" t="n">
        <v>91.22</v>
      </c>
    </row>
    <row r="172" customFormat="false" ht="15.75" hidden="false" customHeight="false" outlineLevel="0" collapsed="false">
      <c r="A172" s="0" t="s">
        <v>261</v>
      </c>
      <c r="B172" s="272" t="n">
        <v>1347.5784</v>
      </c>
      <c r="C172" s="272" t="n">
        <v>33.4308</v>
      </c>
      <c r="D172" s="272" t="n">
        <v>37.42</v>
      </c>
      <c r="E172" s="272" t="n">
        <v>38.9335</v>
      </c>
      <c r="F172" s="272" t="n">
        <v>1144.244</v>
      </c>
      <c r="G172" s="272" t="n">
        <v>33.1623</v>
      </c>
      <c r="H172" s="272" t="n">
        <v>38.2416</v>
      </c>
      <c r="I172" s="272" t="n">
        <v>38.6995</v>
      </c>
      <c r="J172" s="272" t="n">
        <v>39501.97</v>
      </c>
      <c r="K172" s="272" t="n">
        <v>80.76</v>
      </c>
    </row>
    <row r="173" customFormat="false" ht="15.75" hidden="false" customHeight="false" outlineLevel="0" collapsed="false">
      <c r="A173" s="0" t="s">
        <v>262</v>
      </c>
      <c r="B173" s="272" t="n">
        <v>6863.108</v>
      </c>
      <c r="C173" s="272" t="n">
        <v>37.6941</v>
      </c>
      <c r="D173" s="272" t="n">
        <v>39.4742</v>
      </c>
      <c r="E173" s="272" t="n">
        <v>42.3355</v>
      </c>
      <c r="F173" s="272" t="n">
        <v>7616.1288</v>
      </c>
      <c r="G173" s="272" t="n">
        <v>40.4121</v>
      </c>
      <c r="H173" s="272" t="n">
        <v>41.8752</v>
      </c>
      <c r="I173" s="272" t="n">
        <v>43.8159</v>
      </c>
      <c r="J173" s="272" t="n">
        <v>55255.36</v>
      </c>
      <c r="K173" s="272" t="n">
        <v>107.49</v>
      </c>
    </row>
    <row r="174" customFormat="false" ht="15.75" hidden="false" customHeight="false" outlineLevel="0" collapsed="false">
      <c r="A174" s="0" t="s">
        <v>263</v>
      </c>
      <c r="B174" s="272" t="n">
        <v>2149.5368</v>
      </c>
      <c r="C174" s="272" t="n">
        <v>36.1071</v>
      </c>
      <c r="D174" s="272" t="n">
        <v>38.561</v>
      </c>
      <c r="E174" s="272" t="n">
        <v>40.8187</v>
      </c>
      <c r="F174" s="272" t="n">
        <v>3844.0088</v>
      </c>
      <c r="G174" s="272" t="n">
        <v>37.9336</v>
      </c>
      <c r="H174" s="272" t="n">
        <v>40.4941</v>
      </c>
      <c r="I174" s="272" t="n">
        <v>41.8099</v>
      </c>
      <c r="J174" s="272" t="n">
        <v>45972.01</v>
      </c>
      <c r="K174" s="272" t="n">
        <v>82.6</v>
      </c>
    </row>
    <row r="175" customFormat="false" ht="15.75" hidden="false" customHeight="false" outlineLevel="0" collapsed="false">
      <c r="A175" s="0" t="s">
        <v>264</v>
      </c>
      <c r="B175" s="272" t="n">
        <v>1007.0688</v>
      </c>
      <c r="C175" s="272" t="n">
        <v>34.3278</v>
      </c>
      <c r="D175" s="272" t="n">
        <v>37.808</v>
      </c>
      <c r="E175" s="272" t="n">
        <v>39.5465</v>
      </c>
      <c r="F175" s="272" t="n">
        <v>2089.792</v>
      </c>
      <c r="G175" s="272" t="n">
        <v>35.5166</v>
      </c>
      <c r="H175" s="272" t="n">
        <v>39.4535</v>
      </c>
      <c r="I175" s="272" t="n">
        <v>40.3583</v>
      </c>
      <c r="J175" s="272" t="n">
        <v>31549.11</v>
      </c>
      <c r="K175" s="272" t="n">
        <v>63.47</v>
      </c>
    </row>
    <row r="176" customFormat="false" ht="15.75" hidden="false" customHeight="false" outlineLevel="0" collapsed="false">
      <c r="A176" s="0" t="s">
        <v>265</v>
      </c>
      <c r="B176" s="272" t="n">
        <v>597.0504</v>
      </c>
      <c r="C176" s="272" t="n">
        <v>32.44</v>
      </c>
      <c r="D176" s="272" t="n">
        <v>37.1354</v>
      </c>
      <c r="E176" s="272" t="n">
        <v>38.4837</v>
      </c>
      <c r="F176" s="272" t="n">
        <v>1144.244</v>
      </c>
      <c r="G176" s="272" t="n">
        <v>33.1623</v>
      </c>
      <c r="H176" s="272" t="n">
        <v>38.2416</v>
      </c>
      <c r="I176" s="272" t="n">
        <v>38.6995</v>
      </c>
      <c r="J176" s="272" t="n">
        <v>37129.99</v>
      </c>
      <c r="K176" s="272" t="n">
        <v>74.23</v>
      </c>
    </row>
    <row r="177" customFormat="false" ht="15.75" hidden="false" customHeight="false" outlineLevel="0" collapsed="false">
      <c r="A177" s="0" t="s">
        <v>266</v>
      </c>
      <c r="B177" s="272" t="n">
        <v>16163.0856</v>
      </c>
      <c r="C177" s="272" t="n">
        <v>39.2888</v>
      </c>
      <c r="D177" s="272" t="n">
        <v>43.4015</v>
      </c>
      <c r="E177" s="272" t="n">
        <v>44.4744</v>
      </c>
      <c r="F177" s="272" t="n">
        <v>8131.7888</v>
      </c>
      <c r="G177" s="272" t="n">
        <v>41.3696</v>
      </c>
      <c r="H177" s="272" t="n">
        <v>44.8641</v>
      </c>
      <c r="I177" s="272" t="n">
        <v>44.9165</v>
      </c>
      <c r="J177" s="272" t="n">
        <v>79934.02</v>
      </c>
      <c r="K177" s="272" t="n">
        <v>137.82</v>
      </c>
    </row>
    <row r="178" customFormat="false" ht="15.75" hidden="false" customHeight="false" outlineLevel="0" collapsed="false">
      <c r="A178" s="0" t="s">
        <v>267</v>
      </c>
      <c r="B178" s="272" t="n">
        <v>5492.6168</v>
      </c>
      <c r="C178" s="272" t="n">
        <v>37.6598</v>
      </c>
      <c r="D178" s="272" t="n">
        <v>42.1481</v>
      </c>
      <c r="E178" s="272" t="n">
        <v>42.5694</v>
      </c>
      <c r="F178" s="272" t="n">
        <v>4404.4816</v>
      </c>
      <c r="G178" s="272" t="n">
        <v>39.1135</v>
      </c>
      <c r="H178" s="272" t="n">
        <v>43.149</v>
      </c>
      <c r="I178" s="272" t="n">
        <v>42.6963</v>
      </c>
      <c r="J178" s="272" t="n">
        <v>64291.65</v>
      </c>
      <c r="K178" s="272" t="n">
        <v>107.38</v>
      </c>
    </row>
    <row r="179" customFormat="false" ht="15.75" hidden="false" customHeight="false" outlineLevel="0" collapsed="false">
      <c r="A179" s="0" t="s">
        <v>268</v>
      </c>
      <c r="B179" s="272" t="n">
        <v>2603.5512</v>
      </c>
      <c r="C179" s="272" t="n">
        <v>36.0677</v>
      </c>
      <c r="D179" s="272" t="n">
        <v>41.1436</v>
      </c>
      <c r="E179" s="272" t="n">
        <v>41.1252</v>
      </c>
      <c r="F179" s="272" t="n">
        <v>2467.6288</v>
      </c>
      <c r="G179" s="272" t="n">
        <v>36.7731</v>
      </c>
      <c r="H179" s="272" t="n">
        <v>41.8642</v>
      </c>
      <c r="I179" s="272" t="n">
        <v>41.0613</v>
      </c>
      <c r="J179" s="272" t="n">
        <v>55014.67</v>
      </c>
      <c r="K179" s="272" t="n">
        <v>91.38</v>
      </c>
    </row>
    <row r="180" customFormat="false" ht="15.75" hidden="false" customHeight="false" outlineLevel="0" collapsed="false">
      <c r="A180" s="0" t="s">
        <v>269</v>
      </c>
      <c r="B180" s="272" t="n">
        <v>1417.324</v>
      </c>
      <c r="C180" s="272" t="n">
        <v>34.345</v>
      </c>
      <c r="D180" s="272" t="n">
        <v>40.0818</v>
      </c>
      <c r="E180" s="272" t="n">
        <v>39.7054</v>
      </c>
      <c r="F180" s="272" t="n">
        <v>1399.1816</v>
      </c>
      <c r="G180" s="272" t="n">
        <v>34.4591</v>
      </c>
      <c r="H180" s="272" t="n">
        <v>40.5455</v>
      </c>
      <c r="I180" s="272" t="n">
        <v>39.449</v>
      </c>
      <c r="J180" s="272" t="n">
        <v>48391.19</v>
      </c>
      <c r="K180" s="272" t="n">
        <v>85.1</v>
      </c>
    </row>
    <row r="181" customFormat="false" ht="15.75" hidden="false" customHeight="false" outlineLevel="0" collapsed="false">
      <c r="A181" s="0" t="s">
        <v>270</v>
      </c>
      <c r="B181" s="272" t="n">
        <v>6725.0488</v>
      </c>
      <c r="C181" s="272" t="n">
        <v>38.4215</v>
      </c>
      <c r="D181" s="272" t="n">
        <v>42.8574</v>
      </c>
      <c r="E181" s="272" t="n">
        <v>43.6241</v>
      </c>
      <c r="F181" s="272" t="n">
        <v>8131.7888</v>
      </c>
      <c r="G181" s="272" t="n">
        <v>41.3696</v>
      </c>
      <c r="H181" s="272" t="n">
        <v>44.8641</v>
      </c>
      <c r="I181" s="272" t="n">
        <v>44.9165</v>
      </c>
      <c r="J181" s="272" t="n">
        <v>69844.4</v>
      </c>
      <c r="K181" s="272" t="n">
        <v>119.94</v>
      </c>
    </row>
    <row r="182" customFormat="false" ht="15.75" hidden="false" customHeight="false" outlineLevel="0" collapsed="false">
      <c r="A182" s="0" t="s">
        <v>271</v>
      </c>
      <c r="B182" s="272" t="n">
        <v>2362.5128</v>
      </c>
      <c r="C182" s="272" t="n">
        <v>36.897</v>
      </c>
      <c r="D182" s="272" t="n">
        <v>41.6076</v>
      </c>
      <c r="E182" s="272" t="n">
        <v>41.7911</v>
      </c>
      <c r="F182" s="272" t="n">
        <v>4404.4816</v>
      </c>
      <c r="G182" s="272" t="n">
        <v>39.1135</v>
      </c>
      <c r="H182" s="272" t="n">
        <v>43.149</v>
      </c>
      <c r="I182" s="272" t="n">
        <v>42.6963</v>
      </c>
      <c r="J182" s="272" t="n">
        <v>60361.35</v>
      </c>
      <c r="K182" s="272" t="n">
        <v>96.35</v>
      </c>
    </row>
    <row r="183" customFormat="false" ht="15.75" hidden="false" customHeight="false" outlineLevel="0" collapsed="false">
      <c r="A183" s="0" t="s">
        <v>272</v>
      </c>
      <c r="B183" s="272" t="n">
        <v>1041.9808</v>
      </c>
      <c r="C183" s="272" t="n">
        <v>35.2296</v>
      </c>
      <c r="D183" s="272" t="n">
        <v>40.5523</v>
      </c>
      <c r="E183" s="272" t="n">
        <v>40.3135</v>
      </c>
      <c r="F183" s="272" t="n">
        <v>2467.6288</v>
      </c>
      <c r="G183" s="272" t="n">
        <v>36.7731</v>
      </c>
      <c r="H183" s="272" t="n">
        <v>41.8642</v>
      </c>
      <c r="I183" s="272" t="n">
        <v>41.0613</v>
      </c>
      <c r="J183" s="272" t="n">
        <v>50246.08</v>
      </c>
      <c r="K183" s="272" t="n">
        <v>90.12</v>
      </c>
    </row>
    <row r="184" customFormat="false" ht="15.75" hidden="false" customHeight="false" outlineLevel="0" collapsed="false">
      <c r="A184" s="0" t="s">
        <v>273</v>
      </c>
      <c r="B184" s="272" t="n">
        <v>601.488</v>
      </c>
      <c r="C184" s="272" t="n">
        <v>33.4816</v>
      </c>
      <c r="D184" s="272" t="n">
        <v>39.7167</v>
      </c>
      <c r="E184" s="272" t="n">
        <v>39.1833</v>
      </c>
      <c r="F184" s="272" t="n">
        <v>1399.1816</v>
      </c>
      <c r="G184" s="272" t="n">
        <v>34.4591</v>
      </c>
      <c r="H184" s="272" t="n">
        <v>40.5455</v>
      </c>
      <c r="I184" s="272" t="n">
        <v>39.449</v>
      </c>
      <c r="J184" s="272" t="n">
        <v>45072.25</v>
      </c>
      <c r="K184" s="272" t="n">
        <v>78.34</v>
      </c>
    </row>
    <row r="185" customFormat="false" ht="15.75" hidden="false" customHeight="false" outlineLevel="0" collapsed="false">
      <c r="A185" s="0" t="s">
        <v>274</v>
      </c>
      <c r="B185" s="272" t="n">
        <v>59223.4408</v>
      </c>
      <c r="C185" s="272" t="n">
        <v>38.3206</v>
      </c>
      <c r="D185" s="272" t="n">
        <v>41.533</v>
      </c>
      <c r="E185" s="272" t="n">
        <v>43.6915</v>
      </c>
      <c r="F185" s="272" t="n">
        <v>9982.84</v>
      </c>
      <c r="G185" s="272" t="n">
        <v>39.4621</v>
      </c>
      <c r="H185" s="272" t="n">
        <v>43.3677</v>
      </c>
      <c r="I185" s="272" t="n">
        <v>45.4082</v>
      </c>
      <c r="J185" s="272" t="n">
        <v>89953.09</v>
      </c>
      <c r="K185" s="272" t="n">
        <v>180.49</v>
      </c>
    </row>
    <row r="186" customFormat="false" ht="15.75" hidden="false" customHeight="false" outlineLevel="0" collapsed="false">
      <c r="A186" s="0" t="s">
        <v>275</v>
      </c>
      <c r="B186" s="272" t="n">
        <v>12933.2784</v>
      </c>
      <c r="C186" s="272" t="n">
        <v>35.4756</v>
      </c>
      <c r="D186" s="272" t="n">
        <v>40.5419</v>
      </c>
      <c r="E186" s="272" t="n">
        <v>42.8434</v>
      </c>
      <c r="F186" s="272" t="n">
        <v>3521.8144</v>
      </c>
      <c r="G186" s="272" t="n">
        <v>37.2739</v>
      </c>
      <c r="H186" s="272" t="n">
        <v>41.7285</v>
      </c>
      <c r="I186" s="272" t="n">
        <v>44.0014</v>
      </c>
      <c r="J186" s="272" t="n">
        <v>59557.58</v>
      </c>
      <c r="K186" s="272" t="n">
        <v>126.01</v>
      </c>
    </row>
    <row r="187" customFormat="false" ht="15.75" hidden="false" customHeight="false" outlineLevel="0" collapsed="false">
      <c r="A187" s="0" t="s">
        <v>276</v>
      </c>
      <c r="B187" s="272" t="n">
        <v>3430.8816</v>
      </c>
      <c r="C187" s="272" t="n">
        <v>34.1356</v>
      </c>
      <c r="D187" s="272" t="n">
        <v>39.6565</v>
      </c>
      <c r="E187" s="272" t="n">
        <v>42.1822</v>
      </c>
      <c r="F187" s="272" t="n">
        <v>1515.9168</v>
      </c>
      <c r="G187" s="272" t="n">
        <v>35.1108</v>
      </c>
      <c r="H187" s="272" t="n">
        <v>40.594</v>
      </c>
      <c r="I187" s="272" t="n">
        <v>43.0464</v>
      </c>
      <c r="J187" s="272" t="n">
        <v>46978.74</v>
      </c>
      <c r="K187" s="272" t="n">
        <v>99.82</v>
      </c>
    </row>
    <row r="188" customFormat="false" ht="15.75" hidden="false" customHeight="false" outlineLevel="0" collapsed="false">
      <c r="A188" s="0" t="s">
        <v>277</v>
      </c>
      <c r="B188" s="272" t="n">
        <v>1287.7632</v>
      </c>
      <c r="C188" s="272" t="n">
        <v>32.5819</v>
      </c>
      <c r="D188" s="272" t="n">
        <v>38.6803</v>
      </c>
      <c r="E188" s="272" t="n">
        <v>41.2672</v>
      </c>
      <c r="F188" s="272" t="n">
        <v>708.8176</v>
      </c>
      <c r="G188" s="272" t="n">
        <v>32.836</v>
      </c>
      <c r="H188" s="272" t="n">
        <v>39.417</v>
      </c>
      <c r="I188" s="272" t="n">
        <v>41.9038</v>
      </c>
      <c r="J188" s="272" t="n">
        <v>41419.98</v>
      </c>
      <c r="K188" s="272" t="n">
        <v>113.62</v>
      </c>
    </row>
    <row r="189" customFormat="false" ht="15.75" hidden="false" customHeight="false" outlineLevel="0" collapsed="false">
      <c r="A189" s="0" t="s">
        <v>278</v>
      </c>
      <c r="B189" s="272" t="n">
        <v>25967.8632</v>
      </c>
      <c r="C189" s="272" t="n">
        <v>36.516</v>
      </c>
      <c r="D189" s="272" t="n">
        <v>41.0151</v>
      </c>
      <c r="E189" s="272" t="n">
        <v>43.3086</v>
      </c>
      <c r="F189" s="272" t="n">
        <v>9982.84</v>
      </c>
      <c r="G189" s="272" t="n">
        <v>39.4621</v>
      </c>
      <c r="H189" s="272" t="n">
        <v>43.3677</v>
      </c>
      <c r="I189" s="272" t="n">
        <v>45.4082</v>
      </c>
      <c r="J189" s="272" t="n">
        <v>58158.44</v>
      </c>
      <c r="K189" s="272" t="n">
        <v>121.56</v>
      </c>
    </row>
    <row r="190" customFormat="false" ht="15.75" hidden="false" customHeight="false" outlineLevel="0" collapsed="false">
      <c r="A190" s="0" t="s">
        <v>279</v>
      </c>
      <c r="B190" s="272" t="n">
        <v>5650.6624</v>
      </c>
      <c r="C190" s="272" t="n">
        <v>34.7821</v>
      </c>
      <c r="D190" s="272" t="n">
        <v>39.9635</v>
      </c>
      <c r="E190" s="272" t="n">
        <v>42.4189</v>
      </c>
      <c r="F190" s="272" t="n">
        <v>3521.8144</v>
      </c>
      <c r="G190" s="272" t="n">
        <v>37.2739</v>
      </c>
      <c r="H190" s="272" t="n">
        <v>41.7285</v>
      </c>
      <c r="I190" s="272" t="n">
        <v>44.0014</v>
      </c>
      <c r="J190" s="272" t="n">
        <v>52844.28</v>
      </c>
      <c r="K190" s="272" t="n">
        <v>129.26</v>
      </c>
    </row>
    <row r="191" customFormat="false" ht="15.75" hidden="false" customHeight="false" outlineLevel="0" collapsed="false">
      <c r="A191" s="0" t="s">
        <v>280</v>
      </c>
      <c r="B191" s="272" t="n">
        <v>1670.7792</v>
      </c>
      <c r="C191" s="272" t="n">
        <v>33.387</v>
      </c>
      <c r="D191" s="272" t="n">
        <v>39.0147</v>
      </c>
      <c r="E191" s="272" t="n">
        <v>41.6674</v>
      </c>
      <c r="F191" s="272" t="n">
        <v>1515.9168</v>
      </c>
      <c r="G191" s="272" t="n">
        <v>35.1108</v>
      </c>
      <c r="H191" s="272" t="n">
        <v>40.594</v>
      </c>
      <c r="I191" s="272" t="n">
        <v>43.0464</v>
      </c>
      <c r="J191" s="272" t="n">
        <v>43651</v>
      </c>
      <c r="K191" s="272" t="n">
        <v>94.25</v>
      </c>
    </row>
    <row r="192" customFormat="false" ht="15.75" hidden="false" customHeight="false" outlineLevel="0" collapsed="false">
      <c r="A192" s="0" t="s">
        <v>281</v>
      </c>
      <c r="B192" s="272" t="n">
        <v>676.1776</v>
      </c>
      <c r="C192" s="272" t="n">
        <v>31.694</v>
      </c>
      <c r="D192" s="272" t="n">
        <v>38.3606</v>
      </c>
      <c r="E192" s="272" t="n">
        <v>40.9924</v>
      </c>
      <c r="F192" s="272" t="n">
        <v>708.8176</v>
      </c>
      <c r="G192" s="272" t="n">
        <v>32.836</v>
      </c>
      <c r="H192" s="272" t="n">
        <v>39.417</v>
      </c>
      <c r="I192" s="272" t="n">
        <v>41.9038</v>
      </c>
      <c r="J192" s="272" t="n">
        <v>39842.61</v>
      </c>
      <c r="K192" s="272" t="n">
        <v>105.15</v>
      </c>
    </row>
    <row r="193" customFormat="false" ht="15.75" hidden="false" customHeight="false" outlineLevel="0" collapsed="false">
      <c r="A193" s="0" t="s">
        <v>282</v>
      </c>
      <c r="B193" s="272" t="n">
        <v>14791.1696</v>
      </c>
      <c r="C193" s="272" t="n">
        <v>41.4932</v>
      </c>
      <c r="D193" s="272" t="n">
        <v>41.3719</v>
      </c>
      <c r="E193" s="272" t="n">
        <v>43.7946</v>
      </c>
      <c r="F193" s="272" t="n">
        <v>4613.2704</v>
      </c>
      <c r="G193" s="272" t="n">
        <v>40.4484</v>
      </c>
      <c r="H193" s="272" t="n">
        <v>42.1293</v>
      </c>
      <c r="I193" s="272" t="n">
        <v>43.9511</v>
      </c>
      <c r="J193" s="272" t="n">
        <v>28999.44</v>
      </c>
      <c r="K193" s="272" t="n">
        <v>60.94</v>
      </c>
    </row>
    <row r="194" customFormat="false" ht="15.75" hidden="false" customHeight="false" outlineLevel="0" collapsed="false">
      <c r="A194" s="0" t="s">
        <v>283</v>
      </c>
      <c r="B194" s="272" t="n">
        <v>5879.7712</v>
      </c>
      <c r="C194" s="272" t="n">
        <v>39.1543</v>
      </c>
      <c r="D194" s="272" t="n">
        <v>39.7058</v>
      </c>
      <c r="E194" s="272" t="n">
        <v>42.0789</v>
      </c>
      <c r="F194" s="272" t="n">
        <v>2232.9376</v>
      </c>
      <c r="G194" s="272" t="n">
        <v>37.6129</v>
      </c>
      <c r="H194" s="272" t="n">
        <v>40.1025</v>
      </c>
      <c r="I194" s="272" t="n">
        <v>42.078</v>
      </c>
      <c r="J194" s="272" t="n">
        <v>18121.46</v>
      </c>
      <c r="K194" s="272" t="n">
        <v>40.16</v>
      </c>
    </row>
    <row r="195" customFormat="false" ht="15.75" hidden="false" customHeight="false" outlineLevel="0" collapsed="false">
      <c r="A195" s="0" t="s">
        <v>284</v>
      </c>
      <c r="B195" s="272" t="n">
        <v>2763.4224</v>
      </c>
      <c r="C195" s="272" t="n">
        <v>36.9788</v>
      </c>
      <c r="D195" s="272" t="n">
        <v>38.5823</v>
      </c>
      <c r="E195" s="272" t="n">
        <v>40.9364</v>
      </c>
      <c r="F195" s="272" t="n">
        <v>1164.6432</v>
      </c>
      <c r="G195" s="272" t="n">
        <v>35.0019</v>
      </c>
      <c r="H195" s="272" t="n">
        <v>38.7404</v>
      </c>
      <c r="I195" s="272" t="n">
        <v>40.8403</v>
      </c>
      <c r="J195" s="272" t="n">
        <v>19827.83</v>
      </c>
      <c r="K195" s="272" t="n">
        <v>55.76</v>
      </c>
    </row>
    <row r="196" customFormat="false" ht="15.75" hidden="false" customHeight="false" outlineLevel="0" collapsed="false">
      <c r="A196" s="0" t="s">
        <v>285</v>
      </c>
      <c r="B196" s="272" t="n">
        <v>1425.7904</v>
      </c>
      <c r="C196" s="272" t="n">
        <v>34.7484</v>
      </c>
      <c r="D196" s="272" t="n">
        <v>37.3541</v>
      </c>
      <c r="E196" s="272" t="n">
        <v>39.6885</v>
      </c>
      <c r="F196" s="272" t="n">
        <v>624.4544</v>
      </c>
      <c r="G196" s="272" t="n">
        <v>32.4857</v>
      </c>
      <c r="H196" s="272" t="n">
        <v>37.2234</v>
      </c>
      <c r="I196" s="272" t="n">
        <v>39.4955</v>
      </c>
      <c r="J196" s="272" t="n">
        <v>14052.86</v>
      </c>
      <c r="K196" s="272" t="n">
        <v>31.91</v>
      </c>
    </row>
    <row r="197" customFormat="false" ht="15.75" hidden="false" customHeight="false" outlineLevel="0" collapsed="false">
      <c r="A197" s="0" t="s">
        <v>286</v>
      </c>
      <c r="B197" s="272" t="n">
        <v>8807.1008</v>
      </c>
      <c r="C197" s="272" t="n">
        <v>40.2913</v>
      </c>
      <c r="D197" s="272" t="n">
        <v>40.4956</v>
      </c>
      <c r="E197" s="272" t="n">
        <v>42.8852</v>
      </c>
      <c r="F197" s="272" t="n">
        <v>4613.2704</v>
      </c>
      <c r="G197" s="272" t="n">
        <v>40.4484</v>
      </c>
      <c r="H197" s="272" t="n">
        <v>42.1293</v>
      </c>
      <c r="I197" s="272" t="n">
        <v>43.9511</v>
      </c>
      <c r="J197" s="272" t="n">
        <v>25778.86</v>
      </c>
      <c r="K197" s="272" t="n">
        <v>57.94</v>
      </c>
    </row>
    <row r="198" customFormat="false" ht="15.75" hidden="false" customHeight="false" outlineLevel="0" collapsed="false">
      <c r="A198" s="0" t="s">
        <v>287</v>
      </c>
      <c r="B198" s="272" t="n">
        <v>3667.5856</v>
      </c>
      <c r="C198" s="272" t="n">
        <v>38.0332</v>
      </c>
      <c r="D198" s="272" t="n">
        <v>38.9438</v>
      </c>
      <c r="E198" s="272" t="n">
        <v>41.2847</v>
      </c>
      <c r="F198" s="272" t="n">
        <v>2232.9376</v>
      </c>
      <c r="G198" s="272" t="n">
        <v>37.6129</v>
      </c>
      <c r="H198" s="272" t="n">
        <v>40.1025</v>
      </c>
      <c r="I198" s="272" t="n">
        <v>42.078</v>
      </c>
      <c r="J198" s="272" t="n">
        <v>21439.76</v>
      </c>
      <c r="K198" s="272" t="n">
        <v>45.06</v>
      </c>
    </row>
    <row r="199" customFormat="false" ht="15.75" hidden="false" customHeight="false" outlineLevel="0" collapsed="false">
      <c r="A199" s="0" t="s">
        <v>288</v>
      </c>
      <c r="B199" s="272" t="n">
        <v>1776.1792</v>
      </c>
      <c r="C199" s="272" t="n">
        <v>35.8219</v>
      </c>
      <c r="D199" s="272" t="n">
        <v>37.7988</v>
      </c>
      <c r="E199" s="272" t="n">
        <v>40.1193</v>
      </c>
      <c r="F199" s="272" t="n">
        <v>1164.6432</v>
      </c>
      <c r="G199" s="272" t="n">
        <v>35.0019</v>
      </c>
      <c r="H199" s="272" t="n">
        <v>38.7404</v>
      </c>
      <c r="I199" s="272" t="n">
        <v>40.8403</v>
      </c>
      <c r="J199" s="272" t="n">
        <v>18800.03</v>
      </c>
      <c r="K199" s="272" t="n">
        <v>41.25</v>
      </c>
    </row>
    <row r="200" customFormat="false" ht="15.75" hidden="false" customHeight="false" outlineLevel="0" collapsed="false">
      <c r="A200" s="0" t="s">
        <v>289</v>
      </c>
      <c r="B200" s="272" t="n">
        <v>972.2896</v>
      </c>
      <c r="C200" s="272" t="n">
        <v>33.566</v>
      </c>
      <c r="D200" s="272" t="n">
        <v>36.9584</v>
      </c>
      <c r="E200" s="272" t="n">
        <v>39.3241</v>
      </c>
      <c r="F200" s="272" t="n">
        <v>624.4544</v>
      </c>
      <c r="G200" s="272" t="n">
        <v>32.4857</v>
      </c>
      <c r="H200" s="272" t="n">
        <v>37.2234</v>
      </c>
      <c r="I200" s="272" t="n">
        <v>39.4955</v>
      </c>
      <c r="J200" s="272" t="n">
        <v>17269.65</v>
      </c>
      <c r="K200" s="272" t="n">
        <v>49.64</v>
      </c>
    </row>
    <row r="201" customFormat="false" ht="15.75" hidden="false" customHeight="false" outlineLevel="0" collapsed="false">
      <c r="A201" s="0" t="s">
        <v>290</v>
      </c>
      <c r="B201" s="272" t="n">
        <v>30764.3744</v>
      </c>
      <c r="C201" s="272" t="n">
        <v>40.8171</v>
      </c>
      <c r="D201" s="272" t="n">
        <v>43.9107</v>
      </c>
      <c r="E201" s="272" t="n">
        <v>44.0892</v>
      </c>
      <c r="F201" s="272" t="n">
        <v>16268.9088</v>
      </c>
      <c r="G201" s="272" t="n">
        <v>39.2213</v>
      </c>
      <c r="H201" s="272" t="n">
        <v>43.5182</v>
      </c>
      <c r="I201" s="272" t="n">
        <v>44.4695</v>
      </c>
      <c r="J201" s="272" t="n">
        <v>45999.87</v>
      </c>
      <c r="K201" s="272" t="n">
        <v>82.33</v>
      </c>
    </row>
    <row r="202" customFormat="false" ht="15.75" hidden="false" customHeight="false" outlineLevel="0" collapsed="false">
      <c r="A202" s="0" t="s">
        <v>291</v>
      </c>
      <c r="B202" s="272" t="n">
        <v>15410.7696</v>
      </c>
      <c r="C202" s="272" t="n">
        <v>38.021</v>
      </c>
      <c r="D202" s="272" t="n">
        <v>42.1271</v>
      </c>
      <c r="E202" s="272" t="n">
        <v>42.7268</v>
      </c>
      <c r="F202" s="272" t="n">
        <v>9463.7248</v>
      </c>
      <c r="G202" s="272" t="n">
        <v>35.9958</v>
      </c>
      <c r="H202" s="272" t="n">
        <v>41.5121</v>
      </c>
      <c r="I202" s="272" t="n">
        <v>42.6975</v>
      </c>
      <c r="J202" s="272" t="n">
        <v>38793.22</v>
      </c>
      <c r="K202" s="272" t="n">
        <v>70.93</v>
      </c>
    </row>
    <row r="203" customFormat="false" ht="15.75" hidden="false" customHeight="false" outlineLevel="0" collapsed="false">
      <c r="A203" s="0" t="s">
        <v>292</v>
      </c>
      <c r="B203" s="272" t="n">
        <v>8758.3488</v>
      </c>
      <c r="C203" s="272" t="n">
        <v>35.3905</v>
      </c>
      <c r="D203" s="272" t="n">
        <v>40.9437</v>
      </c>
      <c r="E203" s="272" t="n">
        <v>41.7461</v>
      </c>
      <c r="F203" s="272" t="n">
        <v>5650.3888</v>
      </c>
      <c r="G203" s="272" t="n">
        <v>33.088</v>
      </c>
      <c r="H203" s="272" t="n">
        <v>40.2444</v>
      </c>
      <c r="I203" s="272" t="n">
        <v>41.5166</v>
      </c>
      <c r="J203" s="272" t="n">
        <v>26186.92</v>
      </c>
      <c r="K203" s="272" t="n">
        <v>60.29</v>
      </c>
    </row>
    <row r="204" customFormat="false" ht="15.75" hidden="false" customHeight="false" outlineLevel="0" collapsed="false">
      <c r="A204" s="0" t="s">
        <v>293</v>
      </c>
      <c r="B204" s="272" t="n">
        <v>5361.5296</v>
      </c>
      <c r="C204" s="272" t="n">
        <v>32.8803</v>
      </c>
      <c r="D204" s="272" t="n">
        <v>39.7053</v>
      </c>
      <c r="E204" s="272" t="n">
        <v>40.6613</v>
      </c>
      <c r="F204" s="272" t="n">
        <v>3445.1536</v>
      </c>
      <c r="G204" s="272" t="n">
        <v>30.3921</v>
      </c>
      <c r="H204" s="272" t="n">
        <v>38.8034</v>
      </c>
      <c r="I204" s="272" t="n">
        <v>40.1752</v>
      </c>
      <c r="J204" s="272" t="n">
        <v>30045.6</v>
      </c>
      <c r="K204" s="272" t="n">
        <v>54.21</v>
      </c>
    </row>
    <row r="205" customFormat="false" ht="15.75" hidden="false" customHeight="false" outlineLevel="0" collapsed="false">
      <c r="A205" s="0" t="s">
        <v>294</v>
      </c>
      <c r="B205" s="272" t="n">
        <v>17285.4352</v>
      </c>
      <c r="C205" s="272" t="n">
        <v>39.2747</v>
      </c>
      <c r="D205" s="272" t="n">
        <v>42.9962</v>
      </c>
      <c r="E205" s="272" t="n">
        <v>43.4185</v>
      </c>
      <c r="F205" s="272" t="n">
        <v>16268.9088</v>
      </c>
      <c r="G205" s="272" t="n">
        <v>39.2213</v>
      </c>
      <c r="H205" s="272" t="n">
        <v>43.5182</v>
      </c>
      <c r="I205" s="272" t="n">
        <v>44.4695</v>
      </c>
      <c r="J205" s="272" t="n">
        <v>41152.83</v>
      </c>
      <c r="K205" s="272" t="n">
        <v>72.65</v>
      </c>
    </row>
    <row r="206" customFormat="false" ht="15.75" hidden="false" customHeight="false" outlineLevel="0" collapsed="false">
      <c r="A206" s="0" t="s">
        <v>295</v>
      </c>
      <c r="B206" s="272" t="n">
        <v>8494.0352</v>
      </c>
      <c r="C206" s="272" t="n">
        <v>36.5157</v>
      </c>
      <c r="D206" s="272" t="n">
        <v>41.3493</v>
      </c>
      <c r="E206" s="272" t="n">
        <v>42.1091</v>
      </c>
      <c r="F206" s="272" t="n">
        <v>9463.7248</v>
      </c>
      <c r="G206" s="272" t="n">
        <v>35.9958</v>
      </c>
      <c r="H206" s="272" t="n">
        <v>41.5121</v>
      </c>
      <c r="I206" s="272" t="n">
        <v>42.6975</v>
      </c>
      <c r="J206" s="272" t="n">
        <v>34886.64</v>
      </c>
      <c r="K206" s="272" t="n">
        <v>60.25</v>
      </c>
    </row>
    <row r="207" customFormat="false" ht="15.75" hidden="false" customHeight="false" outlineLevel="0" collapsed="false">
      <c r="A207" s="0" t="s">
        <v>296</v>
      </c>
      <c r="B207" s="272" t="n">
        <v>4668.1968</v>
      </c>
      <c r="C207" s="272" t="n">
        <v>33.8832</v>
      </c>
      <c r="D207" s="272" t="n">
        <v>40.1195</v>
      </c>
      <c r="E207" s="272" t="n">
        <v>41.0547</v>
      </c>
      <c r="F207" s="272" t="n">
        <v>5650.3888</v>
      </c>
      <c r="G207" s="272" t="n">
        <v>33.088</v>
      </c>
      <c r="H207" s="272" t="n">
        <v>40.2444</v>
      </c>
      <c r="I207" s="272" t="n">
        <v>41.5166</v>
      </c>
      <c r="J207" s="272" t="n">
        <v>31788</v>
      </c>
      <c r="K207" s="272" t="n">
        <v>59.74</v>
      </c>
    </row>
    <row r="208" customFormat="false" ht="15.75" hidden="false" customHeight="false" outlineLevel="0" collapsed="false">
      <c r="A208" s="0" t="s">
        <v>297</v>
      </c>
      <c r="B208" s="272" t="n">
        <v>3041.8304</v>
      </c>
      <c r="C208" s="272" t="n">
        <v>31.4994</v>
      </c>
      <c r="D208" s="272" t="n">
        <v>39.2094</v>
      </c>
      <c r="E208" s="272" t="n">
        <v>40.2581</v>
      </c>
      <c r="F208" s="272" t="n">
        <v>3445.1536</v>
      </c>
      <c r="G208" s="272" t="n">
        <v>30.3921</v>
      </c>
      <c r="H208" s="272" t="n">
        <v>38.8034</v>
      </c>
      <c r="I208" s="272" t="n">
        <v>40.1752</v>
      </c>
      <c r="J208" s="272" t="n">
        <v>27728.39</v>
      </c>
      <c r="K208" s="272" t="n">
        <v>53.64</v>
      </c>
    </row>
    <row r="209" customFormat="false" ht="15.75" hidden="false" customHeight="false" outlineLevel="0" collapsed="false">
      <c r="A209" s="0" t="s">
        <v>298</v>
      </c>
      <c r="B209" s="272" t="n">
        <v>4327.8472</v>
      </c>
      <c r="C209" s="272" t="n">
        <v>41.5169</v>
      </c>
      <c r="D209" s="272" t="n">
        <v>43.1581</v>
      </c>
      <c r="E209" s="272" t="n">
        <v>44.5857</v>
      </c>
      <c r="F209" s="272" t="n">
        <v>2319.2456</v>
      </c>
      <c r="G209" s="272" t="n">
        <v>41.7392</v>
      </c>
      <c r="H209" s="272" t="n">
        <v>43.0414</v>
      </c>
      <c r="I209" s="272" t="n">
        <v>44.045</v>
      </c>
      <c r="J209" s="272" t="n">
        <v>29490.54</v>
      </c>
      <c r="K209" s="272" t="n">
        <v>47.1</v>
      </c>
    </row>
    <row r="210" customFormat="false" ht="15.75" hidden="false" customHeight="false" outlineLevel="0" collapsed="false">
      <c r="A210" s="0" t="s">
        <v>299</v>
      </c>
      <c r="B210" s="272" t="n">
        <v>2230.1432</v>
      </c>
      <c r="C210" s="272" t="n">
        <v>39.9054</v>
      </c>
      <c r="D210" s="272" t="n">
        <v>41.7441</v>
      </c>
      <c r="E210" s="272" t="n">
        <v>42.9086</v>
      </c>
      <c r="F210" s="272" t="n">
        <v>1250.4944</v>
      </c>
      <c r="G210" s="272" t="n">
        <v>38.9298</v>
      </c>
      <c r="H210" s="272" t="n">
        <v>41.2932</v>
      </c>
      <c r="I210" s="272" t="n">
        <v>42.527</v>
      </c>
      <c r="J210" s="272" t="n">
        <v>25092.17</v>
      </c>
      <c r="K210" s="272" t="n">
        <v>41.65</v>
      </c>
    </row>
    <row r="211" customFormat="false" ht="15.75" hidden="false" customHeight="false" outlineLevel="0" collapsed="false">
      <c r="A211" s="0" t="s">
        <v>300</v>
      </c>
      <c r="B211" s="272" t="n">
        <v>1272.9496</v>
      </c>
      <c r="C211" s="272" t="n">
        <v>37.9831</v>
      </c>
      <c r="D211" s="272" t="n">
        <v>40.7334</v>
      </c>
      <c r="E211" s="272" t="n">
        <v>41.878</v>
      </c>
      <c r="F211" s="272" t="n">
        <v>671.0832</v>
      </c>
      <c r="G211" s="272" t="n">
        <v>36.2214</v>
      </c>
      <c r="H211" s="272" t="n">
        <v>40.1489</v>
      </c>
      <c r="I211" s="272" t="n">
        <v>41.6178</v>
      </c>
      <c r="J211" s="272" t="n">
        <v>21749.49</v>
      </c>
      <c r="K211" s="272" t="n">
        <v>37.15</v>
      </c>
    </row>
    <row r="212" customFormat="false" ht="15.75" hidden="false" customHeight="false" outlineLevel="0" collapsed="false">
      <c r="A212" s="0" t="s">
        <v>301</v>
      </c>
      <c r="B212" s="272" t="n">
        <v>723.2904</v>
      </c>
      <c r="C212" s="272" t="n">
        <v>35.8715</v>
      </c>
      <c r="D212" s="272" t="n">
        <v>39.7782</v>
      </c>
      <c r="E212" s="272" t="n">
        <v>40.9917</v>
      </c>
      <c r="F212" s="272" t="n">
        <v>356.0672</v>
      </c>
      <c r="G212" s="272" t="n">
        <v>33.7321</v>
      </c>
      <c r="H212" s="272" t="n">
        <v>39.0601</v>
      </c>
      <c r="I212" s="272" t="n">
        <v>40.7778</v>
      </c>
      <c r="J212" s="272" t="n">
        <v>19211.3</v>
      </c>
      <c r="K212" s="272" t="n">
        <v>34.84</v>
      </c>
    </row>
    <row r="213" customFormat="false" ht="15.75" hidden="false" customHeight="false" outlineLevel="0" collapsed="false">
      <c r="A213" s="0" t="s">
        <v>302</v>
      </c>
      <c r="B213" s="272" t="n">
        <v>2125.7288</v>
      </c>
      <c r="C213" s="272" t="n">
        <v>40.609</v>
      </c>
      <c r="D213" s="272" t="n">
        <v>42.3877</v>
      </c>
      <c r="E213" s="272" t="n">
        <v>43.6175</v>
      </c>
      <c r="F213" s="272" t="n">
        <v>2319.2456</v>
      </c>
      <c r="G213" s="272" t="n">
        <v>41.7392</v>
      </c>
      <c r="H213" s="272" t="n">
        <v>43.0414</v>
      </c>
      <c r="I213" s="272" t="n">
        <v>44.045</v>
      </c>
      <c r="J213" s="272" t="n">
        <v>25817.97</v>
      </c>
      <c r="K213" s="272" t="n">
        <v>41.01</v>
      </c>
    </row>
    <row r="214" customFormat="false" ht="15.75" hidden="false" customHeight="false" outlineLevel="0" collapsed="false">
      <c r="A214" s="0" t="s">
        <v>303</v>
      </c>
      <c r="B214" s="272" t="n">
        <v>1141.1496</v>
      </c>
      <c r="C214" s="272" t="n">
        <v>38.786</v>
      </c>
      <c r="D214" s="272" t="n">
        <v>41.0586</v>
      </c>
      <c r="E214" s="272" t="n">
        <v>42.1661</v>
      </c>
      <c r="F214" s="272" t="n">
        <v>1250.4944</v>
      </c>
      <c r="G214" s="272" t="n">
        <v>38.9298</v>
      </c>
      <c r="H214" s="272" t="n">
        <v>41.2932</v>
      </c>
      <c r="I214" s="272" t="n">
        <v>42.527</v>
      </c>
      <c r="J214" s="272" t="n">
        <v>22603.69</v>
      </c>
      <c r="K214" s="272" t="n">
        <v>49.49</v>
      </c>
    </row>
    <row r="215" customFormat="false" ht="15.75" hidden="false" customHeight="false" outlineLevel="0" collapsed="false">
      <c r="A215" s="0" t="s">
        <v>304</v>
      </c>
      <c r="B215" s="272" t="n">
        <v>662.0904</v>
      </c>
      <c r="C215" s="272" t="n">
        <v>36.7626</v>
      </c>
      <c r="D215" s="272" t="n">
        <v>40.029</v>
      </c>
      <c r="E215" s="272" t="n">
        <v>41.199</v>
      </c>
      <c r="F215" s="272" t="n">
        <v>671.0832</v>
      </c>
      <c r="G215" s="272" t="n">
        <v>36.2214</v>
      </c>
      <c r="H215" s="272" t="n">
        <v>40.1489</v>
      </c>
      <c r="I215" s="272" t="n">
        <v>41.6178</v>
      </c>
      <c r="J215" s="272" t="n">
        <v>19925.63</v>
      </c>
      <c r="K215" s="272" t="n">
        <v>37.78</v>
      </c>
    </row>
    <row r="216" customFormat="false" ht="15.75" hidden="false" customHeight="false" outlineLevel="0" collapsed="false">
      <c r="A216" s="0" t="s">
        <v>305</v>
      </c>
      <c r="B216" s="272" t="n">
        <v>433.956</v>
      </c>
      <c r="C216" s="272" t="n">
        <v>34.7467</v>
      </c>
      <c r="D216" s="272" t="n">
        <v>39.4381</v>
      </c>
      <c r="E216" s="272" t="n">
        <v>40.707</v>
      </c>
      <c r="F216" s="272" t="n">
        <v>356.0672</v>
      </c>
      <c r="G216" s="272" t="n">
        <v>33.7321</v>
      </c>
      <c r="H216" s="272" t="n">
        <v>39.0601</v>
      </c>
      <c r="I216" s="272" t="n">
        <v>40.7778</v>
      </c>
      <c r="J216" s="272" t="n">
        <v>18239.63</v>
      </c>
      <c r="K216" s="272" t="n">
        <v>31.87</v>
      </c>
    </row>
    <row r="217" customFormat="false" ht="15.75" hidden="false" customHeight="false" outlineLevel="0" collapsed="false">
      <c r="A217" s="0" t="s">
        <v>306</v>
      </c>
      <c r="B217" s="272" t="n">
        <v>8004.056</v>
      </c>
      <c r="C217" s="272" t="n">
        <v>39.8298</v>
      </c>
      <c r="D217" s="272" t="n">
        <v>41.8608</v>
      </c>
      <c r="E217" s="272" t="n">
        <v>42.9924</v>
      </c>
      <c r="F217" s="272" t="n">
        <v>2625.2312</v>
      </c>
      <c r="G217" s="272" t="n">
        <v>39.7767</v>
      </c>
      <c r="H217" s="272" t="n">
        <v>41.7887</v>
      </c>
      <c r="I217" s="272" t="n">
        <v>43.1871</v>
      </c>
      <c r="J217" s="272" t="n">
        <v>27616.46</v>
      </c>
      <c r="K217" s="272" t="n">
        <v>51.98</v>
      </c>
    </row>
    <row r="218" customFormat="false" ht="15.75" hidden="false" customHeight="false" outlineLevel="0" collapsed="false">
      <c r="A218" s="0" t="s">
        <v>307</v>
      </c>
      <c r="B218" s="272" t="n">
        <v>3629.152</v>
      </c>
      <c r="C218" s="272" t="n">
        <v>37.5105</v>
      </c>
      <c r="D218" s="272" t="n">
        <v>40.0959</v>
      </c>
      <c r="E218" s="272" t="n">
        <v>41.0933</v>
      </c>
      <c r="F218" s="272" t="n">
        <v>1302.2064</v>
      </c>
      <c r="G218" s="272" t="n">
        <v>36.827</v>
      </c>
      <c r="H218" s="272" t="n">
        <v>39.6899</v>
      </c>
      <c r="I218" s="272" t="n">
        <v>41.4769</v>
      </c>
      <c r="J218" s="272" t="n">
        <v>22118.3</v>
      </c>
      <c r="K218" s="272" t="n">
        <v>42.49</v>
      </c>
    </row>
    <row r="219" customFormat="false" ht="15.75" hidden="false" customHeight="false" outlineLevel="0" collapsed="false">
      <c r="A219" s="0" t="s">
        <v>308</v>
      </c>
      <c r="B219" s="272" t="n">
        <v>1782.5848</v>
      </c>
      <c r="C219" s="272" t="n">
        <v>35.2617</v>
      </c>
      <c r="D219" s="272" t="n">
        <v>38.8625</v>
      </c>
      <c r="E219" s="272" t="n">
        <v>39.9713</v>
      </c>
      <c r="F219" s="272" t="n">
        <v>661</v>
      </c>
      <c r="G219" s="272" t="n">
        <v>34.1472</v>
      </c>
      <c r="H219" s="272" t="n">
        <v>38.3077</v>
      </c>
      <c r="I219" s="272" t="n">
        <v>40.505</v>
      </c>
      <c r="J219" s="272" t="n">
        <v>14659.59</v>
      </c>
      <c r="K219" s="272" t="n">
        <v>30.04</v>
      </c>
    </row>
    <row r="220" customFormat="false" ht="15.75" hidden="false" customHeight="false" outlineLevel="0" collapsed="false">
      <c r="A220" s="0" t="s">
        <v>309</v>
      </c>
      <c r="B220" s="272" t="n">
        <v>890.2288</v>
      </c>
      <c r="C220" s="272" t="n">
        <v>33.0827</v>
      </c>
      <c r="D220" s="272" t="n">
        <v>37.6216</v>
      </c>
      <c r="E220" s="272" t="n">
        <v>38.9719</v>
      </c>
      <c r="F220" s="272" t="n">
        <v>328.6784</v>
      </c>
      <c r="G220" s="272" t="n">
        <v>31.6777</v>
      </c>
      <c r="H220" s="272" t="n">
        <v>37.0285</v>
      </c>
      <c r="I220" s="272" t="n">
        <v>39.5875</v>
      </c>
      <c r="J220" s="272" t="n">
        <v>16492.59</v>
      </c>
      <c r="K220" s="272" t="n">
        <v>34.1</v>
      </c>
    </row>
    <row r="221" customFormat="false" ht="15.75" hidden="false" customHeight="false" outlineLevel="0" collapsed="false">
      <c r="A221" s="0" t="s">
        <v>310</v>
      </c>
      <c r="B221" s="272" t="n">
        <v>5009.5952</v>
      </c>
      <c r="C221" s="272" t="n">
        <v>38.6596</v>
      </c>
      <c r="D221" s="272" t="n">
        <v>40.9538</v>
      </c>
      <c r="E221" s="272" t="n">
        <v>41.9837</v>
      </c>
      <c r="F221" s="272" t="n">
        <v>2625.2312</v>
      </c>
      <c r="G221" s="272" t="n">
        <v>39.7767</v>
      </c>
      <c r="H221" s="272" t="n">
        <v>41.7887</v>
      </c>
      <c r="I221" s="272" t="n">
        <v>43.1871</v>
      </c>
      <c r="J221" s="272" t="n">
        <v>19034.97</v>
      </c>
      <c r="K221" s="272" t="n">
        <v>37.25</v>
      </c>
    </row>
    <row r="222" customFormat="false" ht="15.75" hidden="false" customHeight="false" outlineLevel="0" collapsed="false">
      <c r="A222" s="0" t="s">
        <v>311</v>
      </c>
      <c r="B222" s="272" t="n">
        <v>2302.1792</v>
      </c>
      <c r="C222" s="272" t="n">
        <v>36.3555</v>
      </c>
      <c r="D222" s="272" t="n">
        <v>39.2618</v>
      </c>
      <c r="E222" s="272" t="n">
        <v>40.3106</v>
      </c>
      <c r="F222" s="272" t="n">
        <v>1302.2064</v>
      </c>
      <c r="G222" s="272" t="n">
        <v>36.827</v>
      </c>
      <c r="H222" s="272" t="n">
        <v>39.6899</v>
      </c>
      <c r="I222" s="272" t="n">
        <v>41.4769</v>
      </c>
      <c r="J222" s="272" t="n">
        <v>20317.26</v>
      </c>
      <c r="K222" s="272" t="n">
        <v>39.65</v>
      </c>
    </row>
    <row r="223" customFormat="false" ht="15.75" hidden="false" customHeight="false" outlineLevel="0" collapsed="false">
      <c r="A223" s="0" t="s">
        <v>312</v>
      </c>
      <c r="B223" s="272" t="n">
        <v>1105.8408</v>
      </c>
      <c r="C223" s="272" t="n">
        <v>34.1291</v>
      </c>
      <c r="D223" s="272" t="n">
        <v>38.0116</v>
      </c>
      <c r="E223" s="272" t="n">
        <v>39.2794</v>
      </c>
      <c r="F223" s="272" t="n">
        <v>661</v>
      </c>
      <c r="G223" s="272" t="n">
        <v>34.1472</v>
      </c>
      <c r="H223" s="272" t="n">
        <v>38.3077</v>
      </c>
      <c r="I223" s="272" t="n">
        <v>40.505</v>
      </c>
      <c r="J223" s="272" t="n">
        <v>17441.45</v>
      </c>
      <c r="K223" s="272" t="n">
        <v>34.08</v>
      </c>
    </row>
    <row r="224" customFormat="false" ht="15.75" hidden="false" customHeight="false" outlineLevel="0" collapsed="false">
      <c r="A224" s="0" t="s">
        <v>313</v>
      </c>
      <c r="B224" s="272" t="n">
        <v>569.0824</v>
      </c>
      <c r="C224" s="272" t="n">
        <v>32.0374</v>
      </c>
      <c r="D224" s="272" t="n">
        <v>37.2225</v>
      </c>
      <c r="E224" s="272" t="n">
        <v>38.7032</v>
      </c>
      <c r="F224" s="272" t="n">
        <v>328.6784</v>
      </c>
      <c r="G224" s="272" t="n">
        <v>31.6777</v>
      </c>
      <c r="H224" s="272" t="n">
        <v>37.0285</v>
      </c>
      <c r="I224" s="272" t="n">
        <v>39.5875</v>
      </c>
      <c r="J224" s="272" t="n">
        <v>15860.81</v>
      </c>
      <c r="K224" s="272" t="n">
        <v>32.09</v>
      </c>
    </row>
    <row r="225" customFormat="false" ht="15.75" hidden="false" customHeight="false" outlineLevel="0" collapsed="false">
      <c r="A225" s="0" t="s">
        <v>314</v>
      </c>
      <c r="B225" s="272" t="n">
        <v>21459.6456</v>
      </c>
      <c r="C225" s="272" t="n">
        <v>38.5939</v>
      </c>
      <c r="D225" s="272" t="n">
        <v>40.0742</v>
      </c>
      <c r="E225" s="272" t="n">
        <v>43.1559</v>
      </c>
      <c r="F225" s="272" t="n">
        <v>4949.7448</v>
      </c>
      <c r="G225" s="272" t="n">
        <v>40.5818</v>
      </c>
      <c r="H225" s="272" t="n">
        <v>42.395</v>
      </c>
      <c r="I225" s="272" t="n">
        <v>43.5331</v>
      </c>
      <c r="J225" s="272" t="n">
        <v>60240.27</v>
      </c>
      <c r="K225" s="272" t="n">
        <v>106.09</v>
      </c>
    </row>
    <row r="226" customFormat="false" ht="15.75" hidden="false" customHeight="false" outlineLevel="0" collapsed="false">
      <c r="A226" s="0" t="s">
        <v>315</v>
      </c>
      <c r="B226" s="272" t="n">
        <v>6653.0704</v>
      </c>
      <c r="C226" s="272" t="n">
        <v>37.0135</v>
      </c>
      <c r="D226" s="272" t="n">
        <v>39.0136</v>
      </c>
      <c r="E226" s="272" t="n">
        <v>41.63</v>
      </c>
      <c r="F226" s="272" t="n">
        <v>2621.2088</v>
      </c>
      <c r="G226" s="272" t="n">
        <v>37.7167</v>
      </c>
      <c r="H226" s="272" t="n">
        <v>40.6696</v>
      </c>
      <c r="I226" s="272" t="n">
        <v>41.3002</v>
      </c>
      <c r="J226" s="272" t="n">
        <v>46458.39</v>
      </c>
      <c r="K226" s="272" t="n">
        <v>81.2</v>
      </c>
    </row>
    <row r="227" customFormat="false" ht="15.75" hidden="false" customHeight="false" outlineLevel="0" collapsed="false">
      <c r="A227" s="0" t="s">
        <v>316</v>
      </c>
      <c r="B227" s="272" t="n">
        <v>3228.2072</v>
      </c>
      <c r="C227" s="272" t="n">
        <v>35.3553</v>
      </c>
      <c r="D227" s="272" t="n">
        <v>38.3262</v>
      </c>
      <c r="E227" s="272" t="n">
        <v>40.4203</v>
      </c>
      <c r="F227" s="272" t="n">
        <v>1441.5968</v>
      </c>
      <c r="G227" s="272" t="n">
        <v>35.0383</v>
      </c>
      <c r="H227" s="272" t="n">
        <v>39.3966</v>
      </c>
      <c r="I227" s="272" t="n">
        <v>39.7052</v>
      </c>
      <c r="J227" s="272" t="n">
        <v>30951.61</v>
      </c>
      <c r="K227" s="272" t="n">
        <v>59.15</v>
      </c>
    </row>
    <row r="228" customFormat="false" ht="15.75" hidden="false" customHeight="false" outlineLevel="0" collapsed="false">
      <c r="A228" s="0" t="s">
        <v>317</v>
      </c>
      <c r="B228" s="272" t="n">
        <v>1750.972</v>
      </c>
      <c r="C228" s="272" t="n">
        <v>33.5278</v>
      </c>
      <c r="D228" s="272" t="n">
        <v>37.466</v>
      </c>
      <c r="E228" s="272" t="n">
        <v>39.0349</v>
      </c>
      <c r="F228" s="272" t="n">
        <v>787.3064</v>
      </c>
      <c r="G228" s="272" t="n">
        <v>32.5498</v>
      </c>
      <c r="H228" s="272" t="n">
        <v>37.9764</v>
      </c>
      <c r="I228" s="272" t="n">
        <v>37.959</v>
      </c>
      <c r="J228" s="272" t="n">
        <v>27298.21</v>
      </c>
      <c r="K228" s="272" t="n">
        <v>54.33</v>
      </c>
    </row>
    <row r="229" customFormat="false" ht="15.75" hidden="false" customHeight="false" outlineLevel="0" collapsed="false">
      <c r="A229" s="0" t="s">
        <v>318</v>
      </c>
      <c r="B229" s="272" t="n">
        <v>10172.1184</v>
      </c>
      <c r="C229" s="272" t="n">
        <v>37.7453</v>
      </c>
      <c r="D229" s="272" t="n">
        <v>39.4613</v>
      </c>
      <c r="E229" s="272" t="n">
        <v>42.3726</v>
      </c>
      <c r="F229" s="272" t="n">
        <v>4949.7448</v>
      </c>
      <c r="G229" s="272" t="n">
        <v>40.5818</v>
      </c>
      <c r="H229" s="272" t="n">
        <v>42.395</v>
      </c>
      <c r="I229" s="272" t="n">
        <v>43.5331</v>
      </c>
      <c r="J229" s="272" t="n">
        <v>51615.96</v>
      </c>
      <c r="K229" s="272" t="n">
        <v>93.84</v>
      </c>
    </row>
    <row r="230" customFormat="false" ht="15.75" hidden="false" customHeight="false" outlineLevel="0" collapsed="false">
      <c r="A230" s="0" t="s">
        <v>319</v>
      </c>
      <c r="B230" s="272" t="n">
        <v>3870.1144</v>
      </c>
      <c r="C230" s="272" t="n">
        <v>36.1607</v>
      </c>
      <c r="D230" s="272" t="n">
        <v>38.567</v>
      </c>
      <c r="E230" s="272" t="n">
        <v>40.8004</v>
      </c>
      <c r="F230" s="272" t="n">
        <v>2621.2088</v>
      </c>
      <c r="G230" s="272" t="n">
        <v>37.7167</v>
      </c>
      <c r="H230" s="272" t="n">
        <v>40.6696</v>
      </c>
      <c r="I230" s="272" t="n">
        <v>41.3002</v>
      </c>
      <c r="J230" s="272" t="n">
        <v>33094.46</v>
      </c>
      <c r="K230" s="272" t="n">
        <v>61.23</v>
      </c>
    </row>
    <row r="231" customFormat="false" ht="15.75" hidden="false" customHeight="false" outlineLevel="0" collapsed="false">
      <c r="A231" s="0" t="s">
        <v>320</v>
      </c>
      <c r="B231" s="272" t="n">
        <v>1959.28</v>
      </c>
      <c r="C231" s="272" t="n">
        <v>34.3865</v>
      </c>
      <c r="D231" s="272" t="n">
        <v>37.7743</v>
      </c>
      <c r="E231" s="272" t="n">
        <v>39.5074</v>
      </c>
      <c r="F231" s="272" t="n">
        <v>1441.5968</v>
      </c>
      <c r="G231" s="272" t="n">
        <v>35.0383</v>
      </c>
      <c r="H231" s="272" t="n">
        <v>39.3966</v>
      </c>
      <c r="I231" s="272" t="n">
        <v>39.7052</v>
      </c>
      <c r="J231" s="272" t="n">
        <v>36915.77</v>
      </c>
      <c r="K231" s="272" t="n">
        <v>68.74</v>
      </c>
    </row>
    <row r="232" customFormat="false" ht="15.75" hidden="false" customHeight="false" outlineLevel="0" collapsed="false">
      <c r="A232" s="0" t="s">
        <v>321</v>
      </c>
      <c r="B232" s="272" t="n">
        <v>1143.9792</v>
      </c>
      <c r="C232" s="272" t="n">
        <v>32.5339</v>
      </c>
      <c r="D232" s="272" t="n">
        <v>37.1866</v>
      </c>
      <c r="E232" s="272" t="n">
        <v>38.5545</v>
      </c>
      <c r="F232" s="272" t="n">
        <v>787.3064</v>
      </c>
      <c r="G232" s="272" t="n">
        <v>32.5498</v>
      </c>
      <c r="H232" s="272" t="n">
        <v>37.9764</v>
      </c>
      <c r="I232" s="272" t="n">
        <v>37.959</v>
      </c>
      <c r="J232" s="272" t="n">
        <v>33761.25</v>
      </c>
      <c r="K232" s="272" t="n">
        <v>62.98</v>
      </c>
    </row>
    <row r="233" customFormat="false" ht="15.75" hidden="false" customHeight="false" outlineLevel="0" collapsed="false">
      <c r="A233" s="0" t="s">
        <v>322</v>
      </c>
      <c r="B233" s="272" t="n">
        <v>19017.3752</v>
      </c>
      <c r="C233" s="272" t="n">
        <v>39.3307</v>
      </c>
      <c r="D233" s="272" t="n">
        <v>43.4532</v>
      </c>
      <c r="E233" s="272" t="n">
        <v>44.573</v>
      </c>
      <c r="F233" s="272" t="n">
        <v>5442.556</v>
      </c>
      <c r="G233" s="272" t="n">
        <v>41.5799</v>
      </c>
      <c r="H233" s="272" t="n">
        <v>44.7919</v>
      </c>
      <c r="I233" s="272" t="n">
        <v>44.4879</v>
      </c>
      <c r="J233" s="272" t="n">
        <v>55348.25</v>
      </c>
      <c r="K233" s="272" t="n">
        <v>96.6</v>
      </c>
    </row>
    <row r="234" customFormat="false" ht="15.75" hidden="false" customHeight="false" outlineLevel="0" collapsed="false">
      <c r="A234" s="0" t="s">
        <v>323</v>
      </c>
      <c r="B234" s="272" t="n">
        <v>7249.708</v>
      </c>
      <c r="C234" s="272" t="n">
        <v>37.7398</v>
      </c>
      <c r="D234" s="272" t="n">
        <v>42.2085</v>
      </c>
      <c r="E234" s="272" t="n">
        <v>42.6971</v>
      </c>
      <c r="F234" s="272" t="n">
        <v>3025.4568</v>
      </c>
      <c r="G234" s="272" t="n">
        <v>38.9078</v>
      </c>
      <c r="H234" s="272" t="n">
        <v>42.8268</v>
      </c>
      <c r="I234" s="272" t="n">
        <v>42.076</v>
      </c>
      <c r="J234" s="272" t="n">
        <v>57497.04</v>
      </c>
      <c r="K234" s="272" t="n">
        <v>91.85</v>
      </c>
    </row>
    <row r="235" customFormat="false" ht="15.75" hidden="false" customHeight="false" outlineLevel="0" collapsed="false">
      <c r="A235" s="0" t="s">
        <v>324</v>
      </c>
      <c r="B235" s="272" t="n">
        <v>3672.0704</v>
      </c>
      <c r="C235" s="272" t="n">
        <v>36.1808</v>
      </c>
      <c r="D235" s="272" t="n">
        <v>41.2089</v>
      </c>
      <c r="E235" s="272" t="n">
        <v>41.2515</v>
      </c>
      <c r="F235" s="272" t="n">
        <v>1699.52</v>
      </c>
      <c r="G235" s="272" t="n">
        <v>36.2916</v>
      </c>
      <c r="H235" s="272" t="n">
        <v>41.4259</v>
      </c>
      <c r="I235" s="272" t="n">
        <v>40.3217</v>
      </c>
      <c r="J235" s="272" t="n">
        <v>49011.16</v>
      </c>
      <c r="K235" s="272" t="n">
        <v>83.16</v>
      </c>
    </row>
    <row r="236" customFormat="false" ht="15.75" hidden="false" customHeight="false" outlineLevel="0" collapsed="false">
      <c r="A236" s="0" t="s">
        <v>325</v>
      </c>
      <c r="B236" s="272" t="n">
        <v>2032.9424</v>
      </c>
      <c r="C236" s="272" t="n">
        <v>34.4652</v>
      </c>
      <c r="D236" s="272" t="n">
        <v>40.1582</v>
      </c>
      <c r="E236" s="272" t="n">
        <v>39.8493</v>
      </c>
      <c r="F236" s="272" t="n">
        <v>960.4024</v>
      </c>
      <c r="G236" s="272" t="n">
        <v>33.8031</v>
      </c>
      <c r="H236" s="272" t="n">
        <v>40.0128</v>
      </c>
      <c r="I236" s="272" t="n">
        <v>38.6607</v>
      </c>
      <c r="J236" s="272" t="n">
        <v>42848.1</v>
      </c>
      <c r="K236" s="272" t="n">
        <v>84.24</v>
      </c>
    </row>
    <row r="237" customFormat="false" ht="15.75" hidden="false" customHeight="false" outlineLevel="0" collapsed="false">
      <c r="A237" s="0" t="s">
        <v>326</v>
      </c>
      <c r="B237" s="272" t="n">
        <v>9784.3232</v>
      </c>
      <c r="C237" s="272" t="n">
        <v>38.4442</v>
      </c>
      <c r="D237" s="272" t="n">
        <v>42.8229</v>
      </c>
      <c r="E237" s="272" t="n">
        <v>43.594</v>
      </c>
      <c r="F237" s="272" t="n">
        <v>5442.556</v>
      </c>
      <c r="G237" s="272" t="n">
        <v>41.5799</v>
      </c>
      <c r="H237" s="272" t="n">
        <v>44.7919</v>
      </c>
      <c r="I237" s="272" t="n">
        <v>44.4879</v>
      </c>
      <c r="J237" s="272" t="n">
        <v>63101.58</v>
      </c>
      <c r="K237" s="272" t="n">
        <v>105.52</v>
      </c>
    </row>
    <row r="238" customFormat="false" ht="15.75" hidden="false" customHeight="false" outlineLevel="0" collapsed="false">
      <c r="A238" s="0" t="s">
        <v>327</v>
      </c>
      <c r="B238" s="272" t="n">
        <v>4141.7728</v>
      </c>
      <c r="C238" s="272" t="n">
        <v>36.9016</v>
      </c>
      <c r="D238" s="272" t="n">
        <v>41.5755</v>
      </c>
      <c r="E238" s="272" t="n">
        <v>41.784</v>
      </c>
      <c r="F238" s="272" t="n">
        <v>3025.4568</v>
      </c>
      <c r="G238" s="272" t="n">
        <v>38.9078</v>
      </c>
      <c r="H238" s="272" t="n">
        <v>42.8268</v>
      </c>
      <c r="I238" s="272" t="n">
        <v>42.076</v>
      </c>
      <c r="J238" s="272" t="n">
        <v>52070.13</v>
      </c>
      <c r="K238" s="272" t="n">
        <v>86.37</v>
      </c>
    </row>
    <row r="239" customFormat="false" ht="15.75" hidden="false" customHeight="false" outlineLevel="0" collapsed="false">
      <c r="A239" s="0" t="s">
        <v>328</v>
      </c>
      <c r="B239" s="272" t="n">
        <v>2098.2648</v>
      </c>
      <c r="C239" s="272" t="n">
        <v>35.2292</v>
      </c>
      <c r="D239" s="272" t="n">
        <v>40.4494</v>
      </c>
      <c r="E239" s="272" t="n">
        <v>40.2014</v>
      </c>
      <c r="F239" s="272" t="n">
        <v>1699.52</v>
      </c>
      <c r="G239" s="272" t="n">
        <v>36.2916</v>
      </c>
      <c r="H239" s="272" t="n">
        <v>41.4259</v>
      </c>
      <c r="I239" s="272" t="n">
        <v>40.3217</v>
      </c>
      <c r="J239" s="272" t="n">
        <v>44728.08</v>
      </c>
      <c r="K239" s="272" t="n">
        <v>107.79</v>
      </c>
    </row>
    <row r="240" customFormat="false" ht="15.75" hidden="false" customHeight="false" outlineLevel="0" collapsed="false">
      <c r="A240" s="0" t="s">
        <v>329</v>
      </c>
      <c r="B240" s="272" t="n">
        <v>1278.0592</v>
      </c>
      <c r="C240" s="272" t="n">
        <v>33.5382</v>
      </c>
      <c r="D240" s="272" t="n">
        <v>39.7557</v>
      </c>
      <c r="E240" s="272" t="n">
        <v>39.2862</v>
      </c>
      <c r="F240" s="272" t="n">
        <v>960.4024</v>
      </c>
      <c r="G240" s="272" t="n">
        <v>33.8031</v>
      </c>
      <c r="H240" s="272" t="n">
        <v>40.0128</v>
      </c>
      <c r="I240" s="272" t="n">
        <v>38.6607</v>
      </c>
      <c r="J240" s="272" t="n">
        <v>40136.02</v>
      </c>
      <c r="K240" s="272" t="n">
        <v>68.59</v>
      </c>
    </row>
    <row r="241" customFormat="false" ht="15.75" hidden="false" customHeight="false" outlineLevel="0" collapsed="false">
      <c r="A241" s="0" t="s">
        <v>330</v>
      </c>
      <c r="B241" s="272" t="n">
        <v>63202.3496</v>
      </c>
      <c r="C241" s="272" t="n">
        <v>38.3122</v>
      </c>
      <c r="D241" s="272" t="n">
        <v>41.6706</v>
      </c>
      <c r="E241" s="272" t="n">
        <v>43.8233</v>
      </c>
      <c r="F241" s="272" t="n">
        <v>5106.1816</v>
      </c>
      <c r="G241" s="272" t="n">
        <v>40.0103</v>
      </c>
      <c r="H241" s="272" t="n">
        <v>43.6451</v>
      </c>
      <c r="I241" s="272" t="n">
        <v>45.6761</v>
      </c>
      <c r="J241" s="272" t="n">
        <v>85253.69</v>
      </c>
      <c r="K241" s="272" t="n">
        <v>173.14</v>
      </c>
    </row>
    <row r="242" customFormat="false" ht="15.75" hidden="false" customHeight="false" outlineLevel="0" collapsed="false">
      <c r="A242" s="0" t="s">
        <v>331</v>
      </c>
      <c r="B242" s="272" t="n">
        <v>13625.4128</v>
      </c>
      <c r="C242" s="272" t="n">
        <v>35.4787</v>
      </c>
      <c r="D242" s="272" t="n">
        <v>40.6225</v>
      </c>
      <c r="E242" s="272" t="n">
        <v>42.928</v>
      </c>
      <c r="F242" s="272" t="n">
        <v>2129.6072</v>
      </c>
      <c r="G242" s="272" t="n">
        <v>37.4262</v>
      </c>
      <c r="H242" s="272" t="n">
        <v>41.8259</v>
      </c>
      <c r="I242" s="272" t="n">
        <v>44.1141</v>
      </c>
      <c r="J242" s="272" t="n">
        <v>53271.36</v>
      </c>
      <c r="K242" s="272" t="n">
        <v>118.49</v>
      </c>
    </row>
    <row r="243" customFormat="false" ht="15.75" hidden="false" customHeight="false" outlineLevel="0" collapsed="false">
      <c r="A243" s="0" t="s">
        <v>332</v>
      </c>
      <c r="B243" s="272" t="n">
        <v>3775.16</v>
      </c>
      <c r="C243" s="272" t="n">
        <v>34.1467</v>
      </c>
      <c r="D243" s="272" t="n">
        <v>39.7187</v>
      </c>
      <c r="E243" s="272" t="n">
        <v>42.234</v>
      </c>
      <c r="F243" s="272" t="n">
        <v>983.1704</v>
      </c>
      <c r="G243" s="272" t="n">
        <v>34.9439</v>
      </c>
      <c r="H243" s="272" t="n">
        <v>40.6236</v>
      </c>
      <c r="I243" s="272" t="n">
        <v>43.0249</v>
      </c>
      <c r="J243" s="272" t="n">
        <v>41369.55</v>
      </c>
      <c r="K243" s="272" t="n">
        <v>91.89</v>
      </c>
    </row>
    <row r="244" customFormat="false" ht="15.75" hidden="false" customHeight="false" outlineLevel="0" collapsed="false">
      <c r="A244" s="0" t="s">
        <v>333</v>
      </c>
      <c r="B244" s="272" t="n">
        <v>1455.7088</v>
      </c>
      <c r="C244" s="272" t="n">
        <v>32.5954</v>
      </c>
      <c r="D244" s="272" t="n">
        <v>38.7334</v>
      </c>
      <c r="E244" s="272" t="n">
        <v>41.3448</v>
      </c>
      <c r="F244" s="272" t="n">
        <v>468.8856</v>
      </c>
      <c r="G244" s="272" t="n">
        <v>32.4534</v>
      </c>
      <c r="H244" s="272" t="n">
        <v>39.3524</v>
      </c>
      <c r="I244" s="272" t="n">
        <v>41.8414</v>
      </c>
      <c r="J244" s="272" t="n">
        <v>36104.08</v>
      </c>
      <c r="K244" s="272" t="n">
        <v>76.69</v>
      </c>
    </row>
    <row r="245" customFormat="false" ht="15.75" hidden="false" customHeight="false" outlineLevel="0" collapsed="false">
      <c r="A245" s="0" t="s">
        <v>334</v>
      </c>
      <c r="B245" s="272" t="n">
        <v>28922.8664</v>
      </c>
      <c r="C245" s="272" t="n">
        <v>36.5034</v>
      </c>
      <c r="D245" s="272" t="n">
        <v>41.114</v>
      </c>
      <c r="E245" s="272" t="n">
        <v>43.3598</v>
      </c>
      <c r="F245" s="272" t="n">
        <v>5106.1816</v>
      </c>
      <c r="G245" s="272" t="n">
        <v>40.0103</v>
      </c>
      <c r="H245" s="272" t="n">
        <v>43.6451</v>
      </c>
      <c r="I245" s="272" t="n">
        <v>45.6761</v>
      </c>
      <c r="J245" s="272" t="n">
        <v>66479.16</v>
      </c>
      <c r="K245" s="272" t="n">
        <v>141.68</v>
      </c>
    </row>
    <row r="246" customFormat="false" ht="15.75" hidden="false" customHeight="false" outlineLevel="0" collapsed="false">
      <c r="A246" s="0" t="s">
        <v>335</v>
      </c>
      <c r="B246" s="272" t="n">
        <v>6647.5928</v>
      </c>
      <c r="C246" s="272" t="n">
        <v>34.8024</v>
      </c>
      <c r="D246" s="272" t="n">
        <v>40.0287</v>
      </c>
      <c r="E246" s="272" t="n">
        <v>42.4768</v>
      </c>
      <c r="F246" s="272" t="n">
        <v>2129.6072</v>
      </c>
      <c r="G246" s="272" t="n">
        <v>37.4262</v>
      </c>
      <c r="H246" s="272" t="n">
        <v>41.8259</v>
      </c>
      <c r="I246" s="272" t="n">
        <v>44.1141</v>
      </c>
      <c r="J246" s="272" t="n">
        <v>46736.73</v>
      </c>
      <c r="K246" s="272" t="n">
        <v>100.59</v>
      </c>
    </row>
    <row r="247" customFormat="false" ht="15.75" hidden="false" customHeight="false" outlineLevel="0" collapsed="false">
      <c r="A247" s="0" t="s">
        <v>336</v>
      </c>
      <c r="B247" s="272" t="n">
        <v>2165.8064</v>
      </c>
      <c r="C247" s="272" t="n">
        <v>33.4042</v>
      </c>
      <c r="D247" s="272" t="n">
        <v>39.0573</v>
      </c>
      <c r="E247" s="272" t="n">
        <v>41.6661</v>
      </c>
      <c r="F247" s="272" t="n">
        <v>983.1704</v>
      </c>
      <c r="G247" s="272" t="n">
        <v>34.9439</v>
      </c>
      <c r="H247" s="272" t="n">
        <v>40.6236</v>
      </c>
      <c r="I247" s="272" t="n">
        <v>43.0249</v>
      </c>
      <c r="J247" s="272" t="n">
        <v>38573.31</v>
      </c>
      <c r="K247" s="272" t="n">
        <v>85.9</v>
      </c>
    </row>
    <row r="248" customFormat="false" ht="15.75" hidden="false" customHeight="false" outlineLevel="0" collapsed="false">
      <c r="A248" s="0" t="s">
        <v>337</v>
      </c>
      <c r="B248" s="272" t="n">
        <v>931.8816</v>
      </c>
      <c r="C248" s="272" t="n">
        <v>31.7214</v>
      </c>
      <c r="D248" s="272" t="n">
        <v>38.4124</v>
      </c>
      <c r="E248" s="272" t="n">
        <v>41.0658</v>
      </c>
      <c r="F248" s="272" t="n">
        <v>468.8856</v>
      </c>
      <c r="G248" s="272" t="n">
        <v>32.4534</v>
      </c>
      <c r="H248" s="272" t="n">
        <v>39.3524</v>
      </c>
      <c r="I248" s="272" t="n">
        <v>41.8414</v>
      </c>
      <c r="J248" s="272" t="n">
        <v>35028.88</v>
      </c>
      <c r="K248" s="272" t="n">
        <v>93.21</v>
      </c>
    </row>
    <row r="249" customFormat="false" ht="15.75" hidden="false" customHeight="false" outlineLevel="0" collapsed="false">
      <c r="A249" s="0" t="s">
        <v>338</v>
      </c>
      <c r="B249" s="272" t="n">
        <v>16830.464</v>
      </c>
      <c r="C249" s="272" t="n">
        <v>42.776</v>
      </c>
      <c r="D249" s="272" t="n">
        <v>42.3727</v>
      </c>
      <c r="E249" s="272" t="n">
        <v>44.9461</v>
      </c>
      <c r="F249" s="272" t="n">
        <v>6256.0528</v>
      </c>
      <c r="G249" s="272" t="n">
        <v>39.6347</v>
      </c>
      <c r="H249" s="272" t="n">
        <v>40.1389</v>
      </c>
      <c r="I249" s="272" t="n">
        <v>42.6594</v>
      </c>
      <c r="J249" s="272" t="n">
        <v>40768.22</v>
      </c>
      <c r="K249" s="272" t="n">
        <v>68.67</v>
      </c>
    </row>
    <row r="250" customFormat="false" ht="15.75" hidden="false" customHeight="false" outlineLevel="0" collapsed="false">
      <c r="A250" s="0" t="s">
        <v>339</v>
      </c>
      <c r="B250" s="272" t="n">
        <v>6999.5632</v>
      </c>
      <c r="C250" s="272" t="n">
        <v>40.6425</v>
      </c>
      <c r="D250" s="272" t="n">
        <v>40.7893</v>
      </c>
      <c r="E250" s="272" t="n">
        <v>43.3372</v>
      </c>
      <c r="F250" s="272" t="n">
        <v>3426.4768</v>
      </c>
      <c r="G250" s="272" t="n">
        <v>37.6489</v>
      </c>
      <c r="H250" s="272" t="n">
        <v>39.1317</v>
      </c>
      <c r="I250" s="272" t="n">
        <v>41.5511</v>
      </c>
      <c r="J250" s="272" t="n">
        <v>26800.91</v>
      </c>
      <c r="K250" s="272" t="n">
        <v>45.21</v>
      </c>
    </row>
    <row r="251" customFormat="false" ht="15.75" hidden="false" customHeight="false" outlineLevel="0" collapsed="false">
      <c r="A251" s="0" t="s">
        <v>340</v>
      </c>
      <c r="B251" s="272" t="n">
        <v>3392.0688</v>
      </c>
      <c r="C251" s="272" t="n">
        <v>38.5734</v>
      </c>
      <c r="D251" s="272" t="n">
        <v>39.3883</v>
      </c>
      <c r="E251" s="272" t="n">
        <v>41.8329</v>
      </c>
      <c r="F251" s="272" t="n">
        <v>1946.1696</v>
      </c>
      <c r="G251" s="272" t="n">
        <v>35.5323</v>
      </c>
      <c r="H251" s="272" t="n">
        <v>37.8687</v>
      </c>
      <c r="I251" s="272" t="n">
        <v>40.1928</v>
      </c>
      <c r="J251" s="272" t="n">
        <v>30947.73</v>
      </c>
      <c r="K251" s="272" t="n">
        <v>50.15</v>
      </c>
    </row>
    <row r="252" customFormat="false" ht="15.75" hidden="false" customHeight="false" outlineLevel="0" collapsed="false">
      <c r="A252" s="0" t="s">
        <v>341</v>
      </c>
      <c r="B252" s="272" t="n">
        <v>1843.9424</v>
      </c>
      <c r="C252" s="272" t="n">
        <v>36.4526</v>
      </c>
      <c r="D252" s="272" t="n">
        <v>38.3135</v>
      </c>
      <c r="E252" s="272" t="n">
        <v>40.6969</v>
      </c>
      <c r="F252" s="272" t="n">
        <v>1162.7056</v>
      </c>
      <c r="G252" s="272" t="n">
        <v>33.3753</v>
      </c>
      <c r="H252" s="272" t="n">
        <v>37.1664</v>
      </c>
      <c r="I252" s="272" t="n">
        <v>39.4822</v>
      </c>
      <c r="J252" s="272" t="n">
        <v>22417.79</v>
      </c>
      <c r="K252" s="272" t="n">
        <v>37.8</v>
      </c>
    </row>
    <row r="253" customFormat="false" ht="15.75" hidden="false" customHeight="false" outlineLevel="0" collapsed="false">
      <c r="A253" s="0" t="s">
        <v>342</v>
      </c>
      <c r="B253" s="272" t="n">
        <v>9488.8544</v>
      </c>
      <c r="C253" s="272" t="n">
        <v>41.7006</v>
      </c>
      <c r="D253" s="272" t="n">
        <v>41.5547</v>
      </c>
      <c r="E253" s="272" t="n">
        <v>44.0915</v>
      </c>
      <c r="F253" s="272" t="n">
        <v>6256.0528</v>
      </c>
      <c r="G253" s="272" t="n">
        <v>39.6347</v>
      </c>
      <c r="H253" s="272" t="n">
        <v>40.1389</v>
      </c>
      <c r="I253" s="272" t="n">
        <v>42.6594</v>
      </c>
      <c r="J253" s="272" t="n">
        <v>37838.09</v>
      </c>
      <c r="K253" s="272" t="n">
        <v>73.82</v>
      </c>
    </row>
    <row r="254" customFormat="false" ht="15.75" hidden="false" customHeight="false" outlineLevel="0" collapsed="false">
      <c r="A254" s="0" t="s">
        <v>343</v>
      </c>
      <c r="B254" s="272" t="n">
        <v>3887.1264</v>
      </c>
      <c r="C254" s="272" t="n">
        <v>39.5475</v>
      </c>
      <c r="D254" s="272" t="n">
        <v>40.0338</v>
      </c>
      <c r="E254" s="272" t="n">
        <v>42.503</v>
      </c>
      <c r="F254" s="272" t="n">
        <v>3426.4768</v>
      </c>
      <c r="G254" s="272" t="n">
        <v>37.6489</v>
      </c>
      <c r="H254" s="272" t="n">
        <v>39.1317</v>
      </c>
      <c r="I254" s="272" t="n">
        <v>41.5511</v>
      </c>
      <c r="J254" s="272" t="n">
        <v>25378.46</v>
      </c>
      <c r="K254" s="272" t="n">
        <v>45.69</v>
      </c>
    </row>
    <row r="255" customFormat="false" ht="15.75" hidden="false" customHeight="false" outlineLevel="0" collapsed="false">
      <c r="A255" s="0" t="s">
        <v>344</v>
      </c>
      <c r="B255" s="272" t="n">
        <v>2071.488</v>
      </c>
      <c r="C255" s="272" t="n">
        <v>37.4692</v>
      </c>
      <c r="D255" s="272" t="n">
        <v>38.9771</v>
      </c>
      <c r="E255" s="272" t="n">
        <v>41.3845</v>
      </c>
      <c r="F255" s="272" t="n">
        <v>1946.1696</v>
      </c>
      <c r="G255" s="272" t="n">
        <v>35.5323</v>
      </c>
      <c r="H255" s="272" t="n">
        <v>37.8687</v>
      </c>
      <c r="I255" s="272" t="n">
        <v>40.1928</v>
      </c>
      <c r="J255" s="272" t="n">
        <v>30203.53</v>
      </c>
      <c r="K255" s="272" t="n">
        <v>49.08</v>
      </c>
    </row>
    <row r="256" customFormat="false" ht="15.75" hidden="false" customHeight="false" outlineLevel="0" collapsed="false">
      <c r="A256" s="0" t="s">
        <v>345</v>
      </c>
      <c r="B256" s="272" t="n">
        <v>1107.1168</v>
      </c>
      <c r="C256" s="272" t="n">
        <v>35.2832</v>
      </c>
      <c r="D256" s="272" t="n">
        <v>37.7245</v>
      </c>
      <c r="E256" s="272" t="n">
        <v>40.0925</v>
      </c>
      <c r="F256" s="272" t="n">
        <v>1162.7056</v>
      </c>
      <c r="G256" s="272" t="n">
        <v>33.3753</v>
      </c>
      <c r="H256" s="272" t="n">
        <v>37.1664</v>
      </c>
      <c r="I256" s="272" t="n">
        <v>39.4822</v>
      </c>
      <c r="J256" s="272" t="n">
        <v>28429.95</v>
      </c>
      <c r="K256" s="272" t="n">
        <v>48.26</v>
      </c>
    </row>
    <row r="257" customFormat="false" ht="15.75" hidden="false" customHeight="false" outlineLevel="0" collapsed="false">
      <c r="A257" s="0" t="s">
        <v>346</v>
      </c>
      <c r="B257" s="272" t="n">
        <v>34663.1072</v>
      </c>
      <c r="C257" s="272" t="n">
        <v>41.7868</v>
      </c>
      <c r="D257" s="272" t="n">
        <v>45.0194</v>
      </c>
      <c r="E257" s="272" t="n">
        <v>44.8476</v>
      </c>
      <c r="F257" s="272" t="n">
        <v>18009.5648</v>
      </c>
      <c r="G257" s="272" t="n">
        <v>37.7449</v>
      </c>
      <c r="H257" s="272" t="n">
        <v>43.3021</v>
      </c>
      <c r="I257" s="272" t="n">
        <v>43.5517</v>
      </c>
      <c r="J257" s="272" t="n">
        <v>61968.7</v>
      </c>
      <c r="K257" s="272" t="n">
        <v>102.19</v>
      </c>
    </row>
    <row r="258" customFormat="false" ht="15.75" hidden="false" customHeight="false" outlineLevel="0" collapsed="false">
      <c r="A258" s="0" t="s">
        <v>347</v>
      </c>
      <c r="B258" s="272" t="n">
        <v>17475.8656</v>
      </c>
      <c r="C258" s="272" t="n">
        <v>39.1231</v>
      </c>
      <c r="D258" s="272" t="n">
        <v>43.459</v>
      </c>
      <c r="E258" s="272" t="n">
        <v>43.6908</v>
      </c>
      <c r="F258" s="272" t="n">
        <v>10647.4208</v>
      </c>
      <c r="G258" s="272" t="n">
        <v>35.4006</v>
      </c>
      <c r="H258" s="272" t="n">
        <v>42.1103</v>
      </c>
      <c r="I258" s="272" t="n">
        <v>42.6207</v>
      </c>
      <c r="J258" s="272" t="n">
        <v>52399.56</v>
      </c>
      <c r="K258" s="272" t="n">
        <v>80.88</v>
      </c>
    </row>
    <row r="259" customFormat="false" ht="15.75" hidden="false" customHeight="false" outlineLevel="0" collapsed="false">
      <c r="A259" s="0" t="s">
        <v>348</v>
      </c>
      <c r="B259" s="272" t="n">
        <v>9790.04</v>
      </c>
      <c r="C259" s="272" t="n">
        <v>36.637</v>
      </c>
      <c r="D259" s="272" t="n">
        <v>41.982</v>
      </c>
      <c r="E259" s="272" t="n">
        <v>42.5485</v>
      </c>
      <c r="F259" s="272" t="n">
        <v>6496.8784</v>
      </c>
      <c r="G259" s="272" t="n">
        <v>33.0637</v>
      </c>
      <c r="H259" s="272" t="n">
        <v>40.6969</v>
      </c>
      <c r="I259" s="272" t="n">
        <v>41.4162</v>
      </c>
      <c r="J259" s="272" t="n">
        <v>46274.36</v>
      </c>
      <c r="K259" s="272" t="n">
        <v>78.5</v>
      </c>
    </row>
    <row r="260" customFormat="false" ht="15.75" hidden="false" customHeight="false" outlineLevel="0" collapsed="false">
      <c r="A260" s="0" t="s">
        <v>349</v>
      </c>
      <c r="B260" s="272" t="n">
        <v>5581.4608</v>
      </c>
      <c r="C260" s="272" t="n">
        <v>34.1334</v>
      </c>
      <c r="D260" s="272" t="n">
        <v>40.791</v>
      </c>
      <c r="E260" s="272" t="n">
        <v>41.5422</v>
      </c>
      <c r="F260" s="272" t="n">
        <v>4122.1296</v>
      </c>
      <c r="G260" s="272" t="n">
        <v>30.8945</v>
      </c>
      <c r="H260" s="272" t="n">
        <v>39.8859</v>
      </c>
      <c r="I260" s="272" t="n">
        <v>40.712</v>
      </c>
      <c r="J260" s="272" t="n">
        <v>41762.05</v>
      </c>
      <c r="K260" s="272" t="n">
        <v>74.68</v>
      </c>
    </row>
    <row r="261" customFormat="false" ht="15.75" hidden="false" customHeight="false" outlineLevel="0" collapsed="false">
      <c r="A261" s="0" t="s">
        <v>350</v>
      </c>
      <c r="B261" s="272" t="n">
        <v>19863.7168</v>
      </c>
      <c r="C261" s="272" t="n">
        <v>40.4217</v>
      </c>
      <c r="D261" s="272" t="n">
        <v>44.2182</v>
      </c>
      <c r="E261" s="272" t="n">
        <v>44.2578</v>
      </c>
      <c r="F261" s="272" t="n">
        <v>18009.5648</v>
      </c>
      <c r="G261" s="272" t="n">
        <v>37.7449</v>
      </c>
      <c r="H261" s="272" t="n">
        <v>43.3021</v>
      </c>
      <c r="I261" s="272" t="n">
        <v>43.5517</v>
      </c>
      <c r="J261" s="272" t="n">
        <v>57658.45</v>
      </c>
      <c r="K261" s="272" t="n">
        <v>89.26</v>
      </c>
    </row>
    <row r="262" customFormat="false" ht="15.75" hidden="false" customHeight="false" outlineLevel="0" collapsed="false">
      <c r="A262" s="0" t="s">
        <v>351</v>
      </c>
      <c r="B262" s="272" t="n">
        <v>9865.5552</v>
      </c>
      <c r="C262" s="272" t="n">
        <v>37.811</v>
      </c>
      <c r="D262" s="272" t="n">
        <v>42.6927</v>
      </c>
      <c r="E262" s="272" t="n">
        <v>43.1081</v>
      </c>
      <c r="F262" s="272" t="n">
        <v>10647.4208</v>
      </c>
      <c r="G262" s="272" t="n">
        <v>35.4006</v>
      </c>
      <c r="H262" s="272" t="n">
        <v>42.1103</v>
      </c>
      <c r="I262" s="272" t="n">
        <v>42.6207</v>
      </c>
      <c r="J262" s="272" t="n">
        <v>49547.42</v>
      </c>
      <c r="K262" s="272" t="n">
        <v>75.02</v>
      </c>
    </row>
    <row r="263" customFormat="false" ht="15.75" hidden="false" customHeight="false" outlineLevel="0" collapsed="false">
      <c r="A263" s="0" t="s">
        <v>352</v>
      </c>
      <c r="B263" s="272" t="n">
        <v>5530.4992</v>
      </c>
      <c r="C263" s="272" t="n">
        <v>35.2793</v>
      </c>
      <c r="D263" s="272" t="n">
        <v>41.4044</v>
      </c>
      <c r="E263" s="272" t="n">
        <v>42.0739</v>
      </c>
      <c r="F263" s="272" t="n">
        <v>6496.8784</v>
      </c>
      <c r="G263" s="272" t="n">
        <v>33.0637</v>
      </c>
      <c r="H263" s="272" t="n">
        <v>40.6969</v>
      </c>
      <c r="I263" s="272" t="n">
        <v>41.4162</v>
      </c>
      <c r="J263" s="272" t="n">
        <v>34587.76</v>
      </c>
      <c r="K263" s="272" t="n">
        <v>55.1</v>
      </c>
    </row>
    <row r="264" customFormat="false" ht="15.75" hidden="false" customHeight="false" outlineLevel="0" collapsed="false">
      <c r="A264" s="0" t="s">
        <v>353</v>
      </c>
      <c r="B264" s="272" t="n">
        <v>3024.264</v>
      </c>
      <c r="C264" s="272" t="n">
        <v>32.7803</v>
      </c>
      <c r="D264" s="272" t="n">
        <v>40.2766</v>
      </c>
      <c r="E264" s="272" t="n">
        <v>41.0955</v>
      </c>
      <c r="F264" s="272" t="n">
        <v>4122.1296</v>
      </c>
      <c r="G264" s="272" t="n">
        <v>30.8945</v>
      </c>
      <c r="H264" s="272" t="n">
        <v>39.8859</v>
      </c>
      <c r="I264" s="272" t="n">
        <v>40.712</v>
      </c>
      <c r="J264" s="272" t="n">
        <v>39689.23</v>
      </c>
      <c r="K264" s="272" t="n">
        <v>59.35</v>
      </c>
    </row>
    <row r="265" customFormat="false" ht="15.75" hidden="false" customHeight="false" outlineLevel="0" collapsed="false">
      <c r="A265" s="0" t="s">
        <v>354</v>
      </c>
      <c r="B265" s="272" t="n">
        <v>5375.652</v>
      </c>
      <c r="C265" s="272" t="n">
        <v>42.2504</v>
      </c>
      <c r="D265" s="272" t="n">
        <v>43.9304</v>
      </c>
      <c r="E265" s="272" t="n">
        <v>45.8088</v>
      </c>
      <c r="F265" s="272" t="n">
        <v>2527.3376</v>
      </c>
      <c r="G265" s="272" t="n">
        <v>40.1519</v>
      </c>
      <c r="H265" s="272" t="n">
        <v>42.3621</v>
      </c>
      <c r="I265" s="272" t="n">
        <v>43.7415</v>
      </c>
      <c r="J265" s="272" t="n">
        <v>38104.52</v>
      </c>
      <c r="K265" s="272" t="n">
        <v>65.44</v>
      </c>
    </row>
    <row r="266" customFormat="false" ht="15.75" hidden="false" customHeight="false" outlineLevel="0" collapsed="false">
      <c r="A266" s="0" t="s">
        <v>355</v>
      </c>
      <c r="B266" s="272" t="n">
        <v>2522.7528</v>
      </c>
      <c r="C266" s="272" t="n">
        <v>40.9925</v>
      </c>
      <c r="D266" s="272" t="n">
        <v>42.7856</v>
      </c>
      <c r="E266" s="272" t="n">
        <v>44.269</v>
      </c>
      <c r="F266" s="272" t="n">
        <v>1434.7472</v>
      </c>
      <c r="G266" s="272" t="n">
        <v>38.416</v>
      </c>
      <c r="H266" s="272" t="n">
        <v>41.4799</v>
      </c>
      <c r="I266" s="272" t="n">
        <v>42.6987</v>
      </c>
      <c r="J266" s="272" t="n">
        <v>32761.03</v>
      </c>
      <c r="K266" s="272" t="n">
        <v>51.49</v>
      </c>
    </row>
    <row r="267" customFormat="false" ht="15.75" hidden="false" customHeight="false" outlineLevel="0" collapsed="false">
      <c r="A267" s="0" t="s">
        <v>356</v>
      </c>
      <c r="B267" s="272" t="n">
        <v>1377.244</v>
      </c>
      <c r="C267" s="272" t="n">
        <v>39.3512</v>
      </c>
      <c r="D267" s="272" t="n">
        <v>41.6515</v>
      </c>
      <c r="E267" s="272" t="n">
        <v>42.8673</v>
      </c>
      <c r="F267" s="272" t="n">
        <v>811.4032</v>
      </c>
      <c r="G267" s="272" t="n">
        <v>36.4866</v>
      </c>
      <c r="H267" s="272" t="n">
        <v>40.4497</v>
      </c>
      <c r="I267" s="272" t="n">
        <v>41.6052</v>
      </c>
      <c r="J267" s="272" t="n">
        <v>29337.43</v>
      </c>
      <c r="K267" s="272" t="n">
        <v>44.33</v>
      </c>
    </row>
    <row r="268" customFormat="false" ht="15.75" hidden="false" customHeight="false" outlineLevel="0" collapsed="false">
      <c r="A268" s="0" t="s">
        <v>357</v>
      </c>
      <c r="B268" s="272" t="n">
        <v>752.4944</v>
      </c>
      <c r="C268" s="272" t="n">
        <v>37.403</v>
      </c>
      <c r="D268" s="272" t="n">
        <v>40.6902</v>
      </c>
      <c r="E268" s="272" t="n">
        <v>41.8641</v>
      </c>
      <c r="F268" s="272" t="n">
        <v>474.2544</v>
      </c>
      <c r="G268" s="272" t="n">
        <v>34.5811</v>
      </c>
      <c r="H268" s="272" t="n">
        <v>39.8832</v>
      </c>
      <c r="I268" s="272" t="n">
        <v>41.1076</v>
      </c>
      <c r="J268" s="272" t="n">
        <v>26854.73</v>
      </c>
      <c r="K268" s="272" t="n">
        <v>40.75</v>
      </c>
    </row>
    <row r="269" customFormat="false" ht="15.75" hidden="false" customHeight="false" outlineLevel="0" collapsed="false">
      <c r="A269" s="0" t="s">
        <v>358</v>
      </c>
      <c r="B269" s="272" t="n">
        <v>2928.528</v>
      </c>
      <c r="C269" s="272" t="n">
        <v>41.6389</v>
      </c>
      <c r="D269" s="272" t="n">
        <v>43.3241</v>
      </c>
      <c r="E269" s="272" t="n">
        <v>44.9568</v>
      </c>
      <c r="F269" s="272" t="n">
        <v>2527.3376</v>
      </c>
      <c r="G269" s="272" t="n">
        <v>40.1519</v>
      </c>
      <c r="H269" s="272" t="n">
        <v>42.3621</v>
      </c>
      <c r="I269" s="272" t="n">
        <v>43.7415</v>
      </c>
      <c r="J269" s="272" t="n">
        <v>35620.27</v>
      </c>
      <c r="K269" s="272" t="n">
        <v>54.08</v>
      </c>
    </row>
    <row r="270" customFormat="false" ht="15.75" hidden="false" customHeight="false" outlineLevel="0" collapsed="false">
      <c r="A270" s="0" t="s">
        <v>359</v>
      </c>
      <c r="B270" s="272" t="n">
        <v>1414.7144</v>
      </c>
      <c r="C270" s="272" t="n">
        <v>40.1391</v>
      </c>
      <c r="D270" s="272" t="n">
        <v>42.1221</v>
      </c>
      <c r="E270" s="272" t="n">
        <v>43.44</v>
      </c>
      <c r="F270" s="272" t="n">
        <v>1434.7472</v>
      </c>
      <c r="G270" s="272" t="n">
        <v>38.416</v>
      </c>
      <c r="H270" s="272" t="n">
        <v>41.4799</v>
      </c>
      <c r="I270" s="272" t="n">
        <v>42.6987</v>
      </c>
      <c r="J270" s="272" t="n">
        <v>31181.22</v>
      </c>
      <c r="K270" s="272" t="n">
        <v>47.27</v>
      </c>
    </row>
    <row r="271" customFormat="false" ht="15.75" hidden="false" customHeight="false" outlineLevel="0" collapsed="false">
      <c r="A271" s="0" t="s">
        <v>360</v>
      </c>
      <c r="B271" s="272" t="n">
        <v>801.4104</v>
      </c>
      <c r="C271" s="272" t="n">
        <v>38.311</v>
      </c>
      <c r="D271" s="272" t="n">
        <v>41.1979</v>
      </c>
      <c r="E271" s="272" t="n">
        <v>42.4056</v>
      </c>
      <c r="F271" s="272" t="n">
        <v>811.4032</v>
      </c>
      <c r="G271" s="272" t="n">
        <v>36.4866</v>
      </c>
      <c r="H271" s="272" t="n">
        <v>40.4497</v>
      </c>
      <c r="I271" s="272" t="n">
        <v>41.6052</v>
      </c>
      <c r="J271" s="272" t="n">
        <v>21944.09</v>
      </c>
      <c r="K271" s="272" t="n">
        <v>34.16</v>
      </c>
    </row>
    <row r="272" customFormat="false" ht="15.75" hidden="false" customHeight="false" outlineLevel="0" collapsed="false">
      <c r="A272" s="0" t="s">
        <v>361</v>
      </c>
      <c r="B272" s="272" t="n">
        <v>423.4672</v>
      </c>
      <c r="C272" s="272" t="n">
        <v>36.2775</v>
      </c>
      <c r="D272" s="272" t="n">
        <v>40.2252</v>
      </c>
      <c r="E272" s="272" t="n">
        <v>41.419</v>
      </c>
      <c r="F272" s="272" t="n">
        <v>474.2544</v>
      </c>
      <c r="G272" s="272" t="n">
        <v>34.5811</v>
      </c>
      <c r="H272" s="272" t="n">
        <v>39.8832</v>
      </c>
      <c r="I272" s="272" t="n">
        <v>41.1076</v>
      </c>
      <c r="J272" s="272" t="n">
        <v>26081.42</v>
      </c>
      <c r="K272" s="272" t="n">
        <v>39</v>
      </c>
    </row>
    <row r="273" customFormat="false" ht="15.75" hidden="false" customHeight="false" outlineLevel="0" collapsed="false">
      <c r="A273" s="0" t="s">
        <v>362</v>
      </c>
      <c r="B273" s="272" t="n">
        <v>8824.1192</v>
      </c>
      <c r="C273" s="272" t="n">
        <v>41.0587</v>
      </c>
      <c r="D273" s="272" t="n">
        <v>43.0128</v>
      </c>
      <c r="E273" s="272" t="n">
        <v>44.6042</v>
      </c>
      <c r="F273" s="272" t="n">
        <v>3898.0736</v>
      </c>
      <c r="G273" s="272" t="n">
        <v>38.0472</v>
      </c>
      <c r="H273" s="272" t="n">
        <v>40.8611</v>
      </c>
      <c r="I273" s="272" t="n">
        <v>41.9468</v>
      </c>
      <c r="J273" s="272" t="n">
        <v>35536.02</v>
      </c>
      <c r="K273" s="272" t="n">
        <v>62.09</v>
      </c>
    </row>
    <row r="274" customFormat="false" ht="15.75" hidden="false" customHeight="false" outlineLevel="0" collapsed="false">
      <c r="A274" s="0" t="s">
        <v>363</v>
      </c>
      <c r="B274" s="272" t="n">
        <v>4108.38</v>
      </c>
      <c r="C274" s="272" t="n">
        <v>39.089</v>
      </c>
      <c r="D274" s="272" t="n">
        <v>41.5349</v>
      </c>
      <c r="E274" s="272" t="n">
        <v>42.7677</v>
      </c>
      <c r="F274" s="272" t="n">
        <v>2115.4104</v>
      </c>
      <c r="G274" s="272" t="n">
        <v>35.9965</v>
      </c>
      <c r="H274" s="272" t="n">
        <v>39.6845</v>
      </c>
      <c r="I274" s="272" t="n">
        <v>40.7129</v>
      </c>
      <c r="J274" s="272" t="n">
        <v>31135</v>
      </c>
      <c r="K274" s="272" t="n">
        <v>57.03</v>
      </c>
    </row>
    <row r="275" customFormat="false" ht="15.75" hidden="false" customHeight="false" outlineLevel="0" collapsed="false">
      <c r="A275" s="0" t="s">
        <v>364</v>
      </c>
      <c r="B275" s="272" t="n">
        <v>2108.9552</v>
      </c>
      <c r="C275" s="272" t="n">
        <v>36.9773</v>
      </c>
      <c r="D275" s="272" t="n">
        <v>39.9716</v>
      </c>
      <c r="E275" s="272" t="n">
        <v>41.0324</v>
      </c>
      <c r="F275" s="272" t="n">
        <v>1130.1552</v>
      </c>
      <c r="G275" s="272" t="n">
        <v>33.9161</v>
      </c>
      <c r="H275" s="272" t="n">
        <v>38.2258</v>
      </c>
      <c r="I275" s="272" t="n">
        <v>39.4364</v>
      </c>
      <c r="J275" s="272" t="n">
        <v>26644.4</v>
      </c>
      <c r="K275" s="272" t="n">
        <v>59.92</v>
      </c>
    </row>
    <row r="276" customFormat="false" ht="15.75" hidden="false" customHeight="false" outlineLevel="0" collapsed="false">
      <c r="A276" s="0" t="s">
        <v>365</v>
      </c>
      <c r="B276" s="272" t="n">
        <v>1122.6296</v>
      </c>
      <c r="C276" s="272" t="n">
        <v>34.8476</v>
      </c>
      <c r="D276" s="272" t="n">
        <v>38.7123</v>
      </c>
      <c r="E276" s="272" t="n">
        <v>39.8771</v>
      </c>
      <c r="F276" s="272" t="n">
        <v>613.4136</v>
      </c>
      <c r="G276" s="272" t="n">
        <v>31.937</v>
      </c>
      <c r="H276" s="272" t="n">
        <v>37.4499</v>
      </c>
      <c r="I276" s="272" t="n">
        <v>38.9132</v>
      </c>
      <c r="J276" s="272" t="n">
        <v>18914.85</v>
      </c>
      <c r="K276" s="272" t="n">
        <v>32.52</v>
      </c>
    </row>
    <row r="277" customFormat="false" ht="15.75" hidden="false" customHeight="false" outlineLevel="0" collapsed="false">
      <c r="A277" s="0" t="s">
        <v>366</v>
      </c>
      <c r="B277" s="272" t="n">
        <v>5067.2504</v>
      </c>
      <c r="C277" s="272" t="n">
        <v>40.0987</v>
      </c>
      <c r="D277" s="272" t="n">
        <v>42.2494</v>
      </c>
      <c r="E277" s="272" t="n">
        <v>43.6023</v>
      </c>
      <c r="F277" s="272" t="n">
        <v>3898.0736</v>
      </c>
      <c r="G277" s="272" t="n">
        <v>38.0472</v>
      </c>
      <c r="H277" s="272" t="n">
        <v>40.8611</v>
      </c>
      <c r="I277" s="272" t="n">
        <v>41.9468</v>
      </c>
      <c r="J277" s="272" t="n">
        <v>25406.92</v>
      </c>
      <c r="K277" s="272" t="n">
        <v>44.59</v>
      </c>
    </row>
    <row r="278" customFormat="false" ht="15.75" hidden="false" customHeight="false" outlineLevel="0" collapsed="false">
      <c r="A278" s="0" t="s">
        <v>367</v>
      </c>
      <c r="B278" s="272" t="n">
        <v>2329.264</v>
      </c>
      <c r="C278" s="272" t="n">
        <v>37.9852</v>
      </c>
      <c r="D278" s="272" t="n">
        <v>40.6501</v>
      </c>
      <c r="E278" s="272" t="n">
        <v>41.7552</v>
      </c>
      <c r="F278" s="272" t="n">
        <v>2115.4104</v>
      </c>
      <c r="G278" s="272" t="n">
        <v>35.9965</v>
      </c>
      <c r="H278" s="272" t="n">
        <v>39.6845</v>
      </c>
      <c r="I278" s="272" t="n">
        <v>40.7129</v>
      </c>
      <c r="J278" s="272" t="n">
        <v>21783.82</v>
      </c>
      <c r="K278" s="272" t="n">
        <v>42.95</v>
      </c>
    </row>
    <row r="279" customFormat="false" ht="15.75" hidden="false" customHeight="false" outlineLevel="0" collapsed="false">
      <c r="A279" s="0" t="s">
        <v>368</v>
      </c>
      <c r="B279" s="272" t="n">
        <v>1262.5208</v>
      </c>
      <c r="C279" s="272" t="n">
        <v>35.8627</v>
      </c>
      <c r="D279" s="272" t="n">
        <v>39.4581</v>
      </c>
      <c r="E279" s="272" t="n">
        <v>40.5478</v>
      </c>
      <c r="F279" s="272" t="n">
        <v>1130.1552</v>
      </c>
      <c r="G279" s="272" t="n">
        <v>33.9161</v>
      </c>
      <c r="H279" s="272" t="n">
        <v>38.2258</v>
      </c>
      <c r="I279" s="272" t="n">
        <v>39.4364</v>
      </c>
      <c r="J279" s="272" t="n">
        <v>25581.62</v>
      </c>
      <c r="K279" s="272" t="n">
        <v>47.98</v>
      </c>
    </row>
    <row r="280" customFormat="false" ht="15.75" hidden="false" customHeight="false" outlineLevel="0" collapsed="false">
      <c r="A280" s="0" t="s">
        <v>369</v>
      </c>
      <c r="B280" s="272" t="n">
        <v>648.3968</v>
      </c>
      <c r="C280" s="272" t="n">
        <v>33.7351</v>
      </c>
      <c r="D280" s="272" t="n">
        <v>38.0364</v>
      </c>
      <c r="E280" s="272" t="n">
        <v>39.3418</v>
      </c>
      <c r="F280" s="272" t="n">
        <v>613.4136</v>
      </c>
      <c r="G280" s="272" t="n">
        <v>31.937</v>
      </c>
      <c r="H280" s="272" t="n">
        <v>37.4499</v>
      </c>
      <c r="I280" s="272" t="n">
        <v>38.9132</v>
      </c>
      <c r="J280" s="272" t="n">
        <v>23874.83</v>
      </c>
      <c r="K280" s="272" t="n">
        <v>45.88</v>
      </c>
    </row>
    <row r="281" customFormat="false" ht="15.75" hidden="false" customHeight="false" outlineLevel="0" collapsed="false">
      <c r="A281" s="0" t="s">
        <v>370</v>
      </c>
      <c r="B281" s="272" t="n">
        <v>30085.6872</v>
      </c>
      <c r="C281" s="272" t="n">
        <v>39.4381</v>
      </c>
      <c r="D281" s="272" t="n">
        <v>40.7808</v>
      </c>
      <c r="E281" s="272" t="n">
        <v>43.9288</v>
      </c>
      <c r="F281" s="272" t="n">
        <v>6867.908</v>
      </c>
      <c r="G281" s="272" t="n">
        <v>37.1877</v>
      </c>
      <c r="H281" s="272" t="n">
        <v>39.2417</v>
      </c>
      <c r="I281" s="272" t="n">
        <v>42.2177</v>
      </c>
      <c r="J281" s="272" t="n">
        <v>86189.38</v>
      </c>
      <c r="K281" s="272" t="n">
        <v>130.74</v>
      </c>
    </row>
    <row r="282" customFormat="false" ht="15.75" hidden="false" customHeight="false" outlineLevel="0" collapsed="false">
      <c r="A282" s="0" t="s">
        <v>371</v>
      </c>
      <c r="B282" s="272" t="n">
        <v>8353.0368</v>
      </c>
      <c r="C282" s="272" t="n">
        <v>37.8448</v>
      </c>
      <c r="D282" s="272" t="n">
        <v>39.5793</v>
      </c>
      <c r="E282" s="272" t="n">
        <v>42.7345</v>
      </c>
      <c r="F282" s="272" t="n">
        <v>3591.128</v>
      </c>
      <c r="G282" s="272" t="n">
        <v>35.7622</v>
      </c>
      <c r="H282" s="272" t="n">
        <v>38.6622</v>
      </c>
      <c r="I282" s="272" t="n">
        <v>41.0844</v>
      </c>
      <c r="J282" s="272" t="n">
        <v>67139.45</v>
      </c>
      <c r="K282" s="272" t="n">
        <v>97.16</v>
      </c>
    </row>
    <row r="283" customFormat="false" ht="15.75" hidden="false" customHeight="false" outlineLevel="0" collapsed="false">
      <c r="A283" s="0" t="s">
        <v>372</v>
      </c>
      <c r="B283" s="272" t="n">
        <v>3697.7152</v>
      </c>
      <c r="C283" s="272" t="n">
        <v>36.4673</v>
      </c>
      <c r="D283" s="272" t="n">
        <v>38.8066</v>
      </c>
      <c r="E283" s="272" t="n">
        <v>41.3609</v>
      </c>
      <c r="F283" s="272" t="n">
        <v>2035.9144</v>
      </c>
      <c r="G283" s="272" t="n">
        <v>34.0968</v>
      </c>
      <c r="H283" s="272" t="n">
        <v>37.871</v>
      </c>
      <c r="I283" s="272" t="n">
        <v>39.7226</v>
      </c>
      <c r="J283" s="272" t="n">
        <v>58951.28</v>
      </c>
      <c r="K283" s="272" t="n">
        <v>97.18</v>
      </c>
    </row>
    <row r="284" customFormat="false" ht="15.75" hidden="false" customHeight="false" outlineLevel="0" collapsed="false">
      <c r="A284" s="0" t="s">
        <v>373</v>
      </c>
      <c r="B284" s="272" t="n">
        <v>1986.252</v>
      </c>
      <c r="C284" s="272" t="n">
        <v>34.8384</v>
      </c>
      <c r="D284" s="272" t="n">
        <v>38.1144</v>
      </c>
      <c r="E284" s="272" t="n">
        <v>40.1286</v>
      </c>
      <c r="F284" s="272" t="n">
        <v>1203.2432</v>
      </c>
      <c r="G284" s="272" t="n">
        <v>32.3049</v>
      </c>
      <c r="H284" s="272" t="n">
        <v>37.3942</v>
      </c>
      <c r="I284" s="272" t="n">
        <v>38.9071</v>
      </c>
      <c r="J284" s="272" t="n">
        <v>54252.84</v>
      </c>
      <c r="K284" s="272" t="n">
        <v>78.95</v>
      </c>
    </row>
    <row r="285" customFormat="false" ht="15.75" hidden="false" customHeight="false" outlineLevel="0" collapsed="false">
      <c r="A285" s="0" t="s">
        <v>374</v>
      </c>
      <c r="B285" s="272" t="n">
        <v>13527.1888</v>
      </c>
      <c r="C285" s="272" t="n">
        <v>38.5446</v>
      </c>
      <c r="D285" s="272" t="n">
        <v>40.0413</v>
      </c>
      <c r="E285" s="272" t="n">
        <v>43.2869</v>
      </c>
      <c r="F285" s="272" t="n">
        <v>6867.908</v>
      </c>
      <c r="G285" s="272" t="n">
        <v>37.1877</v>
      </c>
      <c r="H285" s="272" t="n">
        <v>39.2417</v>
      </c>
      <c r="I285" s="272" t="n">
        <v>42.2177</v>
      </c>
      <c r="J285" s="272" t="n">
        <v>76112.68</v>
      </c>
      <c r="K285" s="272" t="n">
        <v>112.04</v>
      </c>
    </row>
    <row r="286" customFormat="false" ht="15.75" hidden="false" customHeight="false" outlineLevel="0" collapsed="false">
      <c r="A286" s="0" t="s">
        <v>375</v>
      </c>
      <c r="B286" s="272" t="n">
        <v>4312.228</v>
      </c>
      <c r="C286" s="272" t="n">
        <v>37.1545</v>
      </c>
      <c r="D286" s="272" t="n">
        <v>39.1615</v>
      </c>
      <c r="E286" s="272" t="n">
        <v>41.9981</v>
      </c>
      <c r="F286" s="272" t="n">
        <v>3591.128</v>
      </c>
      <c r="G286" s="272" t="n">
        <v>35.7622</v>
      </c>
      <c r="H286" s="272" t="n">
        <v>38.6622</v>
      </c>
      <c r="I286" s="272" t="n">
        <v>41.0844</v>
      </c>
      <c r="J286" s="272" t="n">
        <v>63181.24</v>
      </c>
      <c r="K286" s="272" t="n">
        <v>91.34</v>
      </c>
    </row>
    <row r="287" customFormat="false" ht="15.75" hidden="false" customHeight="false" outlineLevel="0" collapsed="false">
      <c r="A287" s="0" t="s">
        <v>376</v>
      </c>
      <c r="B287" s="272" t="n">
        <v>2156.3976</v>
      </c>
      <c r="C287" s="272" t="n">
        <v>35.625</v>
      </c>
      <c r="D287" s="272" t="n">
        <v>38.5248</v>
      </c>
      <c r="E287" s="272" t="n">
        <v>40.8376</v>
      </c>
      <c r="F287" s="272" t="n">
        <v>2035.9144</v>
      </c>
      <c r="G287" s="272" t="n">
        <v>34.0968</v>
      </c>
      <c r="H287" s="272" t="n">
        <v>37.871</v>
      </c>
      <c r="I287" s="272" t="n">
        <v>39.7226</v>
      </c>
      <c r="J287" s="272" t="n">
        <v>56743.2</v>
      </c>
      <c r="K287" s="272" t="n">
        <v>88.78</v>
      </c>
    </row>
    <row r="288" customFormat="false" ht="15.75" hidden="false" customHeight="false" outlineLevel="0" collapsed="false">
      <c r="A288" s="0" t="s">
        <v>377</v>
      </c>
      <c r="B288" s="272" t="n">
        <v>1160.2816</v>
      </c>
      <c r="C288" s="272" t="n">
        <v>33.8575</v>
      </c>
      <c r="D288" s="272" t="n">
        <v>37.7432</v>
      </c>
      <c r="E288" s="272" t="n">
        <v>39.5142</v>
      </c>
      <c r="F288" s="272" t="n">
        <v>1203.2432</v>
      </c>
      <c r="G288" s="272" t="n">
        <v>32.3049</v>
      </c>
      <c r="H288" s="272" t="n">
        <v>37.3942</v>
      </c>
      <c r="I288" s="272" t="n">
        <v>38.9071</v>
      </c>
      <c r="J288" s="272" t="n">
        <v>52654.93</v>
      </c>
      <c r="K288" s="272" t="n">
        <v>75.08</v>
      </c>
    </row>
    <row r="289" customFormat="false" ht="15.75" hidden="false" customHeight="false" outlineLevel="0" collapsed="false">
      <c r="A289" s="0" t="s">
        <v>378</v>
      </c>
      <c r="B289" s="272" t="n">
        <v>26234.624</v>
      </c>
      <c r="C289" s="272" t="n">
        <v>40.2312</v>
      </c>
      <c r="D289" s="272" t="n">
        <v>44.0062</v>
      </c>
      <c r="E289" s="272" t="n">
        <v>45.3861</v>
      </c>
      <c r="F289" s="272" t="n">
        <v>7142.4424</v>
      </c>
      <c r="G289" s="272" t="n">
        <v>37.8061</v>
      </c>
      <c r="H289" s="272" t="n">
        <v>42.7537</v>
      </c>
      <c r="I289" s="272" t="n">
        <v>43.3809</v>
      </c>
      <c r="J289" s="272" t="n">
        <v>74499.97</v>
      </c>
      <c r="K289" s="272" t="n">
        <v>108.47</v>
      </c>
    </row>
    <row r="290" customFormat="false" ht="15.75" hidden="false" customHeight="false" outlineLevel="0" collapsed="false">
      <c r="A290" s="0" t="s">
        <v>379</v>
      </c>
      <c r="B290" s="272" t="n">
        <v>8356.6888</v>
      </c>
      <c r="C290" s="272" t="n">
        <v>38.5512</v>
      </c>
      <c r="D290" s="272" t="n">
        <v>43.1116</v>
      </c>
      <c r="E290" s="272" t="n">
        <v>44.005</v>
      </c>
      <c r="F290" s="272" t="n">
        <v>3773.6792</v>
      </c>
      <c r="G290" s="272" t="n">
        <v>36.412</v>
      </c>
      <c r="H290" s="272" t="n">
        <v>41.8674</v>
      </c>
      <c r="I290" s="272" t="n">
        <v>41.9967</v>
      </c>
      <c r="J290" s="272" t="n">
        <v>78750.7</v>
      </c>
      <c r="K290" s="272" t="n">
        <v>110.07</v>
      </c>
    </row>
    <row r="291" customFormat="false" ht="15.75" hidden="false" customHeight="false" outlineLevel="0" collapsed="false">
      <c r="A291" s="0" t="s">
        <v>380</v>
      </c>
      <c r="B291" s="272" t="n">
        <v>3918.8408</v>
      </c>
      <c r="C291" s="272" t="n">
        <v>37.1916</v>
      </c>
      <c r="D291" s="272" t="n">
        <v>42.0752</v>
      </c>
      <c r="E291" s="272" t="n">
        <v>42.4511</v>
      </c>
      <c r="F291" s="272" t="n">
        <v>2152.7936</v>
      </c>
      <c r="G291" s="272" t="n">
        <v>34.8398</v>
      </c>
      <c r="H291" s="272" t="n">
        <v>40.8462</v>
      </c>
      <c r="I291" s="272" t="n">
        <v>40.6036</v>
      </c>
      <c r="J291" s="272" t="n">
        <v>69509.16</v>
      </c>
      <c r="K291" s="272" t="n">
        <v>103.28</v>
      </c>
    </row>
    <row r="292" customFormat="false" ht="15.75" hidden="false" customHeight="false" outlineLevel="0" collapsed="false">
      <c r="A292" s="0" t="s">
        <v>381</v>
      </c>
      <c r="B292" s="272" t="n">
        <v>2040.8672</v>
      </c>
      <c r="C292" s="272" t="n">
        <v>35.6374</v>
      </c>
      <c r="D292" s="272" t="n">
        <v>41.0765</v>
      </c>
      <c r="E292" s="272" t="n">
        <v>40.9806</v>
      </c>
      <c r="F292" s="272" t="n">
        <v>1305.7056</v>
      </c>
      <c r="G292" s="272" t="n">
        <v>33.2234</v>
      </c>
      <c r="H292" s="272" t="n">
        <v>40.1867</v>
      </c>
      <c r="I292" s="272" t="n">
        <v>39.7007</v>
      </c>
      <c r="J292" s="272" t="n">
        <v>49900.43</v>
      </c>
      <c r="K292" s="272" t="n">
        <v>75.89</v>
      </c>
    </row>
    <row r="293" customFormat="false" ht="15.75" hidden="false" customHeight="false" outlineLevel="0" collapsed="false">
      <c r="A293" s="0" t="s">
        <v>382</v>
      </c>
      <c r="B293" s="272" t="n">
        <v>12402.5896</v>
      </c>
      <c r="C293" s="272" t="n">
        <v>39.2917</v>
      </c>
      <c r="D293" s="272" t="n">
        <v>43.5478</v>
      </c>
      <c r="E293" s="272" t="n">
        <v>44.6834</v>
      </c>
      <c r="F293" s="272" t="n">
        <v>7142.4424</v>
      </c>
      <c r="G293" s="272" t="n">
        <v>37.8061</v>
      </c>
      <c r="H293" s="272" t="n">
        <v>42.7537</v>
      </c>
      <c r="I293" s="272" t="n">
        <v>43.3809</v>
      </c>
      <c r="J293" s="272" t="n">
        <v>87467.21</v>
      </c>
      <c r="K293" s="272" t="n">
        <v>130.4</v>
      </c>
    </row>
    <row r="294" customFormat="false" ht="15.75" hidden="false" customHeight="false" outlineLevel="0" collapsed="false">
      <c r="A294" s="0" t="s">
        <v>383</v>
      </c>
      <c r="B294" s="272" t="n">
        <v>4438.808</v>
      </c>
      <c r="C294" s="272" t="n">
        <v>37.8525</v>
      </c>
      <c r="D294" s="272" t="n">
        <v>42.5414</v>
      </c>
      <c r="E294" s="272" t="n">
        <v>43.1387</v>
      </c>
      <c r="F294" s="272" t="n">
        <v>3773.6792</v>
      </c>
      <c r="G294" s="272" t="n">
        <v>36.412</v>
      </c>
      <c r="H294" s="272" t="n">
        <v>41.8674</v>
      </c>
      <c r="I294" s="272" t="n">
        <v>41.9967</v>
      </c>
      <c r="J294" s="272" t="n">
        <v>74521.76</v>
      </c>
      <c r="K294" s="272" t="n">
        <v>111.59</v>
      </c>
    </row>
    <row r="295" customFormat="false" ht="15.75" hidden="false" customHeight="false" outlineLevel="0" collapsed="false">
      <c r="A295" s="0" t="s">
        <v>384</v>
      </c>
      <c r="B295" s="272" t="n">
        <v>2206.676</v>
      </c>
      <c r="C295" s="272" t="n">
        <v>36.388</v>
      </c>
      <c r="D295" s="272" t="n">
        <v>41.6172</v>
      </c>
      <c r="E295" s="272" t="n">
        <v>41.7126</v>
      </c>
      <c r="F295" s="272" t="n">
        <v>2152.7936</v>
      </c>
      <c r="G295" s="272" t="n">
        <v>34.8398</v>
      </c>
      <c r="H295" s="272" t="n">
        <v>40.8462</v>
      </c>
      <c r="I295" s="272" t="n">
        <v>40.6036</v>
      </c>
      <c r="J295" s="272" t="n">
        <v>66692.44</v>
      </c>
      <c r="K295" s="272" t="n">
        <v>98.63</v>
      </c>
    </row>
    <row r="296" customFormat="false" ht="15.75" hidden="false" customHeight="false" outlineLevel="0" collapsed="false">
      <c r="A296" s="0" t="s">
        <v>385</v>
      </c>
      <c r="B296" s="272" t="n">
        <v>1150.7904</v>
      </c>
      <c r="C296" s="272" t="n">
        <v>34.7283</v>
      </c>
      <c r="D296" s="272" t="n">
        <v>40.6517</v>
      </c>
      <c r="E296" s="272" t="n">
        <v>40.4121</v>
      </c>
      <c r="F296" s="272" t="n">
        <v>1305.7056</v>
      </c>
      <c r="G296" s="272" t="n">
        <v>33.2234</v>
      </c>
      <c r="H296" s="272" t="n">
        <v>40.1867</v>
      </c>
      <c r="I296" s="272" t="n">
        <v>39.7007</v>
      </c>
      <c r="J296" s="272" t="n">
        <v>61068.85</v>
      </c>
      <c r="K296" s="272" t="n">
        <v>90.46</v>
      </c>
    </row>
    <row r="297" customFormat="false" ht="15.75" hidden="false" customHeight="false" outlineLevel="0" collapsed="false">
      <c r="A297" s="0" t="s">
        <v>386</v>
      </c>
      <c r="B297" s="272" t="n">
        <v>74815.1808</v>
      </c>
      <c r="C297" s="272" t="n">
        <v>39.7326</v>
      </c>
      <c r="D297" s="272" t="n">
        <v>42.2211</v>
      </c>
      <c r="E297" s="272" t="n">
        <v>44.2188</v>
      </c>
      <c r="F297" s="272" t="n">
        <v>9929.5712</v>
      </c>
      <c r="G297" s="272" t="n">
        <v>35.5851</v>
      </c>
      <c r="H297" s="272" t="n">
        <v>41.0507</v>
      </c>
      <c r="I297" s="272" t="n">
        <v>43.3628</v>
      </c>
      <c r="J297" s="272" t="n">
        <v>116050</v>
      </c>
      <c r="K297" s="272" t="n">
        <v>194.19</v>
      </c>
    </row>
    <row r="298" customFormat="false" ht="15.75" hidden="false" customHeight="false" outlineLevel="0" collapsed="false">
      <c r="A298" s="0" t="s">
        <v>387</v>
      </c>
      <c r="B298" s="272" t="n">
        <v>17332.4904</v>
      </c>
      <c r="C298" s="272" t="n">
        <v>36.378</v>
      </c>
      <c r="D298" s="272" t="n">
        <v>41.2866</v>
      </c>
      <c r="E298" s="272" t="n">
        <v>43.5028</v>
      </c>
      <c r="F298" s="272" t="n">
        <v>3439.1632</v>
      </c>
      <c r="G298" s="272" t="n">
        <v>34.4956</v>
      </c>
      <c r="H298" s="272" t="n">
        <v>40.2336</v>
      </c>
      <c r="I298" s="272" t="n">
        <v>42.6657</v>
      </c>
      <c r="J298" s="272" t="n">
        <v>80711.7</v>
      </c>
      <c r="K298" s="272" t="n">
        <v>132.91</v>
      </c>
    </row>
    <row r="299" customFormat="false" ht="15.75" hidden="false" customHeight="false" outlineLevel="0" collapsed="false">
      <c r="A299" s="0" t="s">
        <v>388</v>
      </c>
      <c r="B299" s="272" t="n">
        <v>4650.9976</v>
      </c>
      <c r="C299" s="272" t="n">
        <v>35.0537</v>
      </c>
      <c r="D299" s="272" t="n">
        <v>40.391</v>
      </c>
      <c r="E299" s="272" t="n">
        <v>42.7476</v>
      </c>
      <c r="F299" s="272" t="n">
        <v>1579.4048</v>
      </c>
      <c r="G299" s="272" t="n">
        <v>33.1492</v>
      </c>
      <c r="H299" s="272" t="n">
        <v>39.1129</v>
      </c>
      <c r="I299" s="272" t="n">
        <v>41.6485</v>
      </c>
      <c r="J299" s="272" t="n">
        <v>66370.07</v>
      </c>
      <c r="K299" s="272" t="n">
        <v>107.03</v>
      </c>
    </row>
    <row r="300" customFormat="false" ht="15.75" hidden="false" customHeight="false" outlineLevel="0" collapsed="false">
      <c r="A300" s="0" t="s">
        <v>389</v>
      </c>
      <c r="B300" s="272" t="n">
        <v>1810.6144</v>
      </c>
      <c r="C300" s="272" t="n">
        <v>33.8241</v>
      </c>
      <c r="D300" s="272" t="n">
        <v>39.4975</v>
      </c>
      <c r="E300" s="272" t="n">
        <v>41.9937</v>
      </c>
      <c r="F300" s="272" t="n">
        <v>832.7144</v>
      </c>
      <c r="G300" s="272" t="n">
        <v>31.5573</v>
      </c>
      <c r="H300" s="272" t="n">
        <v>38.5155</v>
      </c>
      <c r="I300" s="272" t="n">
        <v>41.1194</v>
      </c>
      <c r="J300" s="272" t="n">
        <v>60776.64</v>
      </c>
      <c r="K300" s="272" t="n">
        <v>101.54</v>
      </c>
    </row>
    <row r="301" customFormat="false" ht="15.75" hidden="false" customHeight="false" outlineLevel="0" collapsed="false">
      <c r="A301" s="0" t="s">
        <v>390</v>
      </c>
      <c r="B301" s="272" t="n">
        <v>35416.968</v>
      </c>
      <c r="C301" s="272" t="n">
        <v>37.7145</v>
      </c>
      <c r="D301" s="272" t="n">
        <v>41.6673</v>
      </c>
      <c r="E301" s="272" t="n">
        <v>43.7959</v>
      </c>
      <c r="F301" s="272" t="n">
        <v>9929.5712</v>
      </c>
      <c r="G301" s="272" t="n">
        <v>35.5851</v>
      </c>
      <c r="H301" s="272" t="n">
        <v>41.0507</v>
      </c>
      <c r="I301" s="272" t="n">
        <v>43.3628</v>
      </c>
      <c r="J301" s="272" t="n">
        <v>99726.42</v>
      </c>
      <c r="K301" s="272" t="n">
        <v>164.93</v>
      </c>
    </row>
    <row r="302" customFormat="false" ht="15.75" hidden="false" customHeight="false" outlineLevel="0" collapsed="false">
      <c r="A302" s="0" t="s">
        <v>391</v>
      </c>
      <c r="B302" s="272" t="n">
        <v>7563.4024</v>
      </c>
      <c r="C302" s="272" t="n">
        <v>35.6177</v>
      </c>
      <c r="D302" s="272" t="n">
        <v>40.7988</v>
      </c>
      <c r="E302" s="272" t="n">
        <v>43.0964</v>
      </c>
      <c r="F302" s="272" t="n">
        <v>3439.1632</v>
      </c>
      <c r="G302" s="272" t="n">
        <v>34.4956</v>
      </c>
      <c r="H302" s="272" t="n">
        <v>40.2336</v>
      </c>
      <c r="I302" s="272" t="n">
        <v>42.6657</v>
      </c>
      <c r="J302" s="272" t="n">
        <v>72893.82</v>
      </c>
      <c r="K302" s="272" t="n">
        <v>128.48</v>
      </c>
    </row>
    <row r="303" customFormat="false" ht="15.75" hidden="false" customHeight="false" outlineLevel="0" collapsed="false">
      <c r="A303" s="0" t="s">
        <v>392</v>
      </c>
      <c r="B303" s="272" t="n">
        <v>2444.7344</v>
      </c>
      <c r="C303" s="272" t="n">
        <v>34.473</v>
      </c>
      <c r="D303" s="272" t="n">
        <v>40.0675</v>
      </c>
      <c r="E303" s="272" t="n">
        <v>42.4737</v>
      </c>
      <c r="F303" s="272" t="n">
        <v>1579.4048</v>
      </c>
      <c r="G303" s="272" t="n">
        <v>33.1492</v>
      </c>
      <c r="H303" s="272" t="n">
        <v>39.1129</v>
      </c>
      <c r="I303" s="272" t="n">
        <v>41.6485</v>
      </c>
      <c r="J303" s="272" t="n">
        <v>49146.3</v>
      </c>
      <c r="K303" s="272" t="n">
        <v>88.88</v>
      </c>
    </row>
    <row r="304" customFormat="false" ht="15.75" hidden="false" customHeight="false" outlineLevel="0" collapsed="false">
      <c r="A304" s="0" t="s">
        <v>393</v>
      </c>
      <c r="B304" s="272" t="n">
        <v>1041.324</v>
      </c>
      <c r="C304" s="272" t="n">
        <v>33.065</v>
      </c>
      <c r="D304" s="272" t="n">
        <v>39.0103</v>
      </c>
      <c r="E304" s="272" t="n">
        <v>41.577</v>
      </c>
      <c r="F304" s="272" t="n">
        <v>832.7144</v>
      </c>
      <c r="G304" s="272" t="n">
        <v>31.5573</v>
      </c>
      <c r="H304" s="272" t="n">
        <v>38.5155</v>
      </c>
      <c r="I304" s="272" t="n">
        <v>41.1194</v>
      </c>
      <c r="J304" s="272" t="n">
        <v>59536.18</v>
      </c>
      <c r="K304" s="272" t="n">
        <v>91.63</v>
      </c>
    </row>
    <row r="305" customFormat="false" ht="15.75" hidden="false" customHeight="false" outlineLevel="0" collapsed="false">
      <c r="A305" s="0" t="s">
        <v>394</v>
      </c>
      <c r="B305" s="272" t="n">
        <v>2535.5288</v>
      </c>
      <c r="C305" s="272" t="n">
        <v>41.5596</v>
      </c>
      <c r="D305" s="272" t="n">
        <v>43.2842</v>
      </c>
      <c r="E305" s="272" t="n">
        <v>44.8875</v>
      </c>
      <c r="F305" s="272" t="n">
        <v>2737.348</v>
      </c>
      <c r="G305" s="272" t="n">
        <v>42.5133</v>
      </c>
      <c r="H305" s="272" t="n">
        <v>43.6964</v>
      </c>
      <c r="I305" s="272" t="n">
        <v>44.8308</v>
      </c>
      <c r="J305" s="272" t="n">
        <v>27144.24</v>
      </c>
      <c r="K305" s="272" t="n">
        <v>54.68</v>
      </c>
    </row>
    <row r="306" customFormat="false" ht="15.75" hidden="false" customHeight="false" outlineLevel="0" collapsed="false">
      <c r="A306" s="0" t="s">
        <v>395</v>
      </c>
      <c r="B306" s="272" t="n">
        <v>1219.4424</v>
      </c>
      <c r="C306" s="272" t="n">
        <v>40.0331</v>
      </c>
      <c r="D306" s="272" t="n">
        <v>42.0761</v>
      </c>
      <c r="E306" s="272" t="n">
        <v>43.3571</v>
      </c>
      <c r="F306" s="272" t="n">
        <v>1507.0352</v>
      </c>
      <c r="G306" s="272" t="n">
        <v>40.1863</v>
      </c>
      <c r="H306" s="272" t="n">
        <v>42.2854</v>
      </c>
      <c r="I306" s="272" t="n">
        <v>43.3094</v>
      </c>
      <c r="J306" s="272" t="n">
        <v>23717.65</v>
      </c>
      <c r="K306" s="272" t="n">
        <v>47.46</v>
      </c>
    </row>
    <row r="307" customFormat="false" ht="15.75" hidden="false" customHeight="false" outlineLevel="0" collapsed="false">
      <c r="A307" s="0" t="s">
        <v>396</v>
      </c>
      <c r="B307" s="272" t="n">
        <v>665.6944</v>
      </c>
      <c r="C307" s="272" t="n">
        <v>38.2011</v>
      </c>
      <c r="D307" s="272" t="n">
        <v>41.1679</v>
      </c>
      <c r="E307" s="272" t="n">
        <v>42.358</v>
      </c>
      <c r="F307" s="272" t="n">
        <v>849.6976</v>
      </c>
      <c r="G307" s="272" t="n">
        <v>37.8309</v>
      </c>
      <c r="H307" s="272" t="n">
        <v>41.2858</v>
      </c>
      <c r="I307" s="272" t="n">
        <v>42.3485</v>
      </c>
      <c r="J307" s="272" t="n">
        <v>21109.02</v>
      </c>
      <c r="K307" s="272" t="n">
        <v>47.22</v>
      </c>
    </row>
    <row r="308" customFormat="false" ht="15.75" hidden="false" customHeight="false" outlineLevel="0" collapsed="false">
      <c r="A308" s="0" t="s">
        <v>397</v>
      </c>
      <c r="B308" s="272" t="n">
        <v>385.4504</v>
      </c>
      <c r="C308" s="272" t="n">
        <v>36.2326</v>
      </c>
      <c r="D308" s="272" t="n">
        <v>40.1404</v>
      </c>
      <c r="E308" s="272" t="n">
        <v>41.3163</v>
      </c>
      <c r="F308" s="272" t="n">
        <v>470.728</v>
      </c>
      <c r="G308" s="272" t="n">
        <v>35.5144</v>
      </c>
      <c r="H308" s="272" t="n">
        <v>40.1048</v>
      </c>
      <c r="I308" s="272" t="n">
        <v>41.3283</v>
      </c>
      <c r="J308" s="272" t="n">
        <v>19543.12</v>
      </c>
      <c r="K308" s="272" t="n">
        <v>41.39</v>
      </c>
    </row>
    <row r="309" customFormat="false" ht="15.75" hidden="false" customHeight="false" outlineLevel="0" collapsed="false">
      <c r="A309" s="0" t="s">
        <v>398</v>
      </c>
      <c r="B309" s="272" t="n">
        <v>812.1096</v>
      </c>
      <c r="C309" s="272" t="n">
        <v>40.8229</v>
      </c>
      <c r="D309" s="272" t="n">
        <v>42.7333</v>
      </c>
      <c r="E309" s="272" t="n">
        <v>44.1602</v>
      </c>
      <c r="F309" s="272" t="n">
        <v>2737.348</v>
      </c>
      <c r="G309" s="272" t="n">
        <v>42.5133</v>
      </c>
      <c r="H309" s="272" t="n">
        <v>43.6964</v>
      </c>
      <c r="I309" s="272" t="n">
        <v>44.8308</v>
      </c>
      <c r="J309" s="272" t="n">
        <v>25178.93</v>
      </c>
      <c r="K309" s="272" t="n">
        <v>48.46</v>
      </c>
    </row>
    <row r="310" customFormat="false" ht="15.75" hidden="false" customHeight="false" outlineLevel="0" collapsed="false">
      <c r="A310" s="0" t="s">
        <v>399</v>
      </c>
      <c r="B310" s="272" t="n">
        <v>404.5704</v>
      </c>
      <c r="C310" s="272" t="n">
        <v>39.1599</v>
      </c>
      <c r="D310" s="272" t="n">
        <v>41.5799</v>
      </c>
      <c r="E310" s="272" t="n">
        <v>42.7801</v>
      </c>
      <c r="F310" s="272" t="n">
        <v>1507.0352</v>
      </c>
      <c r="G310" s="272" t="n">
        <v>40.1863</v>
      </c>
      <c r="H310" s="272" t="n">
        <v>42.2854</v>
      </c>
      <c r="I310" s="272" t="n">
        <v>43.3094</v>
      </c>
      <c r="J310" s="272" t="n">
        <v>22495.33</v>
      </c>
      <c r="K310" s="272" t="n">
        <v>45.76</v>
      </c>
    </row>
    <row r="311" customFormat="false" ht="15.75" hidden="false" customHeight="false" outlineLevel="0" collapsed="false">
      <c r="A311" s="0" t="s">
        <v>400</v>
      </c>
      <c r="B311" s="272" t="n">
        <v>200.784</v>
      </c>
      <c r="C311" s="272" t="n">
        <v>37.2156</v>
      </c>
      <c r="D311" s="272" t="n">
        <v>40.6804</v>
      </c>
      <c r="E311" s="272" t="n">
        <v>41.8341</v>
      </c>
      <c r="F311" s="272" t="n">
        <v>849.6976</v>
      </c>
      <c r="G311" s="272" t="n">
        <v>37.8309</v>
      </c>
      <c r="H311" s="272" t="n">
        <v>41.2858</v>
      </c>
      <c r="I311" s="272" t="n">
        <v>42.3485</v>
      </c>
      <c r="J311" s="272" t="n">
        <v>19679.82</v>
      </c>
      <c r="K311" s="272" t="n">
        <v>39.86</v>
      </c>
    </row>
    <row r="312" customFormat="false" ht="15.75" hidden="false" customHeight="false" outlineLevel="0" collapsed="false">
      <c r="A312" s="0" t="s">
        <v>401</v>
      </c>
      <c r="B312" s="272" t="n">
        <v>140.6872</v>
      </c>
      <c r="C312" s="272" t="n">
        <v>35.2607</v>
      </c>
      <c r="D312" s="272" t="n">
        <v>39.8311</v>
      </c>
      <c r="E312" s="272" t="n">
        <v>41.0438</v>
      </c>
      <c r="F312" s="272" t="n">
        <v>470.728</v>
      </c>
      <c r="G312" s="272" t="n">
        <v>35.5144</v>
      </c>
      <c r="H312" s="272" t="n">
        <v>40.1048</v>
      </c>
      <c r="I312" s="272" t="n">
        <v>41.3283</v>
      </c>
      <c r="J312" s="272" t="n">
        <v>18625.25</v>
      </c>
      <c r="K312" s="272" t="n">
        <v>42.1</v>
      </c>
    </row>
    <row r="313" customFormat="false" ht="15.75" hidden="false" customHeight="false" outlineLevel="0" collapsed="false">
      <c r="A313" s="0" t="s">
        <v>402</v>
      </c>
      <c r="B313" s="272" t="n">
        <v>5484.6808</v>
      </c>
      <c r="C313" s="272" t="n">
        <v>40.062</v>
      </c>
      <c r="D313" s="272" t="n">
        <v>42.2445</v>
      </c>
      <c r="E313" s="272" t="n">
        <v>43.6241</v>
      </c>
      <c r="F313" s="272" t="n">
        <v>3741.8648</v>
      </c>
      <c r="G313" s="272" t="n">
        <v>40.6059</v>
      </c>
      <c r="H313" s="272" t="n">
        <v>42.4882</v>
      </c>
      <c r="I313" s="272" t="n">
        <v>43.7393</v>
      </c>
      <c r="J313" s="272" t="n">
        <v>25971.27</v>
      </c>
      <c r="K313" s="272" t="n">
        <v>57.29</v>
      </c>
    </row>
    <row r="314" customFormat="false" ht="15.75" hidden="false" customHeight="false" outlineLevel="0" collapsed="false">
      <c r="A314" s="0" t="s">
        <v>403</v>
      </c>
      <c r="B314" s="272" t="n">
        <v>2461.8016</v>
      </c>
      <c r="C314" s="272" t="n">
        <v>37.9484</v>
      </c>
      <c r="D314" s="272" t="n">
        <v>40.6349</v>
      </c>
      <c r="E314" s="272" t="n">
        <v>41.7575</v>
      </c>
      <c r="F314" s="272" t="n">
        <v>2031.9568</v>
      </c>
      <c r="G314" s="272" t="n">
        <v>38.0453</v>
      </c>
      <c r="H314" s="272" t="n">
        <v>40.6705</v>
      </c>
      <c r="I314" s="272" t="n">
        <v>41.9111</v>
      </c>
      <c r="J314" s="272" t="n">
        <v>21915.71</v>
      </c>
      <c r="K314" s="272" t="n">
        <v>49.72</v>
      </c>
    </row>
    <row r="315" customFormat="false" ht="15.75" hidden="false" customHeight="false" outlineLevel="0" collapsed="false">
      <c r="A315" s="0" t="s">
        <v>404</v>
      </c>
      <c r="B315" s="272" t="n">
        <v>1238.6728</v>
      </c>
      <c r="C315" s="272" t="n">
        <v>35.8338</v>
      </c>
      <c r="D315" s="272" t="n">
        <v>39.4345</v>
      </c>
      <c r="E315" s="272" t="n">
        <v>40.5233</v>
      </c>
      <c r="F315" s="272" t="n">
        <v>1126.7328</v>
      </c>
      <c r="G315" s="272" t="n">
        <v>35.5906</v>
      </c>
      <c r="H315" s="272" t="n">
        <v>39.3381</v>
      </c>
      <c r="I315" s="272" t="n">
        <v>40.8163</v>
      </c>
      <c r="J315" s="272" t="n">
        <v>19376.61</v>
      </c>
      <c r="K315" s="272" t="n">
        <v>44.98</v>
      </c>
    </row>
    <row r="316" customFormat="false" ht="15.75" hidden="false" customHeight="false" outlineLevel="0" collapsed="false">
      <c r="A316" s="0" t="s">
        <v>405</v>
      </c>
      <c r="B316" s="272" t="n">
        <v>643.256</v>
      </c>
      <c r="C316" s="272" t="n">
        <v>33.7239</v>
      </c>
      <c r="D316" s="272" t="n">
        <v>38.0146</v>
      </c>
      <c r="E316" s="272" t="n">
        <v>39.3251</v>
      </c>
      <c r="F316" s="272" t="n">
        <v>602.6024</v>
      </c>
      <c r="G316" s="272" t="n">
        <v>33.2273</v>
      </c>
      <c r="H316" s="272" t="n">
        <v>37.8009</v>
      </c>
      <c r="I316" s="272" t="n">
        <v>39.7118</v>
      </c>
      <c r="J316" s="272" t="n">
        <v>17892.83</v>
      </c>
      <c r="K316" s="272" t="n">
        <v>41.99</v>
      </c>
    </row>
    <row r="317" customFormat="false" ht="15.75" hidden="false" customHeight="false" outlineLevel="0" collapsed="false">
      <c r="A317" s="0" t="s">
        <v>406</v>
      </c>
      <c r="B317" s="272" t="n">
        <v>2781.1616</v>
      </c>
      <c r="C317" s="272" t="n">
        <v>38.9891</v>
      </c>
      <c r="D317" s="272" t="n">
        <v>41.422</v>
      </c>
      <c r="E317" s="272" t="n">
        <v>42.6399</v>
      </c>
      <c r="F317" s="272" t="n">
        <v>3741.8648</v>
      </c>
      <c r="G317" s="272" t="n">
        <v>40.6059</v>
      </c>
      <c r="H317" s="272" t="n">
        <v>42.4882</v>
      </c>
      <c r="I317" s="272" t="n">
        <v>43.7393</v>
      </c>
      <c r="J317" s="272" t="n">
        <v>18139.36</v>
      </c>
      <c r="K317" s="272" t="n">
        <v>41.73</v>
      </c>
    </row>
    <row r="318" customFormat="false" ht="15.75" hidden="false" customHeight="false" outlineLevel="0" collapsed="false">
      <c r="A318" s="0" t="s">
        <v>407</v>
      </c>
      <c r="B318" s="272" t="n">
        <v>1171.3936</v>
      </c>
      <c r="C318" s="272" t="n">
        <v>36.8545</v>
      </c>
      <c r="D318" s="272" t="n">
        <v>39.8467</v>
      </c>
      <c r="E318" s="272" t="n">
        <v>40.9283</v>
      </c>
      <c r="F318" s="272" t="n">
        <v>2031.9568</v>
      </c>
      <c r="G318" s="272" t="n">
        <v>38.0453</v>
      </c>
      <c r="H318" s="272" t="n">
        <v>40.6705</v>
      </c>
      <c r="I318" s="272" t="n">
        <v>41.9111</v>
      </c>
      <c r="J318" s="272" t="n">
        <v>20272.53</v>
      </c>
      <c r="K318" s="272" t="n">
        <v>48.85</v>
      </c>
    </row>
    <row r="319" customFormat="false" ht="15.75" hidden="false" customHeight="false" outlineLevel="0" collapsed="false">
      <c r="A319" s="0" t="s">
        <v>408</v>
      </c>
      <c r="B319" s="272" t="n">
        <v>530.2192</v>
      </c>
      <c r="C319" s="272" t="n">
        <v>34.7346</v>
      </c>
      <c r="D319" s="272" t="n">
        <v>38.6472</v>
      </c>
      <c r="E319" s="272" t="n">
        <v>39.8348</v>
      </c>
      <c r="F319" s="272" t="n">
        <v>1126.7328</v>
      </c>
      <c r="G319" s="272" t="n">
        <v>35.5906</v>
      </c>
      <c r="H319" s="272" t="n">
        <v>39.3381</v>
      </c>
      <c r="I319" s="272" t="n">
        <v>40.8163</v>
      </c>
      <c r="J319" s="272" t="n">
        <v>18444.31</v>
      </c>
      <c r="K319" s="272" t="n">
        <v>42.69</v>
      </c>
    </row>
    <row r="320" customFormat="false" ht="15.75" hidden="false" customHeight="false" outlineLevel="0" collapsed="false">
      <c r="A320" s="0" t="s">
        <v>409</v>
      </c>
      <c r="B320" s="272" t="n">
        <v>286.0144</v>
      </c>
      <c r="C320" s="272" t="n">
        <v>32.7104</v>
      </c>
      <c r="D320" s="272" t="n">
        <v>37.6148</v>
      </c>
      <c r="E320" s="272" t="n">
        <v>39.0505</v>
      </c>
      <c r="F320" s="272" t="n">
        <v>602.6024</v>
      </c>
      <c r="G320" s="272" t="n">
        <v>33.2273</v>
      </c>
      <c r="H320" s="272" t="n">
        <v>37.8009</v>
      </c>
      <c r="I320" s="272" t="n">
        <v>39.7118</v>
      </c>
      <c r="J320" s="272" t="n">
        <v>18149.01</v>
      </c>
      <c r="K320" s="272" t="n">
        <v>40.93</v>
      </c>
    </row>
    <row r="321" customFormat="false" ht="15.75" hidden="false" customHeight="false" outlineLevel="0" collapsed="false">
      <c r="A321" s="0" t="s">
        <v>410</v>
      </c>
      <c r="B321" s="272" t="n">
        <v>14163.4408</v>
      </c>
      <c r="C321" s="272" t="n">
        <v>38.5162</v>
      </c>
      <c r="D321" s="272" t="n">
        <v>40.0475</v>
      </c>
      <c r="E321" s="272" t="n">
        <v>43.3272</v>
      </c>
      <c r="F321" s="272" t="n">
        <v>6590.0816</v>
      </c>
      <c r="G321" s="272" t="n">
        <v>40.5954</v>
      </c>
      <c r="H321" s="272" t="n">
        <v>42.0755</v>
      </c>
      <c r="I321" s="272" t="n">
        <v>44.2872</v>
      </c>
      <c r="J321" s="272" t="n">
        <v>46418.91</v>
      </c>
      <c r="K321" s="272" t="n">
        <v>90.76</v>
      </c>
    </row>
    <row r="322" customFormat="false" ht="15.75" hidden="false" customHeight="false" outlineLevel="0" collapsed="false">
      <c r="A322" s="0" t="s">
        <v>411</v>
      </c>
      <c r="B322" s="272" t="n">
        <v>4455.5208</v>
      </c>
      <c r="C322" s="272" t="n">
        <v>37.1333</v>
      </c>
      <c r="D322" s="272" t="n">
        <v>39.158</v>
      </c>
      <c r="E322" s="272" t="n">
        <v>41.9811</v>
      </c>
      <c r="F322" s="272" t="n">
        <v>3569.8936</v>
      </c>
      <c r="G322" s="272" t="n">
        <v>38.3994</v>
      </c>
      <c r="H322" s="272" t="n">
        <v>40.8781</v>
      </c>
      <c r="I322" s="272" t="n">
        <v>42.4429</v>
      </c>
      <c r="J322" s="272" t="n">
        <v>48571.79</v>
      </c>
      <c r="K322" s="272" t="n">
        <v>97.52</v>
      </c>
    </row>
    <row r="323" customFormat="false" ht="15.75" hidden="false" customHeight="false" outlineLevel="0" collapsed="false">
      <c r="A323" s="0" t="s">
        <v>412</v>
      </c>
      <c r="B323" s="272" t="n">
        <v>2125.0568</v>
      </c>
      <c r="C323" s="272" t="n">
        <v>35.6111</v>
      </c>
      <c r="D323" s="272" t="n">
        <v>38.5255</v>
      </c>
      <c r="E323" s="272" t="n">
        <v>40.8336</v>
      </c>
      <c r="F323" s="272" t="n">
        <v>2054.3344</v>
      </c>
      <c r="G323" s="272" t="n">
        <v>36.1385</v>
      </c>
      <c r="H323" s="272" t="n">
        <v>39.8997</v>
      </c>
      <c r="I323" s="272" t="n">
        <v>41.0121</v>
      </c>
      <c r="J323" s="272" t="n">
        <v>33679.15</v>
      </c>
      <c r="K323" s="272" t="n">
        <v>72.26</v>
      </c>
    </row>
    <row r="324" customFormat="false" ht="15.75" hidden="false" customHeight="false" outlineLevel="0" collapsed="false">
      <c r="A324" s="0" t="s">
        <v>413</v>
      </c>
      <c r="B324" s="272" t="n">
        <v>1175.856</v>
      </c>
      <c r="C324" s="272" t="n">
        <v>33.8643</v>
      </c>
      <c r="D324" s="272" t="n">
        <v>37.7053</v>
      </c>
      <c r="E324" s="272" t="n">
        <v>39.4411</v>
      </c>
      <c r="F324" s="272" t="n">
        <v>1173.844</v>
      </c>
      <c r="G324" s="272" t="n">
        <v>33.8113</v>
      </c>
      <c r="H324" s="272" t="n">
        <v>38.6837</v>
      </c>
      <c r="I324" s="272" t="n">
        <v>39.3378</v>
      </c>
      <c r="J324" s="272" t="n">
        <v>31512.79</v>
      </c>
      <c r="K324" s="272" t="n">
        <v>69.97</v>
      </c>
    </row>
    <row r="325" customFormat="false" ht="15.75" hidden="false" customHeight="false" outlineLevel="0" collapsed="false">
      <c r="A325" s="0" t="s">
        <v>414</v>
      </c>
      <c r="B325" s="272" t="n">
        <v>5729.2176</v>
      </c>
      <c r="C325" s="272" t="n">
        <v>37.7983</v>
      </c>
      <c r="D325" s="272" t="n">
        <v>39.5943</v>
      </c>
      <c r="E325" s="272" t="n">
        <v>42.7183</v>
      </c>
      <c r="F325" s="272" t="n">
        <v>6590.0816</v>
      </c>
      <c r="G325" s="272" t="n">
        <v>40.5954</v>
      </c>
      <c r="H325" s="272" t="n">
        <v>42.0755</v>
      </c>
      <c r="I325" s="272" t="n">
        <v>44.2872</v>
      </c>
      <c r="J325" s="272" t="n">
        <v>52082.18</v>
      </c>
      <c r="K325" s="272" t="n">
        <v>105.49</v>
      </c>
    </row>
    <row r="326" customFormat="false" ht="15.75" hidden="false" customHeight="false" outlineLevel="0" collapsed="false">
      <c r="A326" s="0" t="s">
        <v>415</v>
      </c>
      <c r="B326" s="272" t="n">
        <v>1998.7544</v>
      </c>
      <c r="C326" s="272" t="n">
        <v>36.3842</v>
      </c>
      <c r="D326" s="272" t="n">
        <v>38.8028</v>
      </c>
      <c r="E326" s="272" t="n">
        <v>41.3365</v>
      </c>
      <c r="F326" s="272" t="n">
        <v>3569.8936</v>
      </c>
      <c r="G326" s="272" t="n">
        <v>38.3994</v>
      </c>
      <c r="H326" s="272" t="n">
        <v>40.8781</v>
      </c>
      <c r="I326" s="272" t="n">
        <v>42.4429</v>
      </c>
      <c r="J326" s="272" t="n">
        <v>44595.14</v>
      </c>
      <c r="K326" s="272" t="n">
        <v>88.37</v>
      </c>
    </row>
    <row r="327" customFormat="false" ht="15.75" hidden="false" customHeight="false" outlineLevel="0" collapsed="false">
      <c r="A327" s="0" t="s">
        <v>416</v>
      </c>
      <c r="B327" s="272" t="n">
        <v>933.7048</v>
      </c>
      <c r="C327" s="272" t="n">
        <v>34.7389</v>
      </c>
      <c r="D327" s="272" t="n">
        <v>38.1231</v>
      </c>
      <c r="E327" s="272" t="n">
        <v>40.1206</v>
      </c>
      <c r="F327" s="272" t="n">
        <v>2054.3344</v>
      </c>
      <c r="G327" s="272" t="n">
        <v>36.1385</v>
      </c>
      <c r="H327" s="272" t="n">
        <v>39.8997</v>
      </c>
      <c r="I327" s="272" t="n">
        <v>41.0121</v>
      </c>
      <c r="J327" s="272" t="n">
        <v>40412.14</v>
      </c>
      <c r="K327" s="272" t="n">
        <v>88.1</v>
      </c>
    </row>
    <row r="328" customFormat="false" ht="15.75" hidden="false" customHeight="false" outlineLevel="0" collapsed="false">
      <c r="A328" s="0" t="s">
        <v>417</v>
      </c>
      <c r="B328" s="272" t="n">
        <v>552.6168</v>
      </c>
      <c r="C328" s="272" t="n">
        <v>32.9454</v>
      </c>
      <c r="D328" s="272" t="n">
        <v>37.4392</v>
      </c>
      <c r="E328" s="272" t="n">
        <v>39.0142</v>
      </c>
      <c r="F328" s="272" t="n">
        <v>1173.844</v>
      </c>
      <c r="G328" s="272" t="n">
        <v>33.8113</v>
      </c>
      <c r="H328" s="272" t="n">
        <v>38.6837</v>
      </c>
      <c r="I328" s="272" t="n">
        <v>39.3378</v>
      </c>
      <c r="J328" s="272" t="n">
        <v>38018.77</v>
      </c>
      <c r="K328" s="272" t="n">
        <v>80.93</v>
      </c>
    </row>
    <row r="329" customFormat="false" ht="15.75" hidden="false" customHeight="false" outlineLevel="0" collapsed="false">
      <c r="A329" s="0" t="s">
        <v>418</v>
      </c>
      <c r="B329" s="272" t="n">
        <v>13034.0728</v>
      </c>
      <c r="C329" s="272" t="n">
        <v>39.2363</v>
      </c>
      <c r="D329" s="272" t="n">
        <v>43.5922</v>
      </c>
      <c r="E329" s="272" t="n">
        <v>44.707</v>
      </c>
      <c r="F329" s="272" t="n">
        <v>6687.728</v>
      </c>
      <c r="G329" s="272" t="n">
        <v>41.4266</v>
      </c>
      <c r="H329" s="272" t="n">
        <v>45.2845</v>
      </c>
      <c r="I329" s="272" t="n">
        <v>45.2903</v>
      </c>
      <c r="J329" s="272" t="n">
        <v>67697.92</v>
      </c>
      <c r="K329" s="272" t="n">
        <v>121.77</v>
      </c>
    </row>
    <row r="330" customFormat="false" ht="15.75" hidden="false" customHeight="false" outlineLevel="0" collapsed="false">
      <c r="A330" s="0" t="s">
        <v>419</v>
      </c>
      <c r="B330" s="272" t="n">
        <v>4514.9368</v>
      </c>
      <c r="C330" s="272" t="n">
        <v>37.7999</v>
      </c>
      <c r="D330" s="272" t="n">
        <v>42.5207</v>
      </c>
      <c r="E330" s="272" t="n">
        <v>43.0622</v>
      </c>
      <c r="F330" s="272" t="n">
        <v>3701.496</v>
      </c>
      <c r="G330" s="272" t="n">
        <v>39.2855</v>
      </c>
      <c r="H330" s="272" t="n">
        <v>43.7255</v>
      </c>
      <c r="I330" s="272" t="n">
        <v>43.2412</v>
      </c>
      <c r="J330" s="272" t="n">
        <v>56823</v>
      </c>
      <c r="K330" s="272" t="n">
        <v>104.01</v>
      </c>
    </row>
    <row r="331" customFormat="false" ht="15.75" hidden="false" customHeight="false" outlineLevel="0" collapsed="false">
      <c r="A331" s="0" t="s">
        <v>420</v>
      </c>
      <c r="B331" s="272" t="n">
        <v>2139.7472</v>
      </c>
      <c r="C331" s="272" t="n">
        <v>36.3295</v>
      </c>
      <c r="D331" s="272" t="n">
        <v>41.5961</v>
      </c>
      <c r="E331" s="272" t="n">
        <v>41.6321</v>
      </c>
      <c r="F331" s="272" t="n">
        <v>2122.2744</v>
      </c>
      <c r="G331" s="272" t="n">
        <v>37.0824</v>
      </c>
      <c r="H331" s="272" t="n">
        <v>42.4961</v>
      </c>
      <c r="I331" s="272" t="n">
        <v>41.6129</v>
      </c>
      <c r="J331" s="272" t="n">
        <v>39404.75</v>
      </c>
      <c r="K331" s="272" t="n">
        <v>77.62</v>
      </c>
    </row>
    <row r="332" customFormat="false" ht="15.75" hidden="false" customHeight="false" outlineLevel="0" collapsed="false">
      <c r="A332" s="0" t="s">
        <v>421</v>
      </c>
      <c r="B332" s="272" t="n">
        <v>1171.62</v>
      </c>
      <c r="C332" s="272" t="n">
        <v>34.707</v>
      </c>
      <c r="D332" s="272" t="n">
        <v>40.5526</v>
      </c>
      <c r="E332" s="272" t="n">
        <v>40.2586</v>
      </c>
      <c r="F332" s="272" t="n">
        <v>1232.8392</v>
      </c>
      <c r="G332" s="272" t="n">
        <v>34.8958</v>
      </c>
      <c r="H332" s="272" t="n">
        <v>41.1577</v>
      </c>
      <c r="I332" s="272" t="n">
        <v>40.0267</v>
      </c>
      <c r="J332" s="272" t="n">
        <v>35553.36</v>
      </c>
      <c r="K332" s="272" t="n">
        <v>71.63</v>
      </c>
    </row>
    <row r="333" customFormat="false" ht="15.75" hidden="false" customHeight="false" outlineLevel="0" collapsed="false">
      <c r="A333" s="0" t="s">
        <v>422</v>
      </c>
      <c r="B333" s="272" t="n">
        <v>5547.3072</v>
      </c>
      <c r="C333" s="272" t="n">
        <v>38.4909</v>
      </c>
      <c r="D333" s="272" t="n">
        <v>43.1476</v>
      </c>
      <c r="E333" s="272" t="n">
        <v>43.9722</v>
      </c>
      <c r="F333" s="272" t="n">
        <v>6687.728</v>
      </c>
      <c r="G333" s="272" t="n">
        <v>41.4266</v>
      </c>
      <c r="H333" s="272" t="n">
        <v>45.2845</v>
      </c>
      <c r="I333" s="272" t="n">
        <v>45.2903</v>
      </c>
      <c r="J333" s="272" t="n">
        <v>60894.54</v>
      </c>
      <c r="K333" s="272" t="n">
        <v>107.26</v>
      </c>
    </row>
    <row r="334" customFormat="false" ht="15.75" hidden="false" customHeight="false" outlineLevel="0" collapsed="false">
      <c r="A334" s="0" t="s">
        <v>423</v>
      </c>
      <c r="B334" s="272" t="n">
        <v>2059.2816</v>
      </c>
      <c r="C334" s="272" t="n">
        <v>37.101</v>
      </c>
      <c r="D334" s="272" t="n">
        <v>42.0597</v>
      </c>
      <c r="E334" s="272" t="n">
        <v>42.324</v>
      </c>
      <c r="F334" s="272" t="n">
        <v>3701.496</v>
      </c>
      <c r="G334" s="272" t="n">
        <v>39.2855</v>
      </c>
      <c r="H334" s="272" t="n">
        <v>43.7255</v>
      </c>
      <c r="I334" s="272" t="n">
        <v>43.2412</v>
      </c>
      <c r="J334" s="272" t="n">
        <v>52636.34</v>
      </c>
      <c r="K334" s="272" t="n">
        <v>100.04</v>
      </c>
    </row>
    <row r="335" customFormat="false" ht="15.75" hidden="false" customHeight="false" outlineLevel="0" collapsed="false">
      <c r="A335" s="0" t="s">
        <v>424</v>
      </c>
      <c r="B335" s="272" t="n">
        <v>923.1192</v>
      </c>
      <c r="C335" s="272" t="n">
        <v>35.5335</v>
      </c>
      <c r="D335" s="272" t="n">
        <v>41.0901</v>
      </c>
      <c r="E335" s="272" t="n">
        <v>40.8957</v>
      </c>
      <c r="F335" s="272" t="n">
        <v>2122.2744</v>
      </c>
      <c r="G335" s="272" t="n">
        <v>37.0824</v>
      </c>
      <c r="H335" s="272" t="n">
        <v>42.4961</v>
      </c>
      <c r="I335" s="272" t="n">
        <v>41.6129</v>
      </c>
      <c r="J335" s="272" t="n">
        <v>36575.28</v>
      </c>
      <c r="K335" s="272" t="n">
        <v>72.11</v>
      </c>
    </row>
    <row r="336" customFormat="false" ht="15.75" hidden="false" customHeight="false" outlineLevel="0" collapsed="false">
      <c r="A336" s="0" t="s">
        <v>425</v>
      </c>
      <c r="B336" s="272" t="n">
        <v>549.9128</v>
      </c>
      <c r="C336" s="272" t="n">
        <v>33.9147</v>
      </c>
      <c r="D336" s="272" t="n">
        <v>40.2194</v>
      </c>
      <c r="E336" s="272" t="n">
        <v>39.755</v>
      </c>
      <c r="F336" s="272" t="n">
        <v>1232.8392</v>
      </c>
      <c r="G336" s="272" t="n">
        <v>34.8958</v>
      </c>
      <c r="H336" s="272" t="n">
        <v>41.1577</v>
      </c>
      <c r="I336" s="272" t="n">
        <v>40.0267</v>
      </c>
      <c r="J336" s="272" t="n">
        <v>33949.02</v>
      </c>
      <c r="K336" s="272" t="n">
        <v>76.4</v>
      </c>
    </row>
    <row r="337" customFormat="false" ht="15.75" hidden="false" customHeight="false" outlineLevel="0" collapsed="false">
      <c r="A337" s="0" t="s">
        <v>426</v>
      </c>
      <c r="B337" s="272" t="n">
        <v>39203.2688</v>
      </c>
      <c r="C337" s="272" t="n">
        <v>37.6539</v>
      </c>
      <c r="D337" s="272" t="n">
        <v>41.8809</v>
      </c>
      <c r="E337" s="272" t="n">
        <v>44.0656</v>
      </c>
      <c r="F337" s="272" t="n">
        <v>6631.5936</v>
      </c>
      <c r="G337" s="272" t="n">
        <v>39.5776</v>
      </c>
      <c r="H337" s="272" t="n">
        <v>43.9045</v>
      </c>
      <c r="I337" s="272" t="n">
        <v>45.9234</v>
      </c>
      <c r="J337" s="272" t="n">
        <v>63131.06</v>
      </c>
      <c r="K337" s="272" t="n">
        <v>132.92</v>
      </c>
    </row>
    <row r="338" customFormat="false" ht="15.75" hidden="false" customHeight="false" outlineLevel="0" collapsed="false">
      <c r="A338" s="0" t="s">
        <v>427</v>
      </c>
      <c r="B338" s="272" t="n">
        <v>8541.472</v>
      </c>
      <c r="C338" s="272" t="n">
        <v>35.6083</v>
      </c>
      <c r="D338" s="272" t="n">
        <v>40.8734</v>
      </c>
      <c r="E338" s="272" t="n">
        <v>43.1958</v>
      </c>
      <c r="F338" s="272" t="n">
        <v>2804.6144</v>
      </c>
      <c r="G338" s="272" t="n">
        <v>37.8003</v>
      </c>
      <c r="H338" s="272" t="n">
        <v>42.3998</v>
      </c>
      <c r="I338" s="272" t="n">
        <v>44.6136</v>
      </c>
      <c r="J338" s="272" t="n">
        <v>57145.57</v>
      </c>
      <c r="K338" s="272" t="n">
        <v>123.78</v>
      </c>
    </row>
    <row r="339" customFormat="false" ht="15.75" hidden="false" customHeight="false" outlineLevel="0" collapsed="false">
      <c r="A339" s="0" t="s">
        <v>428</v>
      </c>
      <c r="B339" s="272" t="n">
        <v>2663.116</v>
      </c>
      <c r="C339" s="272" t="n">
        <v>34.4645</v>
      </c>
      <c r="D339" s="272" t="n">
        <v>40.1016</v>
      </c>
      <c r="E339" s="272" t="n">
        <v>42.5277</v>
      </c>
      <c r="F339" s="272" t="n">
        <v>1418.8456</v>
      </c>
      <c r="G339" s="272" t="n">
        <v>35.869</v>
      </c>
      <c r="H339" s="272" t="n">
        <v>41.2684</v>
      </c>
      <c r="I339" s="272" t="n">
        <v>43.5755</v>
      </c>
      <c r="J339" s="272" t="n">
        <v>48636.03</v>
      </c>
      <c r="K339" s="272" t="n">
        <v>106.48</v>
      </c>
    </row>
    <row r="340" customFormat="false" ht="15.75" hidden="false" customHeight="false" outlineLevel="0" collapsed="false">
      <c r="A340" s="0" t="s">
        <v>429</v>
      </c>
      <c r="B340" s="272" t="n">
        <v>1128.0648</v>
      </c>
      <c r="C340" s="272" t="n">
        <v>33.0595</v>
      </c>
      <c r="D340" s="272" t="n">
        <v>39.0012</v>
      </c>
      <c r="E340" s="272" t="n">
        <v>41.5701</v>
      </c>
      <c r="F340" s="272" t="n">
        <v>768.0456</v>
      </c>
      <c r="G340" s="272" t="n">
        <v>33.762</v>
      </c>
      <c r="H340" s="272" t="n">
        <v>39.8776</v>
      </c>
      <c r="I340" s="272" t="n">
        <v>42.2759</v>
      </c>
      <c r="J340" s="272" t="n">
        <v>45102.94</v>
      </c>
      <c r="K340" s="272" t="n">
        <v>111.85</v>
      </c>
    </row>
    <row r="341" customFormat="false" ht="15.75" hidden="false" customHeight="false" outlineLevel="0" collapsed="false">
      <c r="A341" s="0" t="s">
        <v>430</v>
      </c>
      <c r="B341" s="272" t="n">
        <v>16562.6648</v>
      </c>
      <c r="C341" s="272" t="n">
        <v>36.3951</v>
      </c>
      <c r="D341" s="272" t="n">
        <v>41.3887</v>
      </c>
      <c r="E341" s="272" t="n">
        <v>43.6898</v>
      </c>
      <c r="F341" s="272" t="n">
        <v>6631.5936</v>
      </c>
      <c r="G341" s="272" t="n">
        <v>39.5776</v>
      </c>
      <c r="H341" s="272" t="n">
        <v>43.9045</v>
      </c>
      <c r="I341" s="272" t="n">
        <v>45.9234</v>
      </c>
      <c r="J341" s="272" t="n">
        <v>67743.34</v>
      </c>
      <c r="K341" s="272" t="n">
        <v>141.93</v>
      </c>
    </row>
    <row r="342" customFormat="false" ht="15.75" hidden="false" customHeight="false" outlineLevel="0" collapsed="false">
      <c r="A342" s="0" t="s">
        <v>431</v>
      </c>
      <c r="B342" s="272" t="n">
        <v>3985.004</v>
      </c>
      <c r="C342" s="272" t="n">
        <v>35.0351</v>
      </c>
      <c r="D342" s="272" t="n">
        <v>40.3944</v>
      </c>
      <c r="E342" s="272" t="n">
        <v>42.8209</v>
      </c>
      <c r="F342" s="272" t="n">
        <v>2804.6144</v>
      </c>
      <c r="G342" s="272" t="n">
        <v>37.8003</v>
      </c>
      <c r="H342" s="272" t="n">
        <v>42.3998</v>
      </c>
      <c r="I342" s="272" t="n">
        <v>44.6136</v>
      </c>
      <c r="J342" s="272" t="n">
        <v>52289.54</v>
      </c>
      <c r="K342" s="272" t="n">
        <v>115.17</v>
      </c>
    </row>
    <row r="343" customFormat="false" ht="15.75" hidden="false" customHeight="false" outlineLevel="0" collapsed="false">
      <c r="A343" s="0" t="s">
        <v>432</v>
      </c>
      <c r="B343" s="272" t="n">
        <v>1358.792</v>
      </c>
      <c r="C343" s="272" t="n">
        <v>33.7893</v>
      </c>
      <c r="D343" s="272" t="n">
        <v>39.512</v>
      </c>
      <c r="E343" s="272" t="n">
        <v>42.0715</v>
      </c>
      <c r="F343" s="272" t="n">
        <v>1418.8456</v>
      </c>
      <c r="G343" s="272" t="n">
        <v>35.869</v>
      </c>
      <c r="H343" s="272" t="n">
        <v>41.2684</v>
      </c>
      <c r="I343" s="272" t="n">
        <v>43.5755</v>
      </c>
      <c r="J343" s="272" t="n">
        <v>36259.84</v>
      </c>
      <c r="K343" s="272" t="n">
        <v>83.37</v>
      </c>
    </row>
    <row r="344" customFormat="false" ht="15.75" hidden="false" customHeight="false" outlineLevel="0" collapsed="false">
      <c r="A344" s="0" t="s">
        <v>433</v>
      </c>
      <c r="B344" s="272" t="n">
        <v>601.9016</v>
      </c>
      <c r="C344" s="272" t="n">
        <v>32.257</v>
      </c>
      <c r="D344" s="272" t="n">
        <v>38.6994</v>
      </c>
      <c r="E344" s="272" t="n">
        <v>41.3276</v>
      </c>
      <c r="F344" s="272" t="n">
        <v>768.0456</v>
      </c>
      <c r="G344" s="272" t="n">
        <v>33.762</v>
      </c>
      <c r="H344" s="272" t="n">
        <v>39.8776</v>
      </c>
      <c r="I344" s="272" t="n">
        <v>42.2759</v>
      </c>
      <c r="J344" s="272" t="n">
        <v>45577.16</v>
      </c>
      <c r="K344" s="272" t="n">
        <v>105.79</v>
      </c>
    </row>
    <row r="345" customFormat="false" ht="15.75" hidden="false" customHeight="false" outlineLevel="0" collapsed="false">
      <c r="A345" s="0" t="s">
        <v>434</v>
      </c>
      <c r="B345" s="272" t="n">
        <v>11729.9904</v>
      </c>
      <c r="C345" s="272" t="n">
        <v>41.6735</v>
      </c>
      <c r="D345" s="272" t="n">
        <v>41.5426</v>
      </c>
      <c r="E345" s="272" t="n">
        <v>44.157</v>
      </c>
      <c r="F345" s="272" t="n">
        <v>4098.8528</v>
      </c>
      <c r="G345" s="272" t="n">
        <v>41.0503</v>
      </c>
      <c r="H345" s="272" t="n">
        <v>42.6926</v>
      </c>
      <c r="I345" s="272" t="n">
        <v>44.5407</v>
      </c>
      <c r="J345" s="272" t="n">
        <v>26376.57</v>
      </c>
      <c r="K345" s="272" t="n">
        <v>60.16</v>
      </c>
    </row>
    <row r="346" customFormat="false" ht="15.75" hidden="false" customHeight="false" outlineLevel="0" collapsed="false">
      <c r="A346" s="0" t="s">
        <v>435</v>
      </c>
      <c r="B346" s="272" t="n">
        <v>5138.8096</v>
      </c>
      <c r="C346" s="272" t="n">
        <v>39.5854</v>
      </c>
      <c r="D346" s="272" t="n">
        <v>40.049</v>
      </c>
      <c r="E346" s="272" t="n">
        <v>42.5474</v>
      </c>
      <c r="F346" s="272" t="n">
        <v>2306.1376</v>
      </c>
      <c r="G346" s="272" t="n">
        <v>38.4441</v>
      </c>
      <c r="H346" s="272" t="n">
        <v>40.7837</v>
      </c>
      <c r="I346" s="272" t="n">
        <v>42.7469</v>
      </c>
      <c r="J346" s="272" t="n">
        <v>22293.26</v>
      </c>
      <c r="K346" s="272" t="n">
        <v>55.46</v>
      </c>
    </row>
    <row r="347" customFormat="false" ht="15.75" hidden="false" customHeight="false" outlineLevel="0" collapsed="false">
      <c r="A347" s="0" t="s">
        <v>436</v>
      </c>
      <c r="B347" s="272" t="n">
        <v>2682.7184</v>
      </c>
      <c r="C347" s="272" t="n">
        <v>37.5397</v>
      </c>
      <c r="D347" s="272" t="n">
        <v>39.0175</v>
      </c>
      <c r="E347" s="272" t="n">
        <v>41.4404</v>
      </c>
      <c r="F347" s="272" t="n">
        <v>1365.6848</v>
      </c>
      <c r="G347" s="272" t="n">
        <v>35.8975</v>
      </c>
      <c r="H347" s="272" t="n">
        <v>39.4031</v>
      </c>
      <c r="I347" s="272" t="n">
        <v>41.4771</v>
      </c>
      <c r="J347" s="272" t="n">
        <v>20071.96</v>
      </c>
      <c r="K347" s="272" t="n">
        <v>45.72</v>
      </c>
    </row>
    <row r="348" customFormat="false" ht="15.75" hidden="false" customHeight="false" outlineLevel="0" collapsed="false">
      <c r="A348" s="0" t="s">
        <v>437</v>
      </c>
      <c r="B348" s="272" t="n">
        <v>1487.4544</v>
      </c>
      <c r="C348" s="272" t="n">
        <v>35.3703</v>
      </c>
      <c r="D348" s="272" t="n">
        <v>37.7389</v>
      </c>
      <c r="E348" s="272" t="n">
        <v>40.1039</v>
      </c>
      <c r="F348" s="272" t="n">
        <v>803.224</v>
      </c>
      <c r="G348" s="272" t="n">
        <v>33.3762</v>
      </c>
      <c r="H348" s="272" t="n">
        <v>37.6903</v>
      </c>
      <c r="I348" s="272" t="n">
        <v>39.9541</v>
      </c>
      <c r="J348" s="272" t="n">
        <v>14691.94</v>
      </c>
      <c r="K348" s="272" t="n">
        <v>37</v>
      </c>
    </row>
    <row r="349" customFormat="false" ht="15.75" hidden="false" customHeight="false" outlineLevel="0" collapsed="false">
      <c r="A349" s="0" t="s">
        <v>438</v>
      </c>
      <c r="B349" s="272" t="n">
        <v>7141.6272</v>
      </c>
      <c r="C349" s="272" t="n">
        <v>40.6057</v>
      </c>
      <c r="D349" s="272" t="n">
        <v>40.7661</v>
      </c>
      <c r="E349" s="272" t="n">
        <v>43.3108</v>
      </c>
      <c r="F349" s="272" t="n">
        <v>4098.8528</v>
      </c>
      <c r="G349" s="272" t="n">
        <v>41.0503</v>
      </c>
      <c r="H349" s="272" t="n">
        <v>42.6926</v>
      </c>
      <c r="I349" s="272" t="n">
        <v>44.5407</v>
      </c>
      <c r="J349" s="272" t="n">
        <v>24271.32</v>
      </c>
      <c r="K349" s="272" t="n">
        <v>54.57</v>
      </c>
    </row>
    <row r="350" customFormat="false" ht="15.75" hidden="false" customHeight="false" outlineLevel="0" collapsed="false">
      <c r="A350" s="0" t="s">
        <v>439</v>
      </c>
      <c r="B350" s="272" t="n">
        <v>3248.6768</v>
      </c>
      <c r="C350" s="272" t="n">
        <v>38.5262</v>
      </c>
      <c r="D350" s="272" t="n">
        <v>39.3445</v>
      </c>
      <c r="E350" s="272" t="n">
        <v>41.782</v>
      </c>
      <c r="F350" s="272" t="n">
        <v>2306.1376</v>
      </c>
      <c r="G350" s="272" t="n">
        <v>38.4441</v>
      </c>
      <c r="H350" s="272" t="n">
        <v>40.7837</v>
      </c>
      <c r="I350" s="272" t="n">
        <v>42.7469</v>
      </c>
      <c r="J350" s="272" t="n">
        <v>16405.54</v>
      </c>
      <c r="K350" s="272" t="n">
        <v>43.23</v>
      </c>
    </row>
    <row r="351" customFormat="false" ht="15.75" hidden="false" customHeight="false" outlineLevel="0" collapsed="false">
      <c r="A351" s="0" t="s">
        <v>440</v>
      </c>
      <c r="B351" s="272" t="n">
        <v>1672.8944</v>
      </c>
      <c r="C351" s="272" t="n">
        <v>36.3842</v>
      </c>
      <c r="D351" s="272" t="n">
        <v>38.271</v>
      </c>
      <c r="E351" s="272" t="n">
        <v>40.6513</v>
      </c>
      <c r="F351" s="272" t="n">
        <v>1365.6848</v>
      </c>
      <c r="G351" s="272" t="n">
        <v>35.8975</v>
      </c>
      <c r="H351" s="272" t="n">
        <v>39.4031</v>
      </c>
      <c r="I351" s="272" t="n">
        <v>41.4771</v>
      </c>
      <c r="J351" s="272" t="n">
        <v>19472.7</v>
      </c>
      <c r="K351" s="272" t="n">
        <v>44.2</v>
      </c>
    </row>
    <row r="352" customFormat="false" ht="15.75" hidden="false" customHeight="false" outlineLevel="0" collapsed="false">
      <c r="A352" s="0" t="s">
        <v>441</v>
      </c>
      <c r="B352" s="272" t="n">
        <v>967.44</v>
      </c>
      <c r="C352" s="272" t="n">
        <v>34.1975</v>
      </c>
      <c r="D352" s="272" t="n">
        <v>37.3369</v>
      </c>
      <c r="E352" s="272" t="n">
        <v>39.7387</v>
      </c>
      <c r="F352" s="272" t="n">
        <v>803.224</v>
      </c>
      <c r="G352" s="272" t="n">
        <v>33.3762</v>
      </c>
      <c r="H352" s="272" t="n">
        <v>37.6903</v>
      </c>
      <c r="I352" s="272" t="n">
        <v>39.9541</v>
      </c>
      <c r="J352" s="272" t="n">
        <v>18229.32</v>
      </c>
      <c r="K352" s="272" t="n">
        <v>42.41</v>
      </c>
    </row>
    <row r="353" customFormat="false" ht="15.75" hidden="false" customHeight="false" outlineLevel="0" collapsed="false">
      <c r="A353" s="0" t="s">
        <v>442</v>
      </c>
      <c r="B353" s="272" t="n">
        <v>24954.1184</v>
      </c>
      <c r="C353" s="272" t="n">
        <v>40.3743</v>
      </c>
      <c r="D353" s="272" t="n">
        <v>44.189</v>
      </c>
      <c r="E353" s="272" t="n">
        <v>44.2946</v>
      </c>
      <c r="F353" s="272" t="n">
        <v>14289.72</v>
      </c>
      <c r="G353" s="272" t="n">
        <v>38.7845</v>
      </c>
      <c r="H353" s="272" t="n">
        <v>44.1572</v>
      </c>
      <c r="I353" s="272" t="n">
        <v>44.9955</v>
      </c>
      <c r="J353" s="272" t="n">
        <v>40535.84</v>
      </c>
      <c r="K353" s="272" t="n">
        <v>79.19</v>
      </c>
    </row>
    <row r="354" customFormat="false" ht="15.75" hidden="false" customHeight="false" outlineLevel="0" collapsed="false">
      <c r="A354" s="0" t="s">
        <v>443</v>
      </c>
      <c r="B354" s="272" t="n">
        <v>12963.952</v>
      </c>
      <c r="C354" s="272" t="n">
        <v>37.7915</v>
      </c>
      <c r="D354" s="272" t="n">
        <v>42.552</v>
      </c>
      <c r="E354" s="272" t="n">
        <v>43.072</v>
      </c>
      <c r="F354" s="272" t="n">
        <v>8447.0832</v>
      </c>
      <c r="G354" s="272" t="n">
        <v>35.7497</v>
      </c>
      <c r="H354" s="272" t="n">
        <v>42.2075</v>
      </c>
      <c r="I354" s="272" t="n">
        <v>43.3324</v>
      </c>
      <c r="J354" s="272" t="n">
        <v>34490.93</v>
      </c>
      <c r="K354" s="272" t="n">
        <v>67.81</v>
      </c>
    </row>
    <row r="355" customFormat="false" ht="15.75" hidden="false" customHeight="false" outlineLevel="0" collapsed="false">
      <c r="A355" s="0" t="s">
        <v>444</v>
      </c>
      <c r="B355" s="272" t="n">
        <v>7424.2368</v>
      </c>
      <c r="C355" s="272" t="n">
        <v>35.3025</v>
      </c>
      <c r="D355" s="272" t="n">
        <v>41.3417</v>
      </c>
      <c r="E355" s="272" t="n">
        <v>42.1171</v>
      </c>
      <c r="F355" s="272" t="n">
        <v>5083.424</v>
      </c>
      <c r="G355" s="272" t="n">
        <v>32.9553</v>
      </c>
      <c r="H355" s="272" t="n">
        <v>40.8108</v>
      </c>
      <c r="I355" s="272" t="n">
        <v>42.0688</v>
      </c>
      <c r="J355" s="272" t="n">
        <v>30193.78</v>
      </c>
      <c r="K355" s="272" t="n">
        <v>62.44</v>
      </c>
    </row>
    <row r="356" customFormat="false" ht="15.75" hidden="false" customHeight="false" outlineLevel="0" collapsed="false">
      <c r="A356" s="0" t="s">
        <v>445</v>
      </c>
      <c r="B356" s="272" t="n">
        <v>4492.168</v>
      </c>
      <c r="C356" s="272" t="n">
        <v>32.8527</v>
      </c>
      <c r="D356" s="272" t="n">
        <v>40.0474</v>
      </c>
      <c r="E356" s="272" t="n">
        <v>40.9561</v>
      </c>
      <c r="F356" s="272" t="n">
        <v>3066.4064</v>
      </c>
      <c r="G356" s="272" t="n">
        <v>30.3438</v>
      </c>
      <c r="H356" s="272" t="n">
        <v>39.2388</v>
      </c>
      <c r="I356" s="272" t="n">
        <v>40.4843</v>
      </c>
      <c r="J356" s="272" t="n">
        <v>21085.89</v>
      </c>
      <c r="K356" s="272" t="n">
        <v>44.17</v>
      </c>
    </row>
    <row r="357" customFormat="false" ht="15.75" hidden="false" customHeight="false" outlineLevel="0" collapsed="false">
      <c r="A357" s="0" t="s">
        <v>446</v>
      </c>
      <c r="B357" s="272" t="n">
        <v>14716.5728</v>
      </c>
      <c r="C357" s="272" t="n">
        <v>39.0101</v>
      </c>
      <c r="D357" s="272" t="n">
        <v>43.3879</v>
      </c>
      <c r="E357" s="272" t="n">
        <v>43.7178</v>
      </c>
      <c r="F357" s="272" t="n">
        <v>14289.72</v>
      </c>
      <c r="G357" s="272" t="n">
        <v>38.7845</v>
      </c>
      <c r="H357" s="272" t="n">
        <v>44.1572</v>
      </c>
      <c r="I357" s="272" t="n">
        <v>44.9955</v>
      </c>
      <c r="J357" s="272" t="n">
        <v>36742.1</v>
      </c>
      <c r="K357" s="272" t="n">
        <v>75.26</v>
      </c>
    </row>
    <row r="358" customFormat="false" ht="15.75" hidden="false" customHeight="false" outlineLevel="0" collapsed="false">
      <c r="A358" s="0" t="s">
        <v>447</v>
      </c>
      <c r="B358" s="272" t="n">
        <v>7462.1072</v>
      </c>
      <c r="C358" s="272" t="n">
        <v>36.4147</v>
      </c>
      <c r="D358" s="272" t="n">
        <v>41.84</v>
      </c>
      <c r="E358" s="272" t="n">
        <v>42.5282</v>
      </c>
      <c r="F358" s="272" t="n">
        <v>8447.0832</v>
      </c>
      <c r="G358" s="272" t="n">
        <v>35.7497</v>
      </c>
      <c r="H358" s="272" t="n">
        <v>42.2075</v>
      </c>
      <c r="I358" s="272" t="n">
        <v>43.3324</v>
      </c>
      <c r="J358" s="272" t="n">
        <v>24394.3</v>
      </c>
      <c r="K358" s="272" t="n">
        <v>52.51</v>
      </c>
    </row>
    <row r="359" customFormat="false" ht="15.75" hidden="false" customHeight="false" outlineLevel="0" collapsed="false">
      <c r="A359" s="0" t="s">
        <v>448</v>
      </c>
      <c r="B359" s="272" t="n">
        <v>3984.9664</v>
      </c>
      <c r="C359" s="272" t="n">
        <v>33.8304</v>
      </c>
      <c r="D359" s="272" t="n">
        <v>40.5673</v>
      </c>
      <c r="E359" s="272" t="n">
        <v>41.4674</v>
      </c>
      <c r="F359" s="272" t="n">
        <v>5083.424</v>
      </c>
      <c r="G359" s="272" t="n">
        <v>32.9553</v>
      </c>
      <c r="H359" s="272" t="n">
        <v>40.8108</v>
      </c>
      <c r="I359" s="272" t="n">
        <v>42.0688</v>
      </c>
      <c r="J359" s="272" t="n">
        <v>27795.86</v>
      </c>
      <c r="K359" s="272" t="n">
        <v>54.51</v>
      </c>
    </row>
    <row r="360" customFormat="false" ht="15.75" hidden="false" customHeight="false" outlineLevel="0" collapsed="false">
      <c r="A360" s="0" t="s">
        <v>449</v>
      </c>
      <c r="B360" s="272" t="n">
        <v>2543.8816</v>
      </c>
      <c r="C360" s="272" t="n">
        <v>31.5267</v>
      </c>
      <c r="D360" s="272" t="n">
        <v>39.5616</v>
      </c>
      <c r="E360" s="272" t="n">
        <v>40.5459</v>
      </c>
      <c r="F360" s="272" t="n">
        <v>3066.4064</v>
      </c>
      <c r="G360" s="272" t="n">
        <v>30.3438</v>
      </c>
      <c r="H360" s="272" t="n">
        <v>39.2388</v>
      </c>
      <c r="I360" s="272" t="n">
        <v>40.4843</v>
      </c>
      <c r="J360" s="272" t="n">
        <v>25326.59</v>
      </c>
      <c r="K360" s="272" t="n">
        <v>50.26</v>
      </c>
    </row>
    <row r="361" customFormat="false" ht="15.75" hidden="false" customHeight="false" outlineLevel="0" collapsed="false">
      <c r="A361" s="0" t="s">
        <v>450</v>
      </c>
      <c r="B361" s="272" t="n">
        <v>3455.8008</v>
      </c>
      <c r="C361" s="272" t="n">
        <v>41.6051</v>
      </c>
      <c r="D361" s="272" t="n">
        <v>43.342</v>
      </c>
      <c r="E361" s="272" t="n">
        <v>44.9957</v>
      </c>
      <c r="F361" s="272" t="n">
        <v>1971.452</v>
      </c>
      <c r="G361" s="272" t="n">
        <v>42.0479</v>
      </c>
      <c r="H361" s="272" t="n">
        <v>43.6811</v>
      </c>
      <c r="I361" s="272" t="n">
        <v>44.7192</v>
      </c>
      <c r="J361" s="272" t="n">
        <v>24248.63</v>
      </c>
      <c r="K361" s="272" t="n">
        <v>46.56</v>
      </c>
    </row>
    <row r="362" customFormat="false" ht="15.75" hidden="false" customHeight="false" outlineLevel="0" collapsed="false">
      <c r="A362" s="0" t="s">
        <v>451</v>
      </c>
      <c r="B362" s="272" t="n">
        <v>1741.3416</v>
      </c>
      <c r="C362" s="272" t="n">
        <v>40.109</v>
      </c>
      <c r="D362" s="272" t="n">
        <v>42.1426</v>
      </c>
      <c r="E362" s="272" t="n">
        <v>43.4286</v>
      </c>
      <c r="F362" s="272" t="n">
        <v>1092.372</v>
      </c>
      <c r="G362" s="272" t="n">
        <v>39.404</v>
      </c>
      <c r="H362" s="272" t="n">
        <v>42.0669</v>
      </c>
      <c r="I362" s="272" t="n">
        <v>43.1872</v>
      </c>
      <c r="J362" s="272" t="n">
        <v>20860.27</v>
      </c>
      <c r="K362" s="272" t="n">
        <v>41.13</v>
      </c>
    </row>
    <row r="363" customFormat="false" ht="15.75" hidden="false" customHeight="false" outlineLevel="0" collapsed="false">
      <c r="A363" s="0" t="s">
        <v>452</v>
      </c>
      <c r="B363" s="272" t="n">
        <v>978.4712</v>
      </c>
      <c r="C363" s="272" t="n">
        <v>38.321</v>
      </c>
      <c r="D363" s="272" t="n">
        <v>41.2322</v>
      </c>
      <c r="E363" s="272" t="n">
        <v>42.4078</v>
      </c>
      <c r="F363" s="272" t="n">
        <v>610.3728</v>
      </c>
      <c r="G363" s="272" t="n">
        <v>36.8738</v>
      </c>
      <c r="H363" s="272" t="n">
        <v>40.9455</v>
      </c>
      <c r="I363" s="272" t="n">
        <v>42.2259</v>
      </c>
      <c r="J363" s="272" t="n">
        <v>19524.47</v>
      </c>
      <c r="K363" s="272" t="n">
        <v>39.54</v>
      </c>
    </row>
    <row r="364" customFormat="false" ht="15.75" hidden="false" customHeight="false" outlineLevel="0" collapsed="false">
      <c r="A364" s="0" t="s">
        <v>453</v>
      </c>
      <c r="B364" s="272" t="n">
        <v>561.9096</v>
      </c>
      <c r="C364" s="272" t="n">
        <v>36.3572</v>
      </c>
      <c r="D364" s="272" t="n">
        <v>40.212</v>
      </c>
      <c r="E364" s="272" t="n">
        <v>41.3782</v>
      </c>
      <c r="F364" s="272" t="n">
        <v>332.592</v>
      </c>
      <c r="G364" s="272" t="n">
        <v>34.4685</v>
      </c>
      <c r="H364" s="272" t="n">
        <v>39.6615</v>
      </c>
      <c r="I364" s="272" t="n">
        <v>41.1976</v>
      </c>
      <c r="J364" s="272" t="n">
        <v>17115.08</v>
      </c>
      <c r="K364" s="272" t="n">
        <v>37.55</v>
      </c>
    </row>
    <row r="365" customFormat="false" ht="15.75" hidden="false" customHeight="false" outlineLevel="0" collapsed="false">
      <c r="A365" s="0" t="s">
        <v>454</v>
      </c>
      <c r="B365" s="272" t="n">
        <v>1765.4736</v>
      </c>
      <c r="C365" s="272" t="n">
        <v>40.8078</v>
      </c>
      <c r="D365" s="272" t="n">
        <v>42.6742</v>
      </c>
      <c r="E365" s="272" t="n">
        <v>44.0782</v>
      </c>
      <c r="F365" s="272" t="n">
        <v>1971.452</v>
      </c>
      <c r="G365" s="272" t="n">
        <v>42.0479</v>
      </c>
      <c r="H365" s="272" t="n">
        <v>43.6811</v>
      </c>
      <c r="I365" s="272" t="n">
        <v>44.7192</v>
      </c>
      <c r="J365" s="272" t="n">
        <v>21917.97</v>
      </c>
      <c r="K365" s="272" t="n">
        <v>43.88</v>
      </c>
    </row>
    <row r="366" customFormat="false" ht="15.75" hidden="false" customHeight="false" outlineLevel="0" collapsed="false">
      <c r="A366" s="0" t="s">
        <v>455</v>
      </c>
      <c r="B366" s="272" t="n">
        <v>915.0144</v>
      </c>
      <c r="C366" s="272" t="n">
        <v>39.1017</v>
      </c>
      <c r="D366" s="272" t="n">
        <v>41.5257</v>
      </c>
      <c r="E366" s="272" t="n">
        <v>42.6948</v>
      </c>
      <c r="F366" s="272" t="n">
        <v>1092.372</v>
      </c>
      <c r="G366" s="272" t="n">
        <v>39.404</v>
      </c>
      <c r="H366" s="272" t="n">
        <v>42.0669</v>
      </c>
      <c r="I366" s="272" t="n">
        <v>43.1872</v>
      </c>
      <c r="J366" s="272" t="n">
        <v>19370.53</v>
      </c>
      <c r="K366" s="272" t="n">
        <v>45.62</v>
      </c>
    </row>
    <row r="367" customFormat="false" ht="15.75" hidden="false" customHeight="false" outlineLevel="0" collapsed="false">
      <c r="A367" s="0" t="s">
        <v>456</v>
      </c>
      <c r="B367" s="272" t="n">
        <v>505.1784</v>
      </c>
      <c r="C367" s="272" t="n">
        <v>37.1655</v>
      </c>
      <c r="D367" s="272" t="n">
        <v>40.5695</v>
      </c>
      <c r="E367" s="272" t="n">
        <v>41.7257</v>
      </c>
      <c r="F367" s="272" t="n">
        <v>610.3728</v>
      </c>
      <c r="G367" s="272" t="n">
        <v>36.8738</v>
      </c>
      <c r="H367" s="272" t="n">
        <v>40.9455</v>
      </c>
      <c r="I367" s="272" t="n">
        <v>42.2259</v>
      </c>
      <c r="J367" s="272" t="n">
        <v>17530.45</v>
      </c>
      <c r="K367" s="272" t="n">
        <v>35.47</v>
      </c>
    </row>
    <row r="368" customFormat="false" ht="15.75" hidden="false" customHeight="false" outlineLevel="0" collapsed="false">
      <c r="A368" s="0" t="s">
        <v>457</v>
      </c>
      <c r="B368" s="272" t="n">
        <v>329.968</v>
      </c>
      <c r="C368" s="272" t="n">
        <v>35.2861</v>
      </c>
      <c r="D368" s="272" t="n">
        <v>39.861</v>
      </c>
      <c r="E368" s="272" t="n">
        <v>41.0688</v>
      </c>
      <c r="F368" s="272" t="n">
        <v>332.592</v>
      </c>
      <c r="G368" s="272" t="n">
        <v>34.4685</v>
      </c>
      <c r="H368" s="272" t="n">
        <v>39.6615</v>
      </c>
      <c r="I368" s="272" t="n">
        <v>41.1976</v>
      </c>
      <c r="J368" s="272" t="n">
        <v>12865.23</v>
      </c>
      <c r="K368" s="272" t="n">
        <v>28.43</v>
      </c>
    </row>
    <row r="369" customFormat="false" ht="15.75" hidden="false" customHeight="false" outlineLevel="0" collapsed="false">
      <c r="A369" s="0" t="s">
        <v>458</v>
      </c>
      <c r="B369" s="272" t="n">
        <v>6640.8664</v>
      </c>
      <c r="C369" s="272" t="n">
        <v>40.0636</v>
      </c>
      <c r="D369" s="272" t="n">
        <v>42.3093</v>
      </c>
      <c r="E369" s="272" t="n">
        <v>43.7366</v>
      </c>
      <c r="F369" s="272" t="n">
        <v>2355.18</v>
      </c>
      <c r="G369" s="272" t="n">
        <v>40.449</v>
      </c>
      <c r="H369" s="272" t="n">
        <v>42.6416</v>
      </c>
      <c r="I369" s="272" t="n">
        <v>44.0233</v>
      </c>
      <c r="J369" s="272" t="n">
        <v>23015.24</v>
      </c>
      <c r="K369" s="272" t="n">
        <v>49.58</v>
      </c>
    </row>
    <row r="370" customFormat="false" ht="15.75" hidden="false" customHeight="false" outlineLevel="0" collapsed="false">
      <c r="A370" s="0" t="s">
        <v>459</v>
      </c>
      <c r="B370" s="272" t="n">
        <v>3174.7712</v>
      </c>
      <c r="C370" s="272" t="n">
        <v>37.9906</v>
      </c>
      <c r="D370" s="272" t="n">
        <v>40.7326</v>
      </c>
      <c r="E370" s="272" t="n">
        <v>41.8593</v>
      </c>
      <c r="F370" s="272" t="n">
        <v>1304.3528</v>
      </c>
      <c r="G370" s="272" t="n">
        <v>37.7293</v>
      </c>
      <c r="H370" s="272" t="n">
        <v>40.652</v>
      </c>
      <c r="I370" s="272" t="n">
        <v>42.2677</v>
      </c>
      <c r="J370" s="272" t="n">
        <v>19227.49</v>
      </c>
      <c r="K370" s="272" t="n">
        <v>42.84</v>
      </c>
    </row>
    <row r="371" customFormat="false" ht="15.75" hidden="false" customHeight="false" outlineLevel="0" collapsed="false">
      <c r="A371" s="0" t="s">
        <v>460</v>
      </c>
      <c r="B371" s="272" t="n">
        <v>1657.348</v>
      </c>
      <c r="C371" s="272" t="n">
        <v>35.9</v>
      </c>
      <c r="D371" s="272" t="n">
        <v>39.5301</v>
      </c>
      <c r="E371" s="272" t="n">
        <v>40.6027</v>
      </c>
      <c r="F371" s="272" t="n">
        <v>729.1416</v>
      </c>
      <c r="G371" s="272" t="n">
        <v>35.1512</v>
      </c>
      <c r="H371" s="272" t="n">
        <v>39.2504</v>
      </c>
      <c r="I371" s="272" t="n">
        <v>41.1964</v>
      </c>
      <c r="J371" s="272" t="n">
        <v>17783.41</v>
      </c>
      <c r="K371" s="272" t="n">
        <v>41.09</v>
      </c>
    </row>
    <row r="372" customFormat="false" ht="15.75" hidden="false" customHeight="false" outlineLevel="0" collapsed="false">
      <c r="A372" s="0" t="s">
        <v>461</v>
      </c>
      <c r="B372" s="272" t="n">
        <v>872.5632</v>
      </c>
      <c r="C372" s="272" t="n">
        <v>33.7982</v>
      </c>
      <c r="D372" s="272" t="n">
        <v>38.0968</v>
      </c>
      <c r="E372" s="272" t="n">
        <v>39.3553</v>
      </c>
      <c r="F372" s="272" t="n">
        <v>392.3528</v>
      </c>
      <c r="G372" s="272" t="n">
        <v>32.6943</v>
      </c>
      <c r="H372" s="272" t="n">
        <v>37.6251</v>
      </c>
      <c r="I372" s="272" t="n">
        <v>40.0407</v>
      </c>
      <c r="J372" s="272" t="n">
        <v>15709.11</v>
      </c>
      <c r="K372" s="272" t="n">
        <v>35.55</v>
      </c>
    </row>
    <row r="373" customFormat="false" ht="15.75" hidden="false" customHeight="false" outlineLevel="0" collapsed="false">
      <c r="A373" s="0" t="s">
        <v>462</v>
      </c>
      <c r="B373" s="272" t="n">
        <v>4218.1016</v>
      </c>
      <c r="C373" s="272" t="n">
        <v>39.0299</v>
      </c>
      <c r="D373" s="272" t="n">
        <v>41.4979</v>
      </c>
      <c r="E373" s="272" t="n">
        <v>42.7383</v>
      </c>
      <c r="F373" s="272" t="n">
        <v>2355.18</v>
      </c>
      <c r="G373" s="272" t="n">
        <v>40.449</v>
      </c>
      <c r="H373" s="272" t="n">
        <v>42.6416</v>
      </c>
      <c r="I373" s="272" t="n">
        <v>44.0233</v>
      </c>
      <c r="J373" s="272" t="n">
        <v>16298.83</v>
      </c>
      <c r="K373" s="272" t="n">
        <v>36.48</v>
      </c>
    </row>
    <row r="374" customFormat="false" ht="15.75" hidden="false" customHeight="false" outlineLevel="0" collapsed="false">
      <c r="A374" s="0" t="s">
        <v>463</v>
      </c>
      <c r="B374" s="272" t="n">
        <v>2016.1064</v>
      </c>
      <c r="C374" s="272" t="n">
        <v>36.9074</v>
      </c>
      <c r="D374" s="272" t="n">
        <v>39.9046</v>
      </c>
      <c r="E374" s="272" t="n">
        <v>40.9799</v>
      </c>
      <c r="F374" s="272" t="n">
        <v>1304.3528</v>
      </c>
      <c r="G374" s="272" t="n">
        <v>37.7293</v>
      </c>
      <c r="H374" s="272" t="n">
        <v>40.652</v>
      </c>
      <c r="I374" s="272" t="n">
        <v>42.2677</v>
      </c>
      <c r="J374" s="272" t="n">
        <v>18245.58</v>
      </c>
      <c r="K374" s="272" t="n">
        <v>39.9</v>
      </c>
    </row>
    <row r="375" customFormat="false" ht="15.75" hidden="false" customHeight="false" outlineLevel="0" collapsed="false">
      <c r="A375" s="0" t="s">
        <v>464</v>
      </c>
      <c r="B375" s="272" t="n">
        <v>1008.1752</v>
      </c>
      <c r="C375" s="272" t="n">
        <v>34.7687</v>
      </c>
      <c r="D375" s="272" t="n">
        <v>38.656</v>
      </c>
      <c r="E375" s="272" t="n">
        <v>39.8365</v>
      </c>
      <c r="F375" s="272" t="n">
        <v>729.1416</v>
      </c>
      <c r="G375" s="272" t="n">
        <v>35.1512</v>
      </c>
      <c r="H375" s="272" t="n">
        <v>39.2504</v>
      </c>
      <c r="I375" s="272" t="n">
        <v>41.1964</v>
      </c>
      <c r="J375" s="272" t="n">
        <v>16304.41</v>
      </c>
      <c r="K375" s="272" t="n">
        <v>36.84</v>
      </c>
    </row>
    <row r="376" customFormat="false" ht="15.75" hidden="false" customHeight="false" outlineLevel="0" collapsed="false">
      <c r="A376" s="0" t="s">
        <v>465</v>
      </c>
      <c r="B376" s="272" t="n">
        <v>544.196</v>
      </c>
      <c r="C376" s="272" t="n">
        <v>32.7436</v>
      </c>
      <c r="D376" s="272" t="n">
        <v>37.6684</v>
      </c>
      <c r="E376" s="272" t="n">
        <v>39.0683</v>
      </c>
      <c r="F376" s="272" t="n">
        <v>392.3528</v>
      </c>
      <c r="G376" s="272" t="n">
        <v>32.6943</v>
      </c>
      <c r="H376" s="272" t="n">
        <v>37.6251</v>
      </c>
      <c r="I376" s="272" t="n">
        <v>40.0407</v>
      </c>
      <c r="J376" s="272" t="n">
        <v>15198.63</v>
      </c>
      <c r="K376" s="272" t="n">
        <v>33.92</v>
      </c>
    </row>
    <row r="377" customFormat="false" ht="15.75" hidden="false" customHeight="false" outlineLevel="0" collapsed="false">
      <c r="A377" s="0" t="s">
        <v>466</v>
      </c>
      <c r="B377" s="272" t="n">
        <v>16244.4072</v>
      </c>
      <c r="C377" s="272" t="n">
        <v>38.501</v>
      </c>
      <c r="D377" s="272" t="n">
        <v>40.0465</v>
      </c>
      <c r="E377" s="272" t="n">
        <v>43.4204</v>
      </c>
      <c r="F377" s="272" t="n">
        <v>4255.5064</v>
      </c>
      <c r="G377" s="272" t="n">
        <v>40.8968</v>
      </c>
      <c r="H377" s="272" t="n">
        <v>42.7129</v>
      </c>
      <c r="I377" s="272" t="n">
        <v>44.092</v>
      </c>
      <c r="J377" s="272" t="n">
        <v>53498.29</v>
      </c>
      <c r="K377" s="272" t="n">
        <v>119.14</v>
      </c>
    </row>
    <row r="378" customFormat="false" ht="15.75" hidden="false" customHeight="false" outlineLevel="0" collapsed="false">
      <c r="A378" s="0" t="s">
        <v>467</v>
      </c>
      <c r="B378" s="272" t="n">
        <v>5663.3264</v>
      </c>
      <c r="C378" s="272" t="n">
        <v>37.1634</v>
      </c>
      <c r="D378" s="272" t="n">
        <v>39.1846</v>
      </c>
      <c r="E378" s="272" t="n">
        <v>42.0483</v>
      </c>
      <c r="F378" s="272" t="n">
        <v>2414.276</v>
      </c>
      <c r="G378" s="272" t="n">
        <v>38.286</v>
      </c>
      <c r="H378" s="272" t="n">
        <v>41.1636</v>
      </c>
      <c r="I378" s="272" t="n">
        <v>42.012</v>
      </c>
      <c r="J378" s="272" t="n">
        <v>43206.36</v>
      </c>
      <c r="K378" s="272" t="n">
        <v>88.3</v>
      </c>
    </row>
    <row r="379" customFormat="false" ht="15.75" hidden="false" customHeight="false" outlineLevel="0" collapsed="false">
      <c r="A379" s="0" t="s">
        <v>468</v>
      </c>
      <c r="B379" s="272" t="n">
        <v>2863.1104</v>
      </c>
      <c r="C379" s="272" t="n">
        <v>35.6793</v>
      </c>
      <c r="D379" s="272" t="n">
        <v>38.5595</v>
      </c>
      <c r="E379" s="272" t="n">
        <v>40.9077</v>
      </c>
      <c r="F379" s="272" t="n">
        <v>1401.7264</v>
      </c>
      <c r="G379" s="272" t="n">
        <v>35.7201</v>
      </c>
      <c r="H379" s="272" t="n">
        <v>39.9617</v>
      </c>
      <c r="I379" s="272" t="n">
        <v>40.4202</v>
      </c>
      <c r="J379" s="272" t="n">
        <v>30093.14</v>
      </c>
      <c r="K379" s="272" t="n">
        <v>66.38</v>
      </c>
    </row>
    <row r="380" customFormat="false" ht="15.75" hidden="false" customHeight="false" outlineLevel="0" collapsed="false">
      <c r="A380" s="0" t="s">
        <v>469</v>
      </c>
      <c r="B380" s="272" t="n">
        <v>1615.8592</v>
      </c>
      <c r="C380" s="272" t="n">
        <v>33.9648</v>
      </c>
      <c r="D380" s="272" t="n">
        <v>37.758</v>
      </c>
      <c r="E380" s="272" t="n">
        <v>39.5369</v>
      </c>
      <c r="F380" s="272" t="n">
        <v>799.9008</v>
      </c>
      <c r="G380" s="272" t="n">
        <v>33.241</v>
      </c>
      <c r="H380" s="272" t="n">
        <v>38.512</v>
      </c>
      <c r="I380" s="272" t="n">
        <v>38.5848</v>
      </c>
      <c r="J380" s="272" t="n">
        <v>27884.42</v>
      </c>
      <c r="K380" s="272" t="n">
        <v>60.77</v>
      </c>
    </row>
    <row r="381" customFormat="false" ht="15.75" hidden="false" customHeight="false" outlineLevel="0" collapsed="false">
      <c r="A381" s="0" t="s">
        <v>470</v>
      </c>
      <c r="B381" s="272" t="n">
        <v>8192.848</v>
      </c>
      <c r="C381" s="272" t="n">
        <v>37.805</v>
      </c>
      <c r="D381" s="272" t="n">
        <v>39.5798</v>
      </c>
      <c r="E381" s="272" t="n">
        <v>42.7045</v>
      </c>
      <c r="F381" s="272" t="n">
        <v>4255.5064</v>
      </c>
      <c r="G381" s="272" t="n">
        <v>40.8968</v>
      </c>
      <c r="H381" s="272" t="n">
        <v>42.7129</v>
      </c>
      <c r="I381" s="272" t="n">
        <v>44.092</v>
      </c>
      <c r="J381" s="272" t="n">
        <v>47064.26</v>
      </c>
      <c r="K381" s="272" t="n">
        <v>93.75</v>
      </c>
    </row>
    <row r="382" customFormat="false" ht="15.75" hidden="false" customHeight="false" outlineLevel="0" collapsed="false">
      <c r="A382" s="0" t="s">
        <v>471</v>
      </c>
      <c r="B382" s="272" t="n">
        <v>3388.1216</v>
      </c>
      <c r="C382" s="272" t="n">
        <v>36.4036</v>
      </c>
      <c r="D382" s="272" t="n">
        <v>38.7892</v>
      </c>
      <c r="E382" s="272" t="n">
        <v>41.3026</v>
      </c>
      <c r="F382" s="272" t="n">
        <v>2414.276</v>
      </c>
      <c r="G382" s="272" t="n">
        <v>38.286</v>
      </c>
      <c r="H382" s="272" t="n">
        <v>41.1636</v>
      </c>
      <c r="I382" s="272" t="n">
        <v>42.012</v>
      </c>
      <c r="J382" s="272" t="n">
        <v>31571.12</v>
      </c>
      <c r="K382" s="272" t="n">
        <v>64.4</v>
      </c>
    </row>
    <row r="383" customFormat="false" ht="15.75" hidden="false" customHeight="false" outlineLevel="0" collapsed="false">
      <c r="A383" s="0" t="s">
        <v>472</v>
      </c>
      <c r="B383" s="272" t="n">
        <v>1758.3048</v>
      </c>
      <c r="C383" s="272" t="n">
        <v>34.7625</v>
      </c>
      <c r="D383" s="272" t="n">
        <v>38.0831</v>
      </c>
      <c r="E383" s="272" t="n">
        <v>40.0693</v>
      </c>
      <c r="F383" s="272" t="n">
        <v>1401.7264</v>
      </c>
      <c r="G383" s="272" t="n">
        <v>35.7201</v>
      </c>
      <c r="H383" s="272" t="n">
        <v>39.9617</v>
      </c>
      <c r="I383" s="272" t="n">
        <v>40.4202</v>
      </c>
      <c r="J383" s="272" t="n">
        <v>36348.86</v>
      </c>
      <c r="K383" s="272" t="n">
        <v>74.78</v>
      </c>
    </row>
    <row r="384" customFormat="false" ht="15.75" hidden="false" customHeight="false" outlineLevel="0" collapsed="false">
      <c r="A384" s="0" t="s">
        <v>473</v>
      </c>
      <c r="B384" s="272" t="n">
        <v>1051.6256</v>
      </c>
      <c r="C384" s="272" t="n">
        <v>32.9994</v>
      </c>
      <c r="D384" s="272" t="n">
        <v>37.4711</v>
      </c>
      <c r="E384" s="272" t="n">
        <v>39.0649</v>
      </c>
      <c r="F384" s="272" t="n">
        <v>799.9008</v>
      </c>
      <c r="G384" s="272" t="n">
        <v>33.241</v>
      </c>
      <c r="H384" s="272" t="n">
        <v>38.512</v>
      </c>
      <c r="I384" s="272" t="n">
        <v>38.5848</v>
      </c>
      <c r="J384" s="272" t="n">
        <v>26612.83</v>
      </c>
      <c r="K384" s="272" t="n">
        <v>58.25</v>
      </c>
    </row>
    <row r="385" customFormat="false" ht="15.75" hidden="false" customHeight="false" outlineLevel="0" collapsed="false">
      <c r="A385" s="0" t="s">
        <v>474</v>
      </c>
      <c r="B385" s="272" t="n">
        <v>15107.5064</v>
      </c>
      <c r="C385" s="272" t="n">
        <v>39.2172</v>
      </c>
      <c r="D385" s="272" t="n">
        <v>43.6196</v>
      </c>
      <c r="E385" s="272" t="n">
        <v>44.7628</v>
      </c>
      <c r="F385" s="272" t="n">
        <v>4496.8264</v>
      </c>
      <c r="G385" s="272" t="n">
        <v>41.6745</v>
      </c>
      <c r="H385" s="272" t="n">
        <v>45.3056</v>
      </c>
      <c r="I385" s="272" t="n">
        <v>44.8895</v>
      </c>
      <c r="J385" s="272" t="n">
        <v>60264.19</v>
      </c>
      <c r="K385" s="272" t="n">
        <v>114.74</v>
      </c>
    </row>
    <row r="386" customFormat="false" ht="15.75" hidden="false" customHeight="false" outlineLevel="0" collapsed="false">
      <c r="A386" s="0" t="s">
        <v>475</v>
      </c>
      <c r="B386" s="272" t="n">
        <v>5801.5416</v>
      </c>
      <c r="C386" s="272" t="n">
        <v>37.8201</v>
      </c>
      <c r="D386" s="272" t="n">
        <v>42.562</v>
      </c>
      <c r="E386" s="272" t="n">
        <v>43.1449</v>
      </c>
      <c r="F386" s="272" t="n">
        <v>2552.6104</v>
      </c>
      <c r="G386" s="272" t="n">
        <v>39.1024</v>
      </c>
      <c r="H386" s="272" t="n">
        <v>43.4999</v>
      </c>
      <c r="I386" s="272" t="n">
        <v>42.6696</v>
      </c>
      <c r="J386" s="272" t="n">
        <v>39435.46</v>
      </c>
      <c r="K386" s="272" t="n">
        <v>78.2</v>
      </c>
    </row>
    <row r="387" customFormat="false" ht="15.75" hidden="false" customHeight="false" outlineLevel="0" collapsed="false">
      <c r="A387" s="0" t="s">
        <v>476</v>
      </c>
      <c r="B387" s="272" t="n">
        <v>2955.476</v>
      </c>
      <c r="C387" s="272" t="n">
        <v>36.3912</v>
      </c>
      <c r="D387" s="272" t="n">
        <v>41.6345</v>
      </c>
      <c r="E387" s="272" t="n">
        <v>41.7203</v>
      </c>
      <c r="F387" s="272" t="n">
        <v>1472.0824</v>
      </c>
      <c r="G387" s="272" t="n">
        <v>36.6118</v>
      </c>
      <c r="H387" s="272" t="n">
        <v>42.1362</v>
      </c>
      <c r="I387" s="272" t="n">
        <v>40.9208</v>
      </c>
      <c r="J387" s="272" t="n">
        <v>44285.73</v>
      </c>
      <c r="K387" s="272" t="n">
        <v>91.85</v>
      </c>
    </row>
    <row r="388" customFormat="false" ht="15.75" hidden="false" customHeight="false" outlineLevel="0" collapsed="false">
      <c r="A388" s="0" t="s">
        <v>477</v>
      </c>
      <c r="B388" s="272" t="n">
        <v>1668.948</v>
      </c>
      <c r="C388" s="272" t="n">
        <v>34.7931</v>
      </c>
      <c r="D388" s="272" t="n">
        <v>40.6064</v>
      </c>
      <c r="E388" s="272" t="n">
        <v>40.3597</v>
      </c>
      <c r="F388" s="272" t="n">
        <v>852.8776</v>
      </c>
      <c r="G388" s="272" t="n">
        <v>34.2516</v>
      </c>
      <c r="H388" s="272" t="n">
        <v>40.6519</v>
      </c>
      <c r="I388" s="272" t="n">
        <v>39.2252</v>
      </c>
      <c r="J388" s="272" t="n">
        <v>40606.47</v>
      </c>
      <c r="K388" s="272" t="n">
        <v>79.91</v>
      </c>
    </row>
    <row r="389" customFormat="false" ht="15.75" hidden="false" customHeight="false" outlineLevel="0" collapsed="false">
      <c r="A389" s="0" t="s">
        <v>478</v>
      </c>
      <c r="B389" s="272" t="n">
        <v>7865.5792</v>
      </c>
      <c r="C389" s="272" t="n">
        <v>38.4711</v>
      </c>
      <c r="D389" s="272" t="n">
        <v>43.0844</v>
      </c>
      <c r="E389" s="272" t="n">
        <v>43.903</v>
      </c>
      <c r="F389" s="272" t="n">
        <v>4496.8264</v>
      </c>
      <c r="G389" s="272" t="n">
        <v>41.6745</v>
      </c>
      <c r="H389" s="272" t="n">
        <v>45.3056</v>
      </c>
      <c r="I389" s="272" t="n">
        <v>44.8895</v>
      </c>
      <c r="J389" s="272" t="n">
        <v>41984.8</v>
      </c>
      <c r="K389" s="272" t="n">
        <v>80.04</v>
      </c>
    </row>
    <row r="390" customFormat="false" ht="15.75" hidden="false" customHeight="false" outlineLevel="0" collapsed="false">
      <c r="A390" s="0" t="s">
        <v>479</v>
      </c>
      <c r="B390" s="272" t="n">
        <v>3404.216</v>
      </c>
      <c r="C390" s="272" t="n">
        <v>37.0769</v>
      </c>
      <c r="D390" s="272" t="n">
        <v>41.9998</v>
      </c>
      <c r="E390" s="272" t="n">
        <v>42.2824</v>
      </c>
      <c r="F390" s="272" t="n">
        <v>2552.6104</v>
      </c>
      <c r="G390" s="272" t="n">
        <v>39.1024</v>
      </c>
      <c r="H390" s="272" t="n">
        <v>43.4999</v>
      </c>
      <c r="I390" s="272" t="n">
        <v>42.6696</v>
      </c>
      <c r="J390" s="272" t="n">
        <v>36018.16</v>
      </c>
      <c r="K390" s="272" t="n">
        <v>69.31</v>
      </c>
    </row>
    <row r="391" customFormat="false" ht="15.75" hidden="false" customHeight="false" outlineLevel="0" collapsed="false">
      <c r="A391" s="0" t="s">
        <v>480</v>
      </c>
      <c r="B391" s="272" t="n">
        <v>1722.0944</v>
      </c>
      <c r="C391" s="272" t="n">
        <v>35.5064</v>
      </c>
      <c r="D391" s="272" t="n">
        <v>40.9651</v>
      </c>
      <c r="E391" s="272" t="n">
        <v>40.7783</v>
      </c>
      <c r="F391" s="272" t="n">
        <v>1472.0824</v>
      </c>
      <c r="G391" s="272" t="n">
        <v>36.6118</v>
      </c>
      <c r="H391" s="272" t="n">
        <v>42.1362</v>
      </c>
      <c r="I391" s="272" t="n">
        <v>40.9208</v>
      </c>
      <c r="J391" s="272" t="n">
        <v>32510.74</v>
      </c>
      <c r="K391" s="272" t="n">
        <v>63.61</v>
      </c>
    </row>
    <row r="392" customFormat="false" ht="15.75" hidden="false" customHeight="false" outlineLevel="0" collapsed="false">
      <c r="A392" s="0" t="s">
        <v>481</v>
      </c>
      <c r="B392" s="272" t="n">
        <v>1057.6352</v>
      </c>
      <c r="C392" s="272" t="n">
        <v>33.9174</v>
      </c>
      <c r="D392" s="272" t="n">
        <v>40.1968</v>
      </c>
      <c r="E392" s="272" t="n">
        <v>39.7951</v>
      </c>
      <c r="F392" s="272" t="n">
        <v>852.8776</v>
      </c>
      <c r="G392" s="272" t="n">
        <v>34.2516</v>
      </c>
      <c r="H392" s="272" t="n">
        <v>40.6519</v>
      </c>
      <c r="I392" s="272" t="n">
        <v>39.2252</v>
      </c>
      <c r="J392" s="272" t="n">
        <v>38648.59</v>
      </c>
      <c r="K392" s="272" t="n">
        <v>76.9</v>
      </c>
    </row>
    <row r="393" customFormat="false" ht="15.75" hidden="false" customHeight="false" outlineLevel="0" collapsed="false">
      <c r="A393" s="0" t="s">
        <v>482</v>
      </c>
      <c r="B393" s="272" t="n">
        <v>39743.1608</v>
      </c>
      <c r="C393" s="272" t="n">
        <v>37.5352</v>
      </c>
      <c r="D393" s="272" t="n">
        <v>42.0087</v>
      </c>
      <c r="E393" s="272" t="n">
        <v>44.192</v>
      </c>
      <c r="F393" s="272" t="n">
        <v>3461.6888</v>
      </c>
      <c r="G393" s="272" t="n">
        <v>40.3805</v>
      </c>
      <c r="H393" s="272" t="n">
        <v>44.3325</v>
      </c>
      <c r="I393" s="272" t="n">
        <v>46.3341</v>
      </c>
      <c r="J393" s="272" t="n">
        <v>55769.03</v>
      </c>
      <c r="K393" s="272" t="n">
        <v>118.86</v>
      </c>
    </row>
    <row r="394" customFormat="false" ht="15.75" hidden="false" customHeight="false" outlineLevel="0" collapsed="false">
      <c r="A394" s="0" t="s">
        <v>483</v>
      </c>
      <c r="B394" s="272" t="n">
        <v>9321.4776</v>
      </c>
      <c r="C394" s="272" t="n">
        <v>35.5944</v>
      </c>
      <c r="D394" s="272" t="n">
        <v>40.9586</v>
      </c>
      <c r="E394" s="272" t="n">
        <v>43.2646</v>
      </c>
      <c r="F394" s="272" t="n">
        <v>1690.344</v>
      </c>
      <c r="G394" s="272" t="n">
        <v>38.1388</v>
      </c>
      <c r="H394" s="272" t="n">
        <v>42.5945</v>
      </c>
      <c r="I394" s="272" t="n">
        <v>44.7582</v>
      </c>
      <c r="J394" s="272" t="n">
        <v>50421.24</v>
      </c>
      <c r="K394" s="272" t="n">
        <v>105.85</v>
      </c>
    </row>
    <row r="395" customFormat="false" ht="15.75" hidden="false" customHeight="false" outlineLevel="0" collapsed="false">
      <c r="A395" s="0" t="s">
        <v>484</v>
      </c>
      <c r="B395" s="272" t="n">
        <v>3102.8776</v>
      </c>
      <c r="C395" s="272" t="n">
        <v>34.4738</v>
      </c>
      <c r="D395" s="272" t="n">
        <v>40.1683</v>
      </c>
      <c r="E395" s="272" t="n">
        <v>42.589</v>
      </c>
      <c r="F395" s="272" t="n">
        <v>908.7232</v>
      </c>
      <c r="G395" s="272" t="n">
        <v>35.8573</v>
      </c>
      <c r="H395" s="272" t="n">
        <v>41.3471</v>
      </c>
      <c r="I395" s="272" t="n">
        <v>43.5677</v>
      </c>
      <c r="J395" s="272" t="n">
        <v>42689.51</v>
      </c>
      <c r="K395" s="272" t="n">
        <v>94.15</v>
      </c>
    </row>
    <row r="396" customFormat="false" ht="15.75" hidden="false" customHeight="false" outlineLevel="0" collapsed="false">
      <c r="A396" s="0" t="s">
        <v>485</v>
      </c>
      <c r="B396" s="272" t="n">
        <v>1390.4096</v>
      </c>
      <c r="C396" s="272" t="n">
        <v>33.0951</v>
      </c>
      <c r="D396" s="272" t="n">
        <v>39.0549</v>
      </c>
      <c r="E396" s="272" t="n">
        <v>41.6056</v>
      </c>
      <c r="F396" s="272" t="n">
        <v>502.6976</v>
      </c>
      <c r="G396" s="272" t="n">
        <v>33.4777</v>
      </c>
      <c r="H396" s="272" t="n">
        <v>39.8025</v>
      </c>
      <c r="I396" s="272" t="n">
        <v>42.1166</v>
      </c>
      <c r="J396" s="272" t="n">
        <v>39269.33</v>
      </c>
      <c r="K396" s="272" t="n">
        <v>94.81</v>
      </c>
    </row>
    <row r="397" customFormat="false" ht="15.75" hidden="false" customHeight="false" outlineLevel="0" collapsed="false">
      <c r="A397" s="0" t="s">
        <v>486</v>
      </c>
      <c r="B397" s="272" t="n">
        <v>18418.3496</v>
      </c>
      <c r="C397" s="272" t="n">
        <v>36.354</v>
      </c>
      <c r="D397" s="272" t="n">
        <v>41.449</v>
      </c>
      <c r="E397" s="272" t="n">
        <v>43.7242</v>
      </c>
      <c r="F397" s="272" t="n">
        <v>3461.6888</v>
      </c>
      <c r="G397" s="272" t="n">
        <v>40.3805</v>
      </c>
      <c r="H397" s="272" t="n">
        <v>44.3325</v>
      </c>
      <c r="I397" s="272" t="n">
        <v>46.3341</v>
      </c>
      <c r="J397" s="272" t="n">
        <v>59419.95</v>
      </c>
      <c r="K397" s="272" t="n">
        <v>139.6</v>
      </c>
    </row>
    <row r="398" customFormat="false" ht="15.75" hidden="false" customHeight="false" outlineLevel="0" collapsed="false">
      <c r="A398" s="0" t="s">
        <v>487</v>
      </c>
      <c r="B398" s="272" t="n">
        <v>4944.2168</v>
      </c>
      <c r="C398" s="272" t="n">
        <v>35.0364</v>
      </c>
      <c r="D398" s="272" t="n">
        <v>40.4293</v>
      </c>
      <c r="E398" s="272" t="n">
        <v>42.8179</v>
      </c>
      <c r="F398" s="272" t="n">
        <v>1690.344</v>
      </c>
      <c r="G398" s="272" t="n">
        <v>38.1388</v>
      </c>
      <c r="H398" s="272" t="n">
        <v>42.5945</v>
      </c>
      <c r="I398" s="272" t="n">
        <v>44.7582</v>
      </c>
      <c r="J398" s="272" t="n">
        <v>35693.06</v>
      </c>
      <c r="K398" s="272" t="n">
        <v>78.12</v>
      </c>
    </row>
    <row r="399" customFormat="false" ht="15.75" hidden="false" customHeight="false" outlineLevel="0" collapsed="false">
      <c r="A399" s="0" t="s">
        <v>488</v>
      </c>
      <c r="B399" s="272" t="n">
        <v>1894.5936</v>
      </c>
      <c r="C399" s="272" t="n">
        <v>33.8065</v>
      </c>
      <c r="D399" s="272" t="n">
        <v>39.5189</v>
      </c>
      <c r="E399" s="272" t="n">
        <v>42.0438</v>
      </c>
      <c r="F399" s="272" t="n">
        <v>908.7232</v>
      </c>
      <c r="G399" s="272" t="n">
        <v>35.8573</v>
      </c>
      <c r="H399" s="272" t="n">
        <v>41.3471</v>
      </c>
      <c r="I399" s="272" t="n">
        <v>43.5677</v>
      </c>
      <c r="J399" s="272" t="n">
        <v>40569.09</v>
      </c>
      <c r="K399" s="272" t="n">
        <v>92.75</v>
      </c>
    </row>
    <row r="400" customFormat="false" ht="15.75" hidden="false" customHeight="false" outlineLevel="0" collapsed="false">
      <c r="A400" s="0" t="s">
        <v>489</v>
      </c>
      <c r="B400" s="272" t="n">
        <v>919.9088</v>
      </c>
      <c r="C400" s="272" t="n">
        <v>32.2922</v>
      </c>
      <c r="D400" s="272" t="n">
        <v>38.7316</v>
      </c>
      <c r="E400" s="272" t="n">
        <v>41.3476</v>
      </c>
      <c r="F400" s="272" t="n">
        <v>502.6976</v>
      </c>
      <c r="G400" s="272" t="n">
        <v>33.4777</v>
      </c>
      <c r="H400" s="272" t="n">
        <v>39.8025</v>
      </c>
      <c r="I400" s="272" t="n">
        <v>42.1166</v>
      </c>
      <c r="J400" s="272" t="n">
        <v>38164.83</v>
      </c>
      <c r="K400" s="272" t="n">
        <v>80.94</v>
      </c>
    </row>
    <row r="401" customFormat="false" ht="15.75" hidden="false" customHeight="false" outlineLevel="0" collapsed="false">
      <c r="A401" s="0" t="s">
        <v>490</v>
      </c>
      <c r="B401" s="272" t="n">
        <v>19439.624</v>
      </c>
      <c r="C401" s="272" t="n">
        <v>42.7662</v>
      </c>
      <c r="D401" s="272" t="n">
        <v>42.3313</v>
      </c>
      <c r="E401" s="272" t="n">
        <v>44.6806</v>
      </c>
      <c r="F401" s="272" t="n">
        <v>5836.7504</v>
      </c>
      <c r="G401" s="272" t="n">
        <v>39.2849</v>
      </c>
      <c r="H401" s="272" t="n">
        <v>39.825</v>
      </c>
      <c r="I401" s="272" t="n">
        <v>42.2246</v>
      </c>
      <c r="J401" s="272" t="n">
        <v>44083.19</v>
      </c>
      <c r="K401" s="272" t="n">
        <v>57.94</v>
      </c>
    </row>
    <row r="402" customFormat="false" ht="15.75" hidden="false" customHeight="false" outlineLevel="0" collapsed="false">
      <c r="A402" s="0" t="s">
        <v>491</v>
      </c>
      <c r="B402" s="272" t="n">
        <v>7994.36</v>
      </c>
      <c r="C402" s="272" t="n">
        <v>40.4081</v>
      </c>
      <c r="D402" s="272" t="n">
        <v>40.5713</v>
      </c>
      <c r="E402" s="272" t="n">
        <v>42.9332</v>
      </c>
      <c r="F402" s="272" t="n">
        <v>2882.1936</v>
      </c>
      <c r="G402" s="272" t="n">
        <v>37.089</v>
      </c>
      <c r="H402" s="272" t="n">
        <v>38.7134</v>
      </c>
      <c r="I402" s="272" t="n">
        <v>41.0845</v>
      </c>
      <c r="J402" s="272" t="n">
        <v>48369.37</v>
      </c>
      <c r="K402" s="272" t="n">
        <v>59.06</v>
      </c>
    </row>
    <row r="403" customFormat="false" ht="15.75" hidden="false" customHeight="false" outlineLevel="0" collapsed="false">
      <c r="A403" s="0" t="s">
        <v>492</v>
      </c>
      <c r="B403" s="272" t="n">
        <v>3612.2768</v>
      </c>
      <c r="C403" s="272" t="n">
        <v>38.132</v>
      </c>
      <c r="D403" s="272" t="n">
        <v>39.0207</v>
      </c>
      <c r="E403" s="272" t="n">
        <v>41.3565</v>
      </c>
      <c r="F403" s="272" t="n">
        <v>1527.5488</v>
      </c>
      <c r="G403" s="272" t="n">
        <v>34.8326</v>
      </c>
      <c r="H403" s="272" t="n">
        <v>37.4968</v>
      </c>
      <c r="I403" s="272" t="n">
        <v>39.8254</v>
      </c>
      <c r="J403" s="272" t="n">
        <v>43287.74</v>
      </c>
      <c r="K403" s="272" t="n">
        <v>52.45</v>
      </c>
    </row>
    <row r="404" customFormat="false" ht="15.75" hidden="false" customHeight="false" outlineLevel="0" collapsed="false">
      <c r="A404" s="0" t="s">
        <v>493</v>
      </c>
      <c r="B404" s="272" t="n">
        <v>1849.8992</v>
      </c>
      <c r="C404" s="272" t="n">
        <v>35.879</v>
      </c>
      <c r="D404" s="272" t="n">
        <v>37.8757</v>
      </c>
      <c r="E404" s="272" t="n">
        <v>40.2285</v>
      </c>
      <c r="F404" s="272" t="n">
        <v>856.104</v>
      </c>
      <c r="G404" s="272" t="n">
        <v>32.6228</v>
      </c>
      <c r="H404" s="272" t="n">
        <v>36.7701</v>
      </c>
      <c r="I404" s="272" t="n">
        <v>39.1311</v>
      </c>
      <c r="J404" s="272" t="n">
        <v>40183.31</v>
      </c>
      <c r="K404" s="272" t="n">
        <v>45.15</v>
      </c>
    </row>
    <row r="405" customFormat="false" ht="15.75" hidden="false" customHeight="false" outlineLevel="0" collapsed="false">
      <c r="A405" s="0" t="s">
        <v>494</v>
      </c>
      <c r="B405" s="272" t="n">
        <v>11268.616</v>
      </c>
      <c r="C405" s="272" t="n">
        <v>41.5611</v>
      </c>
      <c r="D405" s="272" t="n">
        <v>41.4008</v>
      </c>
      <c r="E405" s="272" t="n">
        <v>43.7157</v>
      </c>
      <c r="F405" s="272" t="n">
        <v>5836.7504</v>
      </c>
      <c r="G405" s="272" t="n">
        <v>39.2849</v>
      </c>
      <c r="H405" s="272" t="n">
        <v>39.825</v>
      </c>
      <c r="I405" s="272" t="n">
        <v>42.2246</v>
      </c>
      <c r="J405" s="272" t="n">
        <v>52962.85</v>
      </c>
      <c r="K405" s="272" t="n">
        <v>67.37</v>
      </c>
    </row>
    <row r="406" customFormat="false" ht="15.75" hidden="false" customHeight="false" outlineLevel="0" collapsed="false">
      <c r="A406" s="0" t="s">
        <v>495</v>
      </c>
      <c r="B406" s="272" t="n">
        <v>4601.616</v>
      </c>
      <c r="C406" s="272" t="n">
        <v>39.1854</v>
      </c>
      <c r="D406" s="272" t="n">
        <v>39.7067</v>
      </c>
      <c r="E406" s="272" t="n">
        <v>42.0233</v>
      </c>
      <c r="F406" s="272" t="n">
        <v>2882.1936</v>
      </c>
      <c r="G406" s="272" t="n">
        <v>37.089</v>
      </c>
      <c r="H406" s="272" t="n">
        <v>38.7134</v>
      </c>
      <c r="I406" s="272" t="n">
        <v>41.0845</v>
      </c>
      <c r="J406" s="272" t="n">
        <v>36206.5</v>
      </c>
      <c r="K406" s="272" t="n">
        <v>49.35</v>
      </c>
    </row>
    <row r="407" customFormat="false" ht="15.75" hidden="false" customHeight="false" outlineLevel="0" collapsed="false">
      <c r="A407" s="0" t="s">
        <v>496</v>
      </c>
      <c r="B407" s="272" t="n">
        <v>2298.2144</v>
      </c>
      <c r="C407" s="272" t="n">
        <v>36.9466</v>
      </c>
      <c r="D407" s="272" t="n">
        <v>38.5733</v>
      </c>
      <c r="E407" s="272" t="n">
        <v>40.8839</v>
      </c>
      <c r="F407" s="272" t="n">
        <v>1527.5488</v>
      </c>
      <c r="G407" s="272" t="n">
        <v>34.8326</v>
      </c>
      <c r="H407" s="272" t="n">
        <v>37.4968</v>
      </c>
      <c r="I407" s="272" t="n">
        <v>39.8254</v>
      </c>
      <c r="J407" s="272" t="n">
        <v>42068.68</v>
      </c>
      <c r="K407" s="272" t="n">
        <v>51.5</v>
      </c>
    </row>
    <row r="408" customFormat="false" ht="15.75" hidden="false" customHeight="false" outlineLevel="0" collapsed="false">
      <c r="A408" s="0" t="s">
        <v>497</v>
      </c>
      <c r="B408" s="272" t="n">
        <v>1202.824</v>
      </c>
      <c r="C408" s="272" t="n">
        <v>34.6518</v>
      </c>
      <c r="D408" s="272" t="n">
        <v>37.3799</v>
      </c>
      <c r="E408" s="272" t="n">
        <v>39.7016</v>
      </c>
      <c r="F408" s="272" t="n">
        <v>856.104</v>
      </c>
      <c r="G408" s="272" t="n">
        <v>32.6228</v>
      </c>
      <c r="H408" s="272" t="n">
        <v>36.7701</v>
      </c>
      <c r="I408" s="272" t="n">
        <v>39.1311</v>
      </c>
      <c r="J408" s="272" t="n">
        <v>39368.73</v>
      </c>
      <c r="K408" s="272" t="n">
        <v>40.77</v>
      </c>
    </row>
    <row r="409" customFormat="false" ht="15.75" hidden="false" customHeight="false" outlineLevel="0" collapsed="false">
      <c r="A409" s="0" t="s">
        <v>498</v>
      </c>
      <c r="B409" s="272" t="n">
        <v>38317.8688</v>
      </c>
      <c r="C409" s="272" t="n">
        <v>42.1109</v>
      </c>
      <c r="D409" s="272" t="n">
        <v>44.8392</v>
      </c>
      <c r="E409" s="272" t="n">
        <v>44.7363</v>
      </c>
      <c r="F409" s="272" t="n">
        <v>19780.9504</v>
      </c>
      <c r="G409" s="272" t="n">
        <v>38.1146</v>
      </c>
      <c r="H409" s="272" t="n">
        <v>42.8303</v>
      </c>
      <c r="I409" s="272" t="n">
        <v>43.1871</v>
      </c>
      <c r="J409" s="272" t="n">
        <v>83972.82</v>
      </c>
      <c r="K409" s="272" t="n">
        <v>119.41</v>
      </c>
    </row>
    <row r="410" customFormat="false" ht="15.75" hidden="false" customHeight="false" outlineLevel="0" collapsed="false">
      <c r="A410" s="0" t="s">
        <v>499</v>
      </c>
      <c r="B410" s="272" t="n">
        <v>20199.8768</v>
      </c>
      <c r="C410" s="272" t="n">
        <v>39.3742</v>
      </c>
      <c r="D410" s="272" t="n">
        <v>43.1892</v>
      </c>
      <c r="E410" s="272" t="n">
        <v>43.4673</v>
      </c>
      <c r="F410" s="272" t="n">
        <v>11422.4288</v>
      </c>
      <c r="G410" s="272" t="n">
        <v>35.5477</v>
      </c>
      <c r="H410" s="272" t="n">
        <v>41.6583</v>
      </c>
      <c r="I410" s="272" t="n">
        <v>42.2584</v>
      </c>
      <c r="J410" s="272" t="n">
        <v>73276.15</v>
      </c>
      <c r="K410" s="272" t="n">
        <v>85.37</v>
      </c>
    </row>
    <row r="411" customFormat="false" ht="15.75" hidden="false" customHeight="false" outlineLevel="0" collapsed="false">
      <c r="A411" s="0" t="s">
        <v>500</v>
      </c>
      <c r="B411" s="272" t="n">
        <v>11284.7376</v>
      </c>
      <c r="C411" s="272" t="n">
        <v>36.7017</v>
      </c>
      <c r="D411" s="272" t="n">
        <v>41.6845</v>
      </c>
      <c r="E411" s="272" t="n">
        <v>42.2756</v>
      </c>
      <c r="F411" s="272" t="n">
        <v>6997.4208</v>
      </c>
      <c r="G411" s="272" t="n">
        <v>33.1232</v>
      </c>
      <c r="H411" s="272" t="n">
        <v>40.4344</v>
      </c>
      <c r="I411" s="272" t="n">
        <v>41.227</v>
      </c>
      <c r="J411" s="272" t="n">
        <v>65705.64</v>
      </c>
      <c r="K411" s="272" t="n">
        <v>72.89</v>
      </c>
    </row>
    <row r="412" customFormat="false" ht="15.75" hidden="false" customHeight="false" outlineLevel="0" collapsed="false">
      <c r="A412" s="0" t="s">
        <v>501</v>
      </c>
      <c r="B412" s="272" t="n">
        <v>6535.3296</v>
      </c>
      <c r="C412" s="272" t="n">
        <v>34.1059</v>
      </c>
      <c r="D412" s="272" t="n">
        <v>40.5181</v>
      </c>
      <c r="E412" s="272" t="n">
        <v>41.2832</v>
      </c>
      <c r="F412" s="272" t="n">
        <v>4481.2592</v>
      </c>
      <c r="G412" s="272" t="n">
        <v>30.9077</v>
      </c>
      <c r="H412" s="272" t="n">
        <v>39.6938</v>
      </c>
      <c r="I412" s="272" t="n">
        <v>40.5579</v>
      </c>
      <c r="J412" s="272" t="n">
        <v>59950.47</v>
      </c>
      <c r="K412" s="272" t="n">
        <v>63.71</v>
      </c>
    </row>
    <row r="413" customFormat="false" ht="15.75" hidden="false" customHeight="false" outlineLevel="0" collapsed="false">
      <c r="A413" s="0" t="s">
        <v>502</v>
      </c>
      <c r="B413" s="272" t="n">
        <v>21499.8192</v>
      </c>
      <c r="C413" s="272" t="n">
        <v>40.6474</v>
      </c>
      <c r="D413" s="272" t="n">
        <v>43.9335</v>
      </c>
      <c r="E413" s="272" t="n">
        <v>44.0474</v>
      </c>
      <c r="F413" s="272" t="n">
        <v>19780.9504</v>
      </c>
      <c r="G413" s="272" t="n">
        <v>38.1146</v>
      </c>
      <c r="H413" s="272" t="n">
        <v>42.8303</v>
      </c>
      <c r="I413" s="272" t="n">
        <v>43.1871</v>
      </c>
      <c r="J413" s="272" t="n">
        <v>79035.59</v>
      </c>
      <c r="K413" s="272" t="n">
        <v>101.37</v>
      </c>
    </row>
    <row r="414" customFormat="false" ht="15.75" hidden="false" customHeight="false" outlineLevel="0" collapsed="false">
      <c r="A414" s="0" t="s">
        <v>503</v>
      </c>
      <c r="B414" s="272" t="n">
        <v>10897.2128</v>
      </c>
      <c r="C414" s="272" t="n">
        <v>37.8578</v>
      </c>
      <c r="D414" s="272" t="n">
        <v>42.3296</v>
      </c>
      <c r="E414" s="272" t="n">
        <v>42.8041</v>
      </c>
      <c r="F414" s="272" t="n">
        <v>11422.4288</v>
      </c>
      <c r="G414" s="272" t="n">
        <v>35.5477</v>
      </c>
      <c r="H414" s="272" t="n">
        <v>41.6583</v>
      </c>
      <c r="I414" s="272" t="n">
        <v>42.2584</v>
      </c>
      <c r="J414" s="272" t="n">
        <v>72516.78</v>
      </c>
      <c r="K414" s="272" t="n">
        <v>86.93</v>
      </c>
    </row>
    <row r="415" customFormat="false" ht="15.75" hidden="false" customHeight="false" outlineLevel="0" collapsed="false">
      <c r="A415" s="0" t="s">
        <v>504</v>
      </c>
      <c r="B415" s="272" t="n">
        <v>6252.3104</v>
      </c>
      <c r="C415" s="272" t="n">
        <v>35.2137</v>
      </c>
      <c r="D415" s="272" t="n">
        <v>41.1255</v>
      </c>
      <c r="E415" s="272" t="n">
        <v>41.828</v>
      </c>
      <c r="F415" s="272" t="n">
        <v>6997.4208</v>
      </c>
      <c r="G415" s="272" t="n">
        <v>33.1232</v>
      </c>
      <c r="H415" s="272" t="n">
        <v>40.4344</v>
      </c>
      <c r="I415" s="272" t="n">
        <v>41.227</v>
      </c>
      <c r="J415" s="272" t="n">
        <v>62574</v>
      </c>
      <c r="K415" s="272" t="n">
        <v>67.28</v>
      </c>
    </row>
    <row r="416" customFormat="false" ht="15.75" hidden="false" customHeight="false" outlineLevel="0" collapsed="false">
      <c r="A416" s="0" t="s">
        <v>505</v>
      </c>
      <c r="B416" s="272" t="n">
        <v>3492.7808</v>
      </c>
      <c r="C416" s="272" t="n">
        <v>32.6303</v>
      </c>
      <c r="D416" s="272" t="n">
        <v>40.059</v>
      </c>
      <c r="E416" s="272" t="n">
        <v>40.8914</v>
      </c>
      <c r="F416" s="272" t="n">
        <v>4481.2592</v>
      </c>
      <c r="G416" s="272" t="n">
        <v>30.9077</v>
      </c>
      <c r="H416" s="272" t="n">
        <v>39.6938</v>
      </c>
      <c r="I416" s="272" t="n">
        <v>40.5579</v>
      </c>
      <c r="J416" s="272" t="n">
        <v>57112.15</v>
      </c>
      <c r="K416" s="272" t="n">
        <v>63.79</v>
      </c>
    </row>
    <row r="417" customFormat="false" ht="15.75" hidden="false" customHeight="false" outlineLevel="0" collapsed="false">
      <c r="A417" s="0" t="s">
        <v>506</v>
      </c>
      <c r="B417" s="272" t="n">
        <v>6093.5352</v>
      </c>
      <c r="C417" s="272" t="n">
        <v>42.2637</v>
      </c>
      <c r="D417" s="272" t="n">
        <v>43.8461</v>
      </c>
      <c r="E417" s="272" t="n">
        <v>45.475</v>
      </c>
      <c r="F417" s="272" t="n">
        <v>2776.8328</v>
      </c>
      <c r="G417" s="272" t="n">
        <v>40.1064</v>
      </c>
      <c r="H417" s="272" t="n">
        <v>41.9093</v>
      </c>
      <c r="I417" s="272" t="n">
        <v>43.1304</v>
      </c>
      <c r="J417" s="272" t="n">
        <v>57191.02</v>
      </c>
      <c r="K417" s="272" t="n">
        <v>62.49</v>
      </c>
    </row>
    <row r="418" customFormat="false" ht="15.75" hidden="false" customHeight="false" outlineLevel="0" collapsed="false">
      <c r="A418" s="0" t="s">
        <v>507</v>
      </c>
      <c r="B418" s="272" t="n">
        <v>3057.2824</v>
      </c>
      <c r="C418" s="272" t="n">
        <v>40.8923</v>
      </c>
      <c r="D418" s="272" t="n">
        <v>42.4933</v>
      </c>
      <c r="E418" s="272" t="n">
        <v>43.7702</v>
      </c>
      <c r="F418" s="272" t="n">
        <v>1560.7544</v>
      </c>
      <c r="G418" s="272" t="n">
        <v>38.198</v>
      </c>
      <c r="H418" s="272" t="n">
        <v>40.9327</v>
      </c>
      <c r="I418" s="272" t="n">
        <v>42.1008</v>
      </c>
      <c r="J418" s="272" t="n">
        <v>49870.89</v>
      </c>
      <c r="K418" s="272" t="n">
        <v>54.17</v>
      </c>
    </row>
    <row r="419" customFormat="false" ht="15.75" hidden="false" customHeight="false" outlineLevel="0" collapsed="false">
      <c r="A419" s="0" t="s">
        <v>508</v>
      </c>
      <c r="B419" s="272" t="n">
        <v>1708.6736</v>
      </c>
      <c r="C419" s="272" t="n">
        <v>39.1366</v>
      </c>
      <c r="D419" s="272" t="n">
        <v>41.2112</v>
      </c>
      <c r="E419" s="272" t="n">
        <v>42.3181</v>
      </c>
      <c r="F419" s="272" t="n">
        <v>862.5376</v>
      </c>
      <c r="G419" s="272" t="n">
        <v>36.065</v>
      </c>
      <c r="H419" s="272" t="n">
        <v>39.9998</v>
      </c>
      <c r="I419" s="272" t="n">
        <v>41.1993</v>
      </c>
      <c r="J419" s="272" t="n">
        <v>44821.28</v>
      </c>
      <c r="K419" s="272" t="n">
        <v>46.12</v>
      </c>
    </row>
    <row r="420" customFormat="false" ht="15.75" hidden="false" customHeight="false" outlineLevel="0" collapsed="false">
      <c r="A420" s="0" t="s">
        <v>509</v>
      </c>
      <c r="B420" s="272" t="n">
        <v>943.7768</v>
      </c>
      <c r="C420" s="272" t="n">
        <v>37.068</v>
      </c>
      <c r="D420" s="272" t="n">
        <v>40.2105</v>
      </c>
      <c r="E420" s="272" t="n">
        <v>41.3695</v>
      </c>
      <c r="F420" s="272" t="n">
        <v>490.9984</v>
      </c>
      <c r="G420" s="272" t="n">
        <v>34.0332</v>
      </c>
      <c r="H420" s="272" t="n">
        <v>39.481</v>
      </c>
      <c r="I420" s="272" t="n">
        <v>40.7785</v>
      </c>
      <c r="J420" s="272" t="n">
        <v>40859.86</v>
      </c>
      <c r="K420" s="272" t="n">
        <v>41.7</v>
      </c>
    </row>
    <row r="421" customFormat="false" ht="15.75" hidden="false" customHeight="false" outlineLevel="0" collapsed="false">
      <c r="A421" s="0" t="s">
        <v>510</v>
      </c>
      <c r="B421" s="272" t="n">
        <v>3376.4336</v>
      </c>
      <c r="C421" s="272" t="n">
        <v>41.5602</v>
      </c>
      <c r="D421" s="272" t="n">
        <v>43.1345</v>
      </c>
      <c r="E421" s="272" t="n">
        <v>44.5294</v>
      </c>
      <c r="F421" s="272" t="n">
        <v>2776.8328</v>
      </c>
      <c r="G421" s="272" t="n">
        <v>40.1064</v>
      </c>
      <c r="H421" s="272" t="n">
        <v>41.9093</v>
      </c>
      <c r="I421" s="272" t="n">
        <v>43.1304</v>
      </c>
      <c r="J421" s="272" t="n">
        <v>53599.55</v>
      </c>
      <c r="K421" s="272" t="n">
        <v>62.52</v>
      </c>
    </row>
    <row r="422" customFormat="false" ht="15.75" hidden="false" customHeight="false" outlineLevel="0" collapsed="false">
      <c r="A422" s="0" t="s">
        <v>511</v>
      </c>
      <c r="B422" s="272" t="n">
        <v>1721.5104</v>
      </c>
      <c r="C422" s="272" t="n">
        <v>39.9271</v>
      </c>
      <c r="D422" s="272" t="n">
        <v>41.7187</v>
      </c>
      <c r="E422" s="272" t="n">
        <v>42.8943</v>
      </c>
      <c r="F422" s="272" t="n">
        <v>1560.7544</v>
      </c>
      <c r="G422" s="272" t="n">
        <v>38.198</v>
      </c>
      <c r="H422" s="272" t="n">
        <v>40.9327</v>
      </c>
      <c r="I422" s="272" t="n">
        <v>42.1008</v>
      </c>
      <c r="J422" s="272" t="n">
        <v>47495.89</v>
      </c>
      <c r="K422" s="272" t="n">
        <v>52.28</v>
      </c>
    </row>
    <row r="423" customFormat="false" ht="15.75" hidden="false" customHeight="false" outlineLevel="0" collapsed="false">
      <c r="A423" s="0" t="s">
        <v>512</v>
      </c>
      <c r="B423" s="272" t="n">
        <v>1022.5288</v>
      </c>
      <c r="C423" s="272" t="n">
        <v>38.003</v>
      </c>
      <c r="D423" s="272" t="n">
        <v>40.752</v>
      </c>
      <c r="E423" s="272" t="n">
        <v>41.8834</v>
      </c>
      <c r="F423" s="272" t="n">
        <v>862.5376</v>
      </c>
      <c r="G423" s="272" t="n">
        <v>36.065</v>
      </c>
      <c r="H423" s="272" t="n">
        <v>39.9998</v>
      </c>
      <c r="I423" s="272" t="n">
        <v>41.1993</v>
      </c>
      <c r="J423" s="272" t="n">
        <v>43172.86</v>
      </c>
      <c r="K423" s="272" t="n">
        <v>43.54</v>
      </c>
    </row>
    <row r="424" customFormat="false" ht="15.75" hidden="false" customHeight="false" outlineLevel="0" collapsed="false">
      <c r="A424" s="0" t="s">
        <v>513</v>
      </c>
      <c r="B424" s="272" t="n">
        <v>550.2792</v>
      </c>
      <c r="C424" s="272" t="n">
        <v>35.8471</v>
      </c>
      <c r="D424" s="272" t="n">
        <v>39.8654</v>
      </c>
      <c r="E424" s="272" t="n">
        <v>41.0794</v>
      </c>
      <c r="F424" s="272" t="n">
        <v>490.9984</v>
      </c>
      <c r="G424" s="272" t="n">
        <v>34.0332</v>
      </c>
      <c r="H424" s="272" t="n">
        <v>39.481</v>
      </c>
      <c r="I424" s="272" t="n">
        <v>40.7785</v>
      </c>
      <c r="J424" s="272" t="n">
        <v>39437.89</v>
      </c>
      <c r="K424" s="272" t="n">
        <v>39.3</v>
      </c>
    </row>
    <row r="425" customFormat="false" ht="15.75" hidden="false" customHeight="false" outlineLevel="0" collapsed="false">
      <c r="A425" s="0" t="s">
        <v>514</v>
      </c>
      <c r="B425" s="272" t="n">
        <v>10554.0312</v>
      </c>
      <c r="C425" s="272" t="n">
        <v>40.9954</v>
      </c>
      <c r="D425" s="272" t="n">
        <v>42.7377</v>
      </c>
      <c r="E425" s="272" t="n">
        <v>44.009</v>
      </c>
      <c r="F425" s="272" t="n">
        <v>3772.9872</v>
      </c>
      <c r="G425" s="272" t="n">
        <v>37.5618</v>
      </c>
      <c r="H425" s="272" t="n">
        <v>40.1697</v>
      </c>
      <c r="I425" s="272" t="n">
        <v>41.1732</v>
      </c>
      <c r="J425" s="272" t="n">
        <v>55834.21</v>
      </c>
      <c r="K425" s="272" t="n">
        <v>73.27</v>
      </c>
    </row>
    <row r="426" customFormat="false" ht="15.75" hidden="false" customHeight="false" outlineLevel="0" collapsed="false">
      <c r="A426" s="0" t="s">
        <v>515</v>
      </c>
      <c r="B426" s="272" t="n">
        <v>4872.4392</v>
      </c>
      <c r="C426" s="272" t="n">
        <v>38.7343</v>
      </c>
      <c r="D426" s="272" t="n">
        <v>41.0096</v>
      </c>
      <c r="E426" s="272" t="n">
        <v>42.0331</v>
      </c>
      <c r="F426" s="272" t="n">
        <v>1896.4568</v>
      </c>
      <c r="G426" s="272" t="n">
        <v>35.2941</v>
      </c>
      <c r="H426" s="272" t="n">
        <v>38.9277</v>
      </c>
      <c r="I426" s="272" t="n">
        <v>40.0426</v>
      </c>
      <c r="J426" s="272" t="n">
        <v>44904.11</v>
      </c>
      <c r="K426" s="272" t="n">
        <v>54.39</v>
      </c>
    </row>
    <row r="427" customFormat="false" ht="15.75" hidden="false" customHeight="false" outlineLevel="0" collapsed="false">
      <c r="A427" s="0" t="s">
        <v>516</v>
      </c>
      <c r="B427" s="272" t="n">
        <v>2381.0744</v>
      </c>
      <c r="C427" s="272" t="n">
        <v>36.4077</v>
      </c>
      <c r="D427" s="272" t="n">
        <v>39.3185</v>
      </c>
      <c r="E427" s="272" t="n">
        <v>40.3549</v>
      </c>
      <c r="F427" s="272" t="n">
        <v>954.484</v>
      </c>
      <c r="G427" s="272" t="n">
        <v>33.1012</v>
      </c>
      <c r="H427" s="272" t="n">
        <v>37.6836</v>
      </c>
      <c r="I427" s="272" t="n">
        <v>39.0597</v>
      </c>
      <c r="J427" s="272" t="n">
        <v>39751.8</v>
      </c>
      <c r="K427" s="272" t="n">
        <v>45.82</v>
      </c>
    </row>
    <row r="428" customFormat="false" ht="15.75" hidden="false" customHeight="false" outlineLevel="0" collapsed="false">
      <c r="A428" s="0" t="s">
        <v>517</v>
      </c>
      <c r="B428" s="272" t="n">
        <v>1192.932</v>
      </c>
      <c r="C428" s="272" t="n">
        <v>34.1599</v>
      </c>
      <c r="D428" s="272" t="n">
        <v>38.0761</v>
      </c>
      <c r="E428" s="272" t="n">
        <v>39.336</v>
      </c>
      <c r="F428" s="272" t="n">
        <v>489.0016</v>
      </c>
      <c r="G428" s="272" t="n">
        <v>31.0944</v>
      </c>
      <c r="H428" s="272" t="n">
        <v>36.9675</v>
      </c>
      <c r="I428" s="272" t="n">
        <v>38.6031</v>
      </c>
      <c r="J428" s="272" t="n">
        <v>36191.2</v>
      </c>
      <c r="K428" s="272" t="n">
        <v>43.49</v>
      </c>
    </row>
    <row r="429" customFormat="false" ht="15.75" hidden="false" customHeight="false" outlineLevel="0" collapsed="false">
      <c r="A429" s="0" t="s">
        <v>518</v>
      </c>
      <c r="B429" s="272" t="n">
        <v>6280.8288</v>
      </c>
      <c r="C429" s="272" t="n">
        <v>39.8627</v>
      </c>
      <c r="D429" s="272" t="n">
        <v>41.823</v>
      </c>
      <c r="E429" s="272" t="n">
        <v>42.9093</v>
      </c>
      <c r="F429" s="272" t="n">
        <v>3772.9872</v>
      </c>
      <c r="G429" s="272" t="n">
        <v>37.5618</v>
      </c>
      <c r="H429" s="272" t="n">
        <v>40.1697</v>
      </c>
      <c r="I429" s="272" t="n">
        <v>41.1732</v>
      </c>
      <c r="J429" s="272" t="n">
        <v>49653.27</v>
      </c>
      <c r="K429" s="272" t="n">
        <v>69.54</v>
      </c>
    </row>
    <row r="430" customFormat="false" ht="15.75" hidden="false" customHeight="false" outlineLevel="0" collapsed="false">
      <c r="A430" s="0" t="s">
        <v>519</v>
      </c>
      <c r="B430" s="272" t="n">
        <v>2899.5152</v>
      </c>
      <c r="C430" s="272" t="n">
        <v>37.4964</v>
      </c>
      <c r="D430" s="272" t="n">
        <v>40.0473</v>
      </c>
      <c r="E430" s="272" t="n">
        <v>41.0275</v>
      </c>
      <c r="F430" s="272" t="n">
        <v>1896.4568</v>
      </c>
      <c r="G430" s="272" t="n">
        <v>35.2941</v>
      </c>
      <c r="H430" s="272" t="n">
        <v>38.9277</v>
      </c>
      <c r="I430" s="272" t="n">
        <v>40.0426</v>
      </c>
      <c r="J430" s="272" t="n">
        <v>42792.69</v>
      </c>
      <c r="K430" s="272" t="n">
        <v>51.1</v>
      </c>
    </row>
    <row r="431" customFormat="false" ht="15.75" hidden="false" customHeight="false" outlineLevel="0" collapsed="false">
      <c r="A431" s="0" t="s">
        <v>520</v>
      </c>
      <c r="B431" s="272" t="n">
        <v>1479.8752</v>
      </c>
      <c r="C431" s="272" t="n">
        <v>35.2283</v>
      </c>
      <c r="D431" s="272" t="n">
        <v>38.8274</v>
      </c>
      <c r="E431" s="272" t="n">
        <v>39.9304</v>
      </c>
      <c r="F431" s="272" t="n">
        <v>954.484</v>
      </c>
      <c r="G431" s="272" t="n">
        <v>33.1012</v>
      </c>
      <c r="H431" s="272" t="n">
        <v>37.6836</v>
      </c>
      <c r="I431" s="272" t="n">
        <v>39.0597</v>
      </c>
      <c r="J431" s="272" t="n">
        <v>38462.36</v>
      </c>
      <c r="K431" s="272" t="n">
        <v>44.27</v>
      </c>
    </row>
    <row r="432" customFormat="false" ht="15.75" hidden="false" customHeight="false" outlineLevel="0" collapsed="false">
      <c r="A432" s="0" t="s">
        <v>521</v>
      </c>
      <c r="B432" s="272" t="n">
        <v>733.4744</v>
      </c>
      <c r="C432" s="272" t="n">
        <v>33.0316</v>
      </c>
      <c r="D432" s="272" t="n">
        <v>37.6034</v>
      </c>
      <c r="E432" s="272" t="n">
        <v>39.0068</v>
      </c>
      <c r="F432" s="272" t="n">
        <v>489.0016</v>
      </c>
      <c r="G432" s="272" t="n">
        <v>31.0944</v>
      </c>
      <c r="H432" s="272" t="n">
        <v>36.9675</v>
      </c>
      <c r="I432" s="272" t="n">
        <v>38.6031</v>
      </c>
      <c r="J432" s="272" t="n">
        <v>27292.37</v>
      </c>
      <c r="K432" s="272" t="n">
        <v>30.01</v>
      </c>
    </row>
    <row r="433" customFormat="false" ht="15.75" hidden="false" customHeight="false" outlineLevel="0" collapsed="false">
      <c r="A433" s="0" t="s">
        <v>522</v>
      </c>
      <c r="B433" s="272" t="n">
        <v>37307.9544</v>
      </c>
      <c r="C433" s="272" t="n">
        <v>39.6929</v>
      </c>
      <c r="D433" s="272" t="n">
        <v>40.9568</v>
      </c>
      <c r="E433" s="272" t="n">
        <v>43.7069</v>
      </c>
      <c r="F433" s="272" t="n">
        <v>6897.868</v>
      </c>
      <c r="G433" s="272" t="n">
        <v>37.1056</v>
      </c>
      <c r="H433" s="272" t="n">
        <v>39.0804</v>
      </c>
      <c r="I433" s="272" t="n">
        <v>41.7593</v>
      </c>
      <c r="J433" s="272" t="n">
        <v>92263.03</v>
      </c>
      <c r="K433" s="272" t="n">
        <v>122.54</v>
      </c>
    </row>
    <row r="434" customFormat="false" ht="15.75" hidden="false" customHeight="false" outlineLevel="0" collapsed="false">
      <c r="A434" s="0" t="s">
        <v>523</v>
      </c>
      <c r="B434" s="272" t="n">
        <v>9775.5712</v>
      </c>
      <c r="C434" s="272" t="n">
        <v>37.8815</v>
      </c>
      <c r="D434" s="272" t="n">
        <v>39.5027</v>
      </c>
      <c r="E434" s="272" t="n">
        <v>42.4132</v>
      </c>
      <c r="F434" s="272" t="n">
        <v>3522.0784</v>
      </c>
      <c r="G434" s="272" t="n">
        <v>35.4542</v>
      </c>
      <c r="H434" s="272" t="n">
        <v>38.4112</v>
      </c>
      <c r="I434" s="272" t="n">
        <v>40.5722</v>
      </c>
      <c r="J434" s="272" t="n">
        <v>93130</v>
      </c>
      <c r="K434" s="272" t="n">
        <v>106.59</v>
      </c>
    </row>
    <row r="435" customFormat="false" ht="15.75" hidden="false" customHeight="false" outlineLevel="0" collapsed="false">
      <c r="A435" s="0" t="s">
        <v>524</v>
      </c>
      <c r="B435" s="272" t="n">
        <v>4225.124</v>
      </c>
      <c r="C435" s="272" t="n">
        <v>36.2618</v>
      </c>
      <c r="D435" s="272" t="n">
        <v>38.6071</v>
      </c>
      <c r="E435" s="272" t="n">
        <v>40.8919</v>
      </c>
      <c r="F435" s="272" t="n">
        <v>1930.3648</v>
      </c>
      <c r="G435" s="272" t="n">
        <v>33.6452</v>
      </c>
      <c r="H435" s="272" t="n">
        <v>37.5831</v>
      </c>
      <c r="I435" s="272" t="n">
        <v>39.2453</v>
      </c>
      <c r="J435" s="272" t="n">
        <v>82180.34</v>
      </c>
      <c r="K435" s="272" t="n">
        <v>87.45</v>
      </c>
    </row>
    <row r="436" customFormat="false" ht="15.75" hidden="false" customHeight="false" outlineLevel="0" collapsed="false">
      <c r="A436" s="0" t="s">
        <v>525</v>
      </c>
      <c r="B436" s="272" t="n">
        <v>2217.892</v>
      </c>
      <c r="C436" s="272" t="n">
        <v>34.4852</v>
      </c>
      <c r="D436" s="272" t="n">
        <v>37.8408</v>
      </c>
      <c r="E436" s="272" t="n">
        <v>39.5873</v>
      </c>
      <c r="F436" s="272" t="n">
        <v>1111.6008</v>
      </c>
      <c r="G436" s="272" t="n">
        <v>31.7701</v>
      </c>
      <c r="H436" s="272" t="n">
        <v>37.1071</v>
      </c>
      <c r="I436" s="272" t="n">
        <v>38.4183</v>
      </c>
      <c r="J436" s="272" t="n">
        <v>74675.21</v>
      </c>
      <c r="K436" s="272" t="n">
        <v>76.52</v>
      </c>
    </row>
    <row r="437" customFormat="false" ht="15.75" hidden="false" customHeight="false" outlineLevel="0" collapsed="false">
      <c r="A437" s="0" t="s">
        <v>526</v>
      </c>
      <c r="B437" s="272" t="n">
        <v>16137.0944</v>
      </c>
      <c r="C437" s="272" t="n">
        <v>38.6666</v>
      </c>
      <c r="D437" s="272" t="n">
        <v>40.0803</v>
      </c>
      <c r="E437" s="272" t="n">
        <v>43.0036</v>
      </c>
      <c r="F437" s="272" t="n">
        <v>6897.868</v>
      </c>
      <c r="G437" s="272" t="n">
        <v>37.1056</v>
      </c>
      <c r="H437" s="272" t="n">
        <v>39.0804</v>
      </c>
      <c r="I437" s="272" t="n">
        <v>41.7593</v>
      </c>
      <c r="J437" s="272" t="n">
        <v>104263.89</v>
      </c>
      <c r="K437" s="272" t="n">
        <v>121.34</v>
      </c>
    </row>
    <row r="438" customFormat="false" ht="15.75" hidden="false" customHeight="false" outlineLevel="0" collapsed="false">
      <c r="A438" s="0" t="s">
        <v>527</v>
      </c>
      <c r="B438" s="272" t="n">
        <v>5107.8552</v>
      </c>
      <c r="C438" s="272" t="n">
        <v>37.0507</v>
      </c>
      <c r="D438" s="272" t="n">
        <v>38.9997</v>
      </c>
      <c r="E438" s="272" t="n">
        <v>41.5458</v>
      </c>
      <c r="F438" s="272" t="n">
        <v>3522.0784</v>
      </c>
      <c r="G438" s="272" t="n">
        <v>35.4542</v>
      </c>
      <c r="H438" s="272" t="n">
        <v>38.4112</v>
      </c>
      <c r="I438" s="272" t="n">
        <v>40.5722</v>
      </c>
      <c r="J438" s="272" t="n">
        <v>87381.03</v>
      </c>
      <c r="K438" s="272" t="n">
        <v>91.48</v>
      </c>
    </row>
    <row r="439" customFormat="false" ht="15.75" hidden="false" customHeight="false" outlineLevel="0" collapsed="false">
      <c r="A439" s="0" t="s">
        <v>528</v>
      </c>
      <c r="B439" s="272" t="n">
        <v>2584.452</v>
      </c>
      <c r="C439" s="272" t="n">
        <v>35.3333</v>
      </c>
      <c r="D439" s="272" t="n">
        <v>38.2896</v>
      </c>
      <c r="E439" s="272" t="n">
        <v>40.3405</v>
      </c>
      <c r="F439" s="272" t="n">
        <v>1930.3648</v>
      </c>
      <c r="G439" s="272" t="n">
        <v>33.6452</v>
      </c>
      <c r="H439" s="272" t="n">
        <v>37.5831</v>
      </c>
      <c r="I439" s="272" t="n">
        <v>39.2453</v>
      </c>
      <c r="J439" s="272" t="n">
        <v>60781.87</v>
      </c>
      <c r="K439" s="272" t="n">
        <v>63.79</v>
      </c>
    </row>
    <row r="440" customFormat="false" ht="15.75" hidden="false" customHeight="false" outlineLevel="0" collapsed="false">
      <c r="A440" s="0" t="s">
        <v>529</v>
      </c>
      <c r="B440" s="272" t="n">
        <v>1374.5072</v>
      </c>
      <c r="C440" s="272" t="n">
        <v>33.4593</v>
      </c>
      <c r="D440" s="272" t="n">
        <v>37.4886</v>
      </c>
      <c r="E440" s="272" t="n">
        <v>39.0131</v>
      </c>
      <c r="F440" s="272" t="n">
        <v>1111.6008</v>
      </c>
      <c r="G440" s="272" t="n">
        <v>31.7701</v>
      </c>
      <c r="H440" s="272" t="n">
        <v>37.1071</v>
      </c>
      <c r="I440" s="272" t="n">
        <v>38.4183</v>
      </c>
      <c r="J440" s="272" t="n">
        <v>72624.42</v>
      </c>
      <c r="K440" s="272" t="n">
        <v>73.82</v>
      </c>
    </row>
    <row r="441" customFormat="false" ht="15.75" hidden="false" customHeight="false" outlineLevel="0" collapsed="false">
      <c r="A441" s="0" t="s">
        <v>530</v>
      </c>
      <c r="B441" s="272" t="n">
        <v>30745.0192</v>
      </c>
      <c r="C441" s="272" t="n">
        <v>40.4169</v>
      </c>
      <c r="D441" s="272" t="n">
        <v>43.9564</v>
      </c>
      <c r="E441" s="272" t="n">
        <v>45.2965</v>
      </c>
      <c r="F441" s="272" t="n">
        <v>8057.6344</v>
      </c>
      <c r="G441" s="272" t="n">
        <v>37.8642</v>
      </c>
      <c r="H441" s="272" t="n">
        <v>42.4558</v>
      </c>
      <c r="I441" s="272" t="n">
        <v>43.0313</v>
      </c>
      <c r="J441" s="272" t="n">
        <v>133543.66</v>
      </c>
      <c r="K441" s="272" t="n">
        <v>162</v>
      </c>
    </row>
    <row r="442" customFormat="false" ht="15.75" hidden="false" customHeight="false" outlineLevel="0" collapsed="false">
      <c r="A442" s="0" t="s">
        <v>531</v>
      </c>
      <c r="B442" s="272" t="n">
        <v>9883.1112</v>
      </c>
      <c r="C442" s="272" t="n">
        <v>38.5715</v>
      </c>
      <c r="D442" s="272" t="n">
        <v>42.9267</v>
      </c>
      <c r="E442" s="272" t="n">
        <v>43.7398</v>
      </c>
      <c r="F442" s="272" t="n">
        <v>4221.6224</v>
      </c>
      <c r="G442" s="272" t="n">
        <v>36.3475</v>
      </c>
      <c r="H442" s="272" t="n">
        <v>41.5063</v>
      </c>
      <c r="I442" s="272" t="n">
        <v>41.6333</v>
      </c>
      <c r="J442" s="272" t="n">
        <v>86026.12</v>
      </c>
      <c r="K442" s="272" t="n">
        <v>92.83</v>
      </c>
    </row>
    <row r="443" customFormat="false" ht="15.75" hidden="false" customHeight="false" outlineLevel="0" collapsed="false">
      <c r="A443" s="0" t="s">
        <v>532</v>
      </c>
      <c r="B443" s="272" t="n">
        <v>4613.6376</v>
      </c>
      <c r="C443" s="272" t="n">
        <v>37.0835</v>
      </c>
      <c r="D443" s="272" t="n">
        <v>41.766</v>
      </c>
      <c r="E443" s="272" t="n">
        <v>42.0273</v>
      </c>
      <c r="F443" s="272" t="n">
        <v>2363.5032</v>
      </c>
      <c r="G443" s="272" t="n">
        <v>34.6625</v>
      </c>
      <c r="H443" s="272" t="n">
        <v>40.4909</v>
      </c>
      <c r="I443" s="272" t="n">
        <v>40.222</v>
      </c>
      <c r="J443" s="272" t="n">
        <v>75640.04</v>
      </c>
      <c r="K443" s="272" t="n">
        <v>80.1</v>
      </c>
    </row>
    <row r="444" customFormat="false" ht="15.75" hidden="false" customHeight="false" outlineLevel="0" collapsed="false">
      <c r="A444" s="0" t="s">
        <v>533</v>
      </c>
      <c r="B444" s="272" t="n">
        <v>2420.7544</v>
      </c>
      <c r="C444" s="272" t="n">
        <v>35.4363</v>
      </c>
      <c r="D444" s="272" t="n">
        <v>40.6703</v>
      </c>
      <c r="E444" s="272" t="n">
        <v>40.4917</v>
      </c>
      <c r="F444" s="272" t="n">
        <v>1399.4456</v>
      </c>
      <c r="G444" s="272" t="n">
        <v>32.9345</v>
      </c>
      <c r="H444" s="272" t="n">
        <v>39.8375</v>
      </c>
      <c r="I444" s="272" t="n">
        <v>39.3207</v>
      </c>
      <c r="J444" s="272" t="n">
        <v>87977.47</v>
      </c>
      <c r="K444" s="272" t="n">
        <v>90.1</v>
      </c>
    </row>
    <row r="445" customFormat="false" ht="15.75" hidden="false" customHeight="false" outlineLevel="0" collapsed="false">
      <c r="A445" s="0" t="s">
        <v>534</v>
      </c>
      <c r="B445" s="272" t="n">
        <v>14097.9336</v>
      </c>
      <c r="C445" s="272" t="n">
        <v>39.3744</v>
      </c>
      <c r="D445" s="272" t="n">
        <v>43.4174</v>
      </c>
      <c r="E445" s="272" t="n">
        <v>44.4881</v>
      </c>
      <c r="F445" s="272" t="n">
        <v>8057.6344</v>
      </c>
      <c r="G445" s="272" t="n">
        <v>37.8642</v>
      </c>
      <c r="H445" s="272" t="n">
        <v>42.4558</v>
      </c>
      <c r="I445" s="272" t="n">
        <v>43.0313</v>
      </c>
      <c r="J445" s="272" t="n">
        <v>95612.79</v>
      </c>
      <c r="K445" s="272" t="n">
        <v>104.54</v>
      </c>
    </row>
    <row r="446" customFormat="false" ht="15.75" hidden="false" customHeight="false" outlineLevel="0" collapsed="false">
      <c r="A446" s="0" t="s">
        <v>535</v>
      </c>
      <c r="B446" s="272" t="n">
        <v>5177.1784</v>
      </c>
      <c r="C446" s="272" t="n">
        <v>37.767</v>
      </c>
      <c r="D446" s="272" t="n">
        <v>42.2422</v>
      </c>
      <c r="E446" s="272" t="n">
        <v>42.6936</v>
      </c>
      <c r="F446" s="272" t="n">
        <v>4221.6224</v>
      </c>
      <c r="G446" s="272" t="n">
        <v>36.3475</v>
      </c>
      <c r="H446" s="272" t="n">
        <v>41.5063</v>
      </c>
      <c r="I446" s="272" t="n">
        <v>41.6333</v>
      </c>
      <c r="J446" s="272" t="n">
        <v>105286.83</v>
      </c>
      <c r="K446" s="272" t="n">
        <v>110.51</v>
      </c>
    </row>
    <row r="447" customFormat="false" ht="15.75" hidden="false" customHeight="false" outlineLevel="0" collapsed="false">
      <c r="A447" s="0" t="s">
        <v>536</v>
      </c>
      <c r="B447" s="272" t="n">
        <v>2616.4816</v>
      </c>
      <c r="C447" s="272" t="n">
        <v>36.2043</v>
      </c>
      <c r="D447" s="272" t="n">
        <v>41.2801</v>
      </c>
      <c r="E447" s="272" t="n">
        <v>41.2821</v>
      </c>
      <c r="F447" s="272" t="n">
        <v>2363.5032</v>
      </c>
      <c r="G447" s="272" t="n">
        <v>34.6625</v>
      </c>
      <c r="H447" s="272" t="n">
        <v>40.4909</v>
      </c>
      <c r="I447" s="272" t="n">
        <v>40.222</v>
      </c>
      <c r="J447" s="272" t="n">
        <v>93458.15</v>
      </c>
      <c r="K447" s="272" t="n">
        <v>96.08</v>
      </c>
    </row>
    <row r="448" customFormat="false" ht="15.75" hidden="false" customHeight="false" outlineLevel="0" collapsed="false">
      <c r="A448" s="0" t="s">
        <v>537</v>
      </c>
      <c r="B448" s="272" t="n">
        <v>1369.3792</v>
      </c>
      <c r="C448" s="272" t="n">
        <v>34.4602</v>
      </c>
      <c r="D448" s="272" t="n">
        <v>40.2808</v>
      </c>
      <c r="E448" s="272" t="n">
        <v>39.9378</v>
      </c>
      <c r="F448" s="272" t="n">
        <v>1399.4456</v>
      </c>
      <c r="G448" s="272" t="n">
        <v>32.9345</v>
      </c>
      <c r="H448" s="272" t="n">
        <v>39.8375</v>
      </c>
      <c r="I448" s="272" t="n">
        <v>39.3207</v>
      </c>
      <c r="J448" s="272" t="n">
        <v>84750.81</v>
      </c>
      <c r="K448" s="272" t="n">
        <v>86.56</v>
      </c>
    </row>
    <row r="449" customFormat="false" ht="15.75" hidden="false" customHeight="false" outlineLevel="0" collapsed="false">
      <c r="A449" s="0" t="s">
        <v>538</v>
      </c>
      <c r="B449" s="272" t="n">
        <v>87947.384</v>
      </c>
      <c r="C449" s="272" t="n">
        <v>40.4428</v>
      </c>
      <c r="D449" s="272" t="n">
        <v>42.1955</v>
      </c>
      <c r="E449" s="272" t="n">
        <v>44.1312</v>
      </c>
      <c r="F449" s="272" t="n">
        <v>10842.6936</v>
      </c>
      <c r="G449" s="272" t="n">
        <v>35.7346</v>
      </c>
      <c r="H449" s="272" t="n">
        <v>40.7305</v>
      </c>
      <c r="I449" s="272" t="n">
        <v>43.0251</v>
      </c>
      <c r="J449" s="272" t="n">
        <v>148776.37</v>
      </c>
      <c r="K449" s="272" t="n">
        <v>221.49</v>
      </c>
    </row>
    <row r="450" customFormat="false" ht="15.75" hidden="false" customHeight="false" outlineLevel="0" collapsed="false">
      <c r="A450" s="0" t="s">
        <v>539</v>
      </c>
      <c r="B450" s="272" t="n">
        <v>22312.6288</v>
      </c>
      <c r="C450" s="272" t="n">
        <v>36.6096</v>
      </c>
      <c r="D450" s="272" t="n">
        <v>41.1025</v>
      </c>
      <c r="E450" s="272" t="n">
        <v>43.2641</v>
      </c>
      <c r="F450" s="272" t="n">
        <v>3147.7624</v>
      </c>
      <c r="G450" s="272" t="n">
        <v>34.3704</v>
      </c>
      <c r="H450" s="272" t="n">
        <v>39.7787</v>
      </c>
      <c r="I450" s="272" t="n">
        <v>42.3053</v>
      </c>
      <c r="J450" s="272" t="n">
        <v>86331.62</v>
      </c>
      <c r="K450" s="272" t="n">
        <v>126.31</v>
      </c>
    </row>
    <row r="451" customFormat="false" ht="15.75" hidden="false" customHeight="false" outlineLevel="0" collapsed="false">
      <c r="A451" s="0" t="s">
        <v>540</v>
      </c>
      <c r="B451" s="272" t="n">
        <v>5081.2864</v>
      </c>
      <c r="C451" s="272" t="n">
        <v>35.0681</v>
      </c>
      <c r="D451" s="272" t="n">
        <v>40.0486</v>
      </c>
      <c r="E451" s="272" t="n">
        <v>42.4572</v>
      </c>
      <c r="F451" s="272" t="n">
        <v>1324.3752</v>
      </c>
      <c r="G451" s="272" t="n">
        <v>32.7314</v>
      </c>
      <c r="H451" s="272" t="n">
        <v>38.7784</v>
      </c>
      <c r="I451" s="272" t="n">
        <v>41.4308</v>
      </c>
      <c r="J451" s="272" t="n">
        <v>89841.31</v>
      </c>
      <c r="K451" s="272" t="n">
        <v>116.52</v>
      </c>
    </row>
    <row r="452" customFormat="false" ht="15.75" hidden="false" customHeight="false" outlineLevel="0" collapsed="false">
      <c r="A452" s="0" t="s">
        <v>541</v>
      </c>
      <c r="B452" s="272" t="n">
        <v>1841.2864</v>
      </c>
      <c r="C452" s="272" t="n">
        <v>33.5733</v>
      </c>
      <c r="D452" s="272" t="n">
        <v>39.0876</v>
      </c>
      <c r="E452" s="272" t="n">
        <v>41.6674</v>
      </c>
      <c r="F452" s="272" t="n">
        <v>638.6696</v>
      </c>
      <c r="G452" s="272" t="n">
        <v>30.8939</v>
      </c>
      <c r="H452" s="272" t="n">
        <v>38.1889</v>
      </c>
      <c r="I452" s="272" t="n">
        <v>40.9213</v>
      </c>
      <c r="J452" s="272" t="n">
        <v>81632.38</v>
      </c>
      <c r="K452" s="272" t="n">
        <v>93.58</v>
      </c>
    </row>
    <row r="453" customFormat="false" ht="15.75" hidden="false" customHeight="false" outlineLevel="0" collapsed="false">
      <c r="A453" s="0" t="s">
        <v>542</v>
      </c>
      <c r="B453" s="272" t="n">
        <v>44013.9224</v>
      </c>
      <c r="C453" s="272" t="n">
        <v>38.1707</v>
      </c>
      <c r="D453" s="272" t="n">
        <v>41.5104</v>
      </c>
      <c r="E453" s="272" t="n">
        <v>43.5921</v>
      </c>
      <c r="F453" s="272" t="n">
        <v>10842.6936</v>
      </c>
      <c r="G453" s="272" t="n">
        <v>35.7346</v>
      </c>
      <c r="H453" s="272" t="n">
        <v>40.7305</v>
      </c>
      <c r="I453" s="272" t="n">
        <v>43.0251</v>
      </c>
      <c r="J453" s="272" t="n">
        <v>132600.54</v>
      </c>
      <c r="K453" s="272" t="n">
        <v>176.25</v>
      </c>
    </row>
    <row r="454" customFormat="false" ht="15.75" hidden="false" customHeight="false" outlineLevel="0" collapsed="false">
      <c r="A454" s="0" t="s">
        <v>543</v>
      </c>
      <c r="B454" s="272" t="n">
        <v>9483.5624</v>
      </c>
      <c r="C454" s="272" t="n">
        <v>35.7165</v>
      </c>
      <c r="D454" s="272" t="n">
        <v>40.5406</v>
      </c>
      <c r="E454" s="272" t="n">
        <v>42.814</v>
      </c>
      <c r="F454" s="272" t="n">
        <v>3147.7624</v>
      </c>
      <c r="G454" s="272" t="n">
        <v>34.3704</v>
      </c>
      <c r="H454" s="272" t="n">
        <v>39.7787</v>
      </c>
      <c r="I454" s="272" t="n">
        <v>42.3053</v>
      </c>
      <c r="J454" s="272" t="n">
        <v>77380.43</v>
      </c>
      <c r="K454" s="272" t="n">
        <v>110.05</v>
      </c>
    </row>
    <row r="455" customFormat="false" ht="15.75" hidden="false" customHeight="false" outlineLevel="0" collapsed="false">
      <c r="A455" s="0" t="s">
        <v>544</v>
      </c>
      <c r="B455" s="272" t="n">
        <v>2664.4944</v>
      </c>
      <c r="C455" s="272" t="n">
        <v>34.3483</v>
      </c>
      <c r="D455" s="272" t="n">
        <v>39.6745</v>
      </c>
      <c r="E455" s="272" t="n">
        <v>42.1515</v>
      </c>
      <c r="F455" s="272" t="n">
        <v>1324.3752</v>
      </c>
      <c r="G455" s="272" t="n">
        <v>32.7314</v>
      </c>
      <c r="H455" s="272" t="n">
        <v>38.7784</v>
      </c>
      <c r="I455" s="272" t="n">
        <v>41.4308</v>
      </c>
      <c r="J455" s="272" t="n">
        <v>86027.52</v>
      </c>
      <c r="K455" s="272" t="n">
        <v>99.92</v>
      </c>
    </row>
    <row r="456" customFormat="false" ht="15.75" hidden="false" customHeight="false" outlineLevel="0" collapsed="false">
      <c r="A456" s="0" t="s">
        <v>545</v>
      </c>
      <c r="B456" s="272" t="n">
        <v>1099.716</v>
      </c>
      <c r="C456" s="272" t="n">
        <v>32.7049</v>
      </c>
      <c r="D456" s="272" t="n">
        <v>38.7251</v>
      </c>
      <c r="E456" s="272" t="n">
        <v>41.3641</v>
      </c>
      <c r="F456" s="272" t="n">
        <v>638.6696</v>
      </c>
      <c r="G456" s="272" t="n">
        <v>30.8939</v>
      </c>
      <c r="H456" s="272" t="n">
        <v>38.1889</v>
      </c>
      <c r="I456" s="272" t="n">
        <v>40.9213</v>
      </c>
      <c r="J456" s="272" t="n">
        <v>79667.45</v>
      </c>
      <c r="K456" s="272" t="n">
        <v>92.52</v>
      </c>
    </row>
    <row r="457" customFormat="false" ht="15.75" hidden="false" customHeight="false" outlineLevel="0" collapsed="false">
      <c r="A457" s="0" t="s">
        <v>546</v>
      </c>
      <c r="B457" s="272" t="n">
        <v>2886.2232</v>
      </c>
      <c r="C457" s="272" t="n">
        <v>41.4985</v>
      </c>
      <c r="D457" s="272" t="n">
        <v>43.1119</v>
      </c>
      <c r="E457" s="272" t="n">
        <v>44.4868</v>
      </c>
      <c r="F457" s="272" t="n">
        <v>3059.2048</v>
      </c>
      <c r="G457" s="272" t="n">
        <v>42.4718</v>
      </c>
      <c r="H457" s="272" t="n">
        <v>43.2277</v>
      </c>
      <c r="I457" s="272" t="n">
        <v>44.2077</v>
      </c>
      <c r="J457" s="272" t="n">
        <v>31439.86</v>
      </c>
      <c r="K457" s="272" t="n">
        <v>45.82</v>
      </c>
    </row>
    <row r="458" customFormat="false" ht="15.75" hidden="false" customHeight="false" outlineLevel="0" collapsed="false">
      <c r="A458" s="0" t="s">
        <v>547</v>
      </c>
      <c r="B458" s="272" t="n">
        <v>1455.352</v>
      </c>
      <c r="C458" s="272" t="n">
        <v>39.84</v>
      </c>
      <c r="D458" s="272" t="n">
        <v>41.6921</v>
      </c>
      <c r="E458" s="272" t="n">
        <v>42.8284</v>
      </c>
      <c r="F458" s="272" t="n">
        <v>1678.0016</v>
      </c>
      <c r="G458" s="272" t="n">
        <v>39.9632</v>
      </c>
      <c r="H458" s="272" t="n">
        <v>41.6452</v>
      </c>
      <c r="I458" s="272" t="n">
        <v>42.6761</v>
      </c>
      <c r="J458" s="272" t="n">
        <v>35812.89</v>
      </c>
      <c r="K458" s="272" t="n">
        <v>49.27</v>
      </c>
    </row>
    <row r="459" customFormat="false" ht="15.75" hidden="false" customHeight="false" outlineLevel="0" collapsed="false">
      <c r="A459" s="0" t="s">
        <v>548</v>
      </c>
      <c r="B459" s="272" t="n">
        <v>862.092</v>
      </c>
      <c r="C459" s="272" t="n">
        <v>37.9211</v>
      </c>
      <c r="D459" s="272" t="n">
        <v>40.7013</v>
      </c>
      <c r="E459" s="272" t="n">
        <v>41.84</v>
      </c>
      <c r="F459" s="272" t="n">
        <v>921.7344</v>
      </c>
      <c r="G459" s="272" t="n">
        <v>37.3847</v>
      </c>
      <c r="H459" s="272" t="n">
        <v>40.6022</v>
      </c>
      <c r="I459" s="272" t="n">
        <v>41.7822</v>
      </c>
      <c r="J459" s="272" t="n">
        <v>32719.6</v>
      </c>
      <c r="K459" s="272" t="n">
        <v>45.15</v>
      </c>
    </row>
    <row r="460" customFormat="false" ht="15.75" hidden="false" customHeight="false" outlineLevel="0" collapsed="false">
      <c r="A460" s="0" t="s">
        <v>549</v>
      </c>
      <c r="B460" s="272" t="n">
        <v>512.6168</v>
      </c>
      <c r="C460" s="272" t="n">
        <v>35.8277</v>
      </c>
      <c r="D460" s="272" t="n">
        <v>39.7905</v>
      </c>
      <c r="E460" s="272" t="n">
        <v>40.9676</v>
      </c>
      <c r="F460" s="272" t="n">
        <v>495.3064</v>
      </c>
      <c r="G460" s="272" t="n">
        <v>34.9109</v>
      </c>
      <c r="H460" s="272" t="n">
        <v>39.575</v>
      </c>
      <c r="I460" s="272" t="n">
        <v>40.943</v>
      </c>
      <c r="J460" s="272" t="n">
        <v>29897.35</v>
      </c>
      <c r="K460" s="272" t="n">
        <v>61.96</v>
      </c>
    </row>
    <row r="461" customFormat="false" ht="15.75" hidden="false" customHeight="false" outlineLevel="0" collapsed="false">
      <c r="A461" s="0" t="s">
        <v>550</v>
      </c>
      <c r="B461" s="272" t="n">
        <v>790.5672</v>
      </c>
      <c r="C461" s="272" t="n">
        <v>40.7055</v>
      </c>
      <c r="D461" s="272" t="n">
        <v>42.3963</v>
      </c>
      <c r="E461" s="272" t="n">
        <v>43.6154</v>
      </c>
      <c r="F461" s="272" t="n">
        <v>3059.2048</v>
      </c>
      <c r="G461" s="272" t="n">
        <v>42.4718</v>
      </c>
      <c r="H461" s="272" t="n">
        <v>43.2277</v>
      </c>
      <c r="I461" s="272" t="n">
        <v>44.2077</v>
      </c>
      <c r="J461" s="272" t="n">
        <v>35902.53</v>
      </c>
      <c r="K461" s="272" t="n">
        <v>51.71</v>
      </c>
    </row>
    <row r="462" customFormat="false" ht="15.75" hidden="false" customHeight="false" outlineLevel="0" collapsed="false">
      <c r="A462" s="0" t="s">
        <v>551</v>
      </c>
      <c r="B462" s="272" t="n">
        <v>389.8304</v>
      </c>
      <c r="C462" s="272" t="n">
        <v>38.8886</v>
      </c>
      <c r="D462" s="272" t="n">
        <v>41.0848</v>
      </c>
      <c r="E462" s="272" t="n">
        <v>42.1964</v>
      </c>
      <c r="F462" s="272" t="n">
        <v>1678.0016</v>
      </c>
      <c r="G462" s="272" t="n">
        <v>39.9632</v>
      </c>
      <c r="H462" s="272" t="n">
        <v>41.6452</v>
      </c>
      <c r="I462" s="272" t="n">
        <v>42.6761</v>
      </c>
      <c r="J462" s="272" t="n">
        <v>32504.66</v>
      </c>
      <c r="K462" s="272" t="n">
        <v>41.8</v>
      </c>
    </row>
    <row r="463" customFormat="false" ht="15.75" hidden="false" customHeight="false" outlineLevel="0" collapsed="false">
      <c r="A463" s="0" t="s">
        <v>552</v>
      </c>
      <c r="B463" s="272" t="n">
        <v>213.1752</v>
      </c>
      <c r="C463" s="272" t="n">
        <v>36.8046</v>
      </c>
      <c r="D463" s="272" t="n">
        <v>40.1192</v>
      </c>
      <c r="E463" s="272" t="n">
        <v>41.3058</v>
      </c>
      <c r="F463" s="272" t="n">
        <v>921.7344</v>
      </c>
      <c r="G463" s="272" t="n">
        <v>37.3847</v>
      </c>
      <c r="H463" s="272" t="n">
        <v>40.6022</v>
      </c>
      <c r="I463" s="272" t="n">
        <v>41.7822</v>
      </c>
      <c r="J463" s="272" t="n">
        <v>29740.55</v>
      </c>
      <c r="K463" s="272" t="n">
        <v>40.12</v>
      </c>
    </row>
    <row r="464" customFormat="false" ht="15.75" hidden="false" customHeight="false" outlineLevel="0" collapsed="false">
      <c r="A464" s="0" t="s">
        <v>553</v>
      </c>
      <c r="B464" s="272" t="n">
        <v>168.8536</v>
      </c>
      <c r="C464" s="272" t="n">
        <v>34.7286</v>
      </c>
      <c r="D464" s="272" t="n">
        <v>39.4159</v>
      </c>
      <c r="E464" s="272" t="n">
        <v>40.6907</v>
      </c>
      <c r="F464" s="272" t="n">
        <v>495.3064</v>
      </c>
      <c r="G464" s="272" t="n">
        <v>34.9109</v>
      </c>
      <c r="H464" s="272" t="n">
        <v>39.575</v>
      </c>
      <c r="I464" s="272" t="n">
        <v>40.943</v>
      </c>
      <c r="J464" s="272" t="n">
        <v>27954.49</v>
      </c>
      <c r="K464" s="272" t="n">
        <v>40.76</v>
      </c>
    </row>
    <row r="465" customFormat="false" ht="15.75" hidden="false" customHeight="false" outlineLevel="0" collapsed="false">
      <c r="A465" s="0" t="s">
        <v>554</v>
      </c>
      <c r="B465" s="272" t="n">
        <v>6571.7888</v>
      </c>
      <c r="C465" s="272" t="n">
        <v>39.871</v>
      </c>
      <c r="D465" s="272" t="n">
        <v>41.8448</v>
      </c>
      <c r="E465" s="272" t="n">
        <v>42.9383</v>
      </c>
      <c r="F465" s="272" t="n">
        <v>3884.084</v>
      </c>
      <c r="G465" s="272" t="n">
        <v>40.123</v>
      </c>
      <c r="H465" s="272" t="n">
        <v>41.7956</v>
      </c>
      <c r="I465" s="272" t="n">
        <v>42.9453</v>
      </c>
      <c r="J465" s="272" t="n">
        <v>39369</v>
      </c>
      <c r="K465" s="272" t="n">
        <v>63.61</v>
      </c>
    </row>
    <row r="466" customFormat="false" ht="15.75" hidden="false" customHeight="false" outlineLevel="0" collapsed="false">
      <c r="A466" s="0" t="s">
        <v>555</v>
      </c>
      <c r="B466" s="272" t="n">
        <v>2941.9016</v>
      </c>
      <c r="C466" s="272" t="n">
        <v>37.4955</v>
      </c>
      <c r="D466" s="272" t="n">
        <v>40.0415</v>
      </c>
      <c r="E466" s="272" t="n">
        <v>41.0332</v>
      </c>
      <c r="F466" s="272" t="n">
        <v>1949.2832</v>
      </c>
      <c r="G466" s="272" t="n">
        <v>37.2852</v>
      </c>
      <c r="H466" s="272" t="n">
        <v>39.8064</v>
      </c>
      <c r="I466" s="272" t="n">
        <v>41.1827</v>
      </c>
      <c r="J466" s="272" t="n">
        <v>33176.8</v>
      </c>
      <c r="K466" s="272" t="n">
        <v>52.68</v>
      </c>
    </row>
    <row r="467" customFormat="false" ht="15.75" hidden="false" customHeight="false" outlineLevel="0" collapsed="false">
      <c r="A467" s="0" t="s">
        <v>556</v>
      </c>
      <c r="B467" s="272" t="n">
        <v>1443.3952</v>
      </c>
      <c r="C467" s="272" t="n">
        <v>35.2169</v>
      </c>
      <c r="D467" s="272" t="n">
        <v>38.8092</v>
      </c>
      <c r="E467" s="272" t="n">
        <v>39.9179</v>
      </c>
      <c r="F467" s="272" t="n">
        <v>995.5976</v>
      </c>
      <c r="G467" s="272" t="n">
        <v>34.6779</v>
      </c>
      <c r="H467" s="272" t="n">
        <v>38.4711</v>
      </c>
      <c r="I467" s="272" t="n">
        <v>40.2146</v>
      </c>
      <c r="J467" s="272" t="n">
        <v>29133.01</v>
      </c>
      <c r="K467" s="272" t="n">
        <v>45.45</v>
      </c>
    </row>
    <row r="468" customFormat="false" ht="15.75" hidden="false" customHeight="false" outlineLevel="0" collapsed="false">
      <c r="A468" s="0" t="s">
        <v>557</v>
      </c>
      <c r="B468" s="272" t="n">
        <v>722.9952</v>
      </c>
      <c r="C468" s="272" t="n">
        <v>33.0289</v>
      </c>
      <c r="D468" s="272" t="n">
        <v>37.5906</v>
      </c>
      <c r="E468" s="272" t="n">
        <v>38.9804</v>
      </c>
      <c r="F468" s="272" t="n">
        <v>496.2216</v>
      </c>
      <c r="G468" s="272" t="n">
        <v>32.2519</v>
      </c>
      <c r="H468" s="272" t="n">
        <v>37.2368</v>
      </c>
      <c r="I468" s="272" t="n">
        <v>39.3327</v>
      </c>
      <c r="J468" s="272" t="n">
        <v>26592.8</v>
      </c>
      <c r="K468" s="272" t="n">
        <v>46.11</v>
      </c>
    </row>
    <row r="469" customFormat="false" ht="15.75" hidden="false" customHeight="false" outlineLevel="0" collapsed="false">
      <c r="A469" s="0" t="s">
        <v>558</v>
      </c>
      <c r="B469" s="272" t="n">
        <v>3269.6816</v>
      </c>
      <c r="C469" s="272" t="n">
        <v>38.6157</v>
      </c>
      <c r="D469" s="272" t="n">
        <v>40.8809</v>
      </c>
      <c r="E469" s="272" t="n">
        <v>41.9016</v>
      </c>
      <c r="F469" s="272" t="n">
        <v>3884.084</v>
      </c>
      <c r="G469" s="272" t="n">
        <v>40.123</v>
      </c>
      <c r="H469" s="272" t="n">
        <v>41.7956</v>
      </c>
      <c r="I469" s="272" t="n">
        <v>42.9453</v>
      </c>
      <c r="J469" s="272" t="n">
        <v>36949.29</v>
      </c>
      <c r="K469" s="272" t="n">
        <v>60.6</v>
      </c>
    </row>
    <row r="470" customFormat="false" ht="15.75" hidden="false" customHeight="false" outlineLevel="0" collapsed="false">
      <c r="A470" s="0" t="s">
        <v>559</v>
      </c>
      <c r="B470" s="272" t="n">
        <v>1365.1552</v>
      </c>
      <c r="C470" s="272" t="n">
        <v>36.2721</v>
      </c>
      <c r="D470" s="272" t="n">
        <v>39.1587</v>
      </c>
      <c r="E470" s="272" t="n">
        <v>40.2338</v>
      </c>
      <c r="F470" s="272" t="n">
        <v>1949.2832</v>
      </c>
      <c r="G470" s="272" t="n">
        <v>37.2852</v>
      </c>
      <c r="H470" s="272" t="n">
        <v>39.8064</v>
      </c>
      <c r="I470" s="272" t="n">
        <v>41.1827</v>
      </c>
      <c r="J470" s="272" t="n">
        <v>30389.3</v>
      </c>
      <c r="K470" s="272" t="n">
        <v>47.27</v>
      </c>
    </row>
    <row r="471" customFormat="false" ht="15.75" hidden="false" customHeight="false" outlineLevel="0" collapsed="false">
      <c r="A471" s="0" t="s">
        <v>560</v>
      </c>
      <c r="B471" s="272" t="n">
        <v>612.9208</v>
      </c>
      <c r="C471" s="272" t="n">
        <v>34.0279</v>
      </c>
      <c r="D471" s="272" t="n">
        <v>37.934</v>
      </c>
      <c r="E471" s="272" t="n">
        <v>39.2651</v>
      </c>
      <c r="F471" s="272" t="n">
        <v>995.5976</v>
      </c>
      <c r="G471" s="272" t="n">
        <v>34.6779</v>
      </c>
      <c r="H471" s="272" t="n">
        <v>38.4711</v>
      </c>
      <c r="I471" s="272" t="n">
        <v>40.2146</v>
      </c>
      <c r="J471" s="272" t="n">
        <v>27262.76</v>
      </c>
      <c r="K471" s="272" t="n">
        <v>43.32</v>
      </c>
    </row>
    <row r="472" customFormat="false" ht="15.75" hidden="false" customHeight="false" outlineLevel="0" collapsed="false">
      <c r="A472" s="0" t="s">
        <v>561</v>
      </c>
      <c r="B472" s="272" t="n">
        <v>328.6032</v>
      </c>
      <c r="C472" s="272" t="n">
        <v>31.9458</v>
      </c>
      <c r="D472" s="272" t="n">
        <v>37.131</v>
      </c>
      <c r="E472" s="272" t="n">
        <v>38.6912</v>
      </c>
      <c r="F472" s="272" t="n">
        <v>496.2216</v>
      </c>
      <c r="G472" s="272" t="n">
        <v>32.2519</v>
      </c>
      <c r="H472" s="272" t="n">
        <v>37.2368</v>
      </c>
      <c r="I472" s="272" t="n">
        <v>39.3327</v>
      </c>
      <c r="J472" s="272" t="n">
        <v>25255.63</v>
      </c>
      <c r="K472" s="272" t="n">
        <v>38.5</v>
      </c>
    </row>
    <row r="473" customFormat="false" ht="15.75" hidden="false" customHeight="false" outlineLevel="0" collapsed="false">
      <c r="A473" s="0" t="s">
        <v>562</v>
      </c>
      <c r="B473" s="272" t="n">
        <v>16475.0712</v>
      </c>
      <c r="C473" s="272" t="n">
        <v>38.6643</v>
      </c>
      <c r="D473" s="272" t="n">
        <v>40.1002</v>
      </c>
      <c r="E473" s="272" t="n">
        <v>43.0783</v>
      </c>
      <c r="F473" s="272" t="n">
        <v>7116.2176</v>
      </c>
      <c r="G473" s="272" t="n">
        <v>40.517</v>
      </c>
      <c r="H473" s="272" t="n">
        <v>41.89</v>
      </c>
      <c r="I473" s="272" t="n">
        <v>43.8071</v>
      </c>
      <c r="J473" s="272" t="n">
        <v>82727.99</v>
      </c>
      <c r="K473" s="272" t="n">
        <v>123.31</v>
      </c>
    </row>
    <row r="474" customFormat="false" ht="15.75" hidden="false" customHeight="false" outlineLevel="0" collapsed="false">
      <c r="A474" s="0" t="s">
        <v>563</v>
      </c>
      <c r="B474" s="272" t="n">
        <v>5016.3504</v>
      </c>
      <c r="C474" s="272" t="n">
        <v>37.0403</v>
      </c>
      <c r="D474" s="272" t="n">
        <v>39.006</v>
      </c>
      <c r="E474" s="272" t="n">
        <v>41.5486</v>
      </c>
      <c r="F474" s="272" t="n">
        <v>3709.332</v>
      </c>
      <c r="G474" s="272" t="n">
        <v>38.0305</v>
      </c>
      <c r="H474" s="272" t="n">
        <v>40.5071</v>
      </c>
      <c r="I474" s="272" t="n">
        <v>41.8281</v>
      </c>
      <c r="J474" s="272" t="n">
        <v>52139.3</v>
      </c>
      <c r="K474" s="272" t="n">
        <v>77.6</v>
      </c>
    </row>
    <row r="475" customFormat="false" ht="15.75" hidden="false" customHeight="false" outlineLevel="0" collapsed="false">
      <c r="A475" s="0" t="s">
        <v>564</v>
      </c>
      <c r="B475" s="272" t="n">
        <v>2454.0208</v>
      </c>
      <c r="C475" s="272" t="n">
        <v>35.3332</v>
      </c>
      <c r="D475" s="272" t="n">
        <v>38.292</v>
      </c>
      <c r="E475" s="272" t="n">
        <v>40.3391</v>
      </c>
      <c r="F475" s="272" t="n">
        <v>2037.1704</v>
      </c>
      <c r="G475" s="272" t="n">
        <v>35.592</v>
      </c>
      <c r="H475" s="272" t="n">
        <v>39.465</v>
      </c>
      <c r="I475" s="272" t="n">
        <v>40.3846</v>
      </c>
      <c r="J475" s="272" t="n">
        <v>59873.71</v>
      </c>
      <c r="K475" s="272" t="n">
        <v>93.85</v>
      </c>
    </row>
    <row r="476" customFormat="false" ht="15.75" hidden="false" customHeight="false" outlineLevel="0" collapsed="false">
      <c r="A476" s="0" t="s">
        <v>565</v>
      </c>
      <c r="B476" s="272" t="n">
        <v>1345.4136</v>
      </c>
      <c r="C476" s="272" t="n">
        <v>33.4737</v>
      </c>
      <c r="D476" s="272" t="n">
        <v>37.4484</v>
      </c>
      <c r="E476" s="272" t="n">
        <v>38.9766</v>
      </c>
      <c r="F476" s="272" t="n">
        <v>1117.7264</v>
      </c>
      <c r="G476" s="272" t="n">
        <v>33.2111</v>
      </c>
      <c r="H476" s="272" t="n">
        <v>38.2595</v>
      </c>
      <c r="I476" s="272" t="n">
        <v>38.7347</v>
      </c>
      <c r="J476" s="272" t="n">
        <v>54879.95</v>
      </c>
      <c r="K476" s="272" t="n">
        <v>82.44</v>
      </c>
    </row>
    <row r="477" customFormat="false" ht="15.75" hidden="false" customHeight="false" outlineLevel="0" collapsed="false">
      <c r="A477" s="0" t="s">
        <v>566</v>
      </c>
      <c r="B477" s="272" t="n">
        <v>6148.3568</v>
      </c>
      <c r="C477" s="272" t="n">
        <v>37.8039</v>
      </c>
      <c r="D477" s="272" t="n">
        <v>39.5047</v>
      </c>
      <c r="E477" s="272" t="n">
        <v>42.349</v>
      </c>
      <c r="F477" s="272" t="n">
        <v>7116.2176</v>
      </c>
      <c r="G477" s="272" t="n">
        <v>40.517</v>
      </c>
      <c r="H477" s="272" t="n">
        <v>41.89</v>
      </c>
      <c r="I477" s="272" t="n">
        <v>43.8071</v>
      </c>
      <c r="J477" s="272" t="n">
        <v>71096.15</v>
      </c>
      <c r="K477" s="272" t="n">
        <v>105.6</v>
      </c>
    </row>
    <row r="478" customFormat="false" ht="15.75" hidden="false" customHeight="false" outlineLevel="0" collapsed="false">
      <c r="A478" s="0" t="s">
        <v>567</v>
      </c>
      <c r="B478" s="272" t="n">
        <v>2104.74</v>
      </c>
      <c r="C478" s="272" t="n">
        <v>36.1605</v>
      </c>
      <c r="D478" s="272" t="n">
        <v>38.5765</v>
      </c>
      <c r="E478" s="272" t="n">
        <v>40.8269</v>
      </c>
      <c r="F478" s="272" t="n">
        <v>3709.332</v>
      </c>
      <c r="G478" s="272" t="n">
        <v>38.0305</v>
      </c>
      <c r="H478" s="272" t="n">
        <v>40.5071</v>
      </c>
      <c r="I478" s="272" t="n">
        <v>41.8281</v>
      </c>
      <c r="J478" s="272" t="n">
        <v>61491.83</v>
      </c>
      <c r="K478" s="272" t="n">
        <v>89.73</v>
      </c>
    </row>
    <row r="479" customFormat="false" ht="15.75" hidden="false" customHeight="false" outlineLevel="0" collapsed="false">
      <c r="A479" s="0" t="s">
        <v>568</v>
      </c>
      <c r="B479" s="272" t="n">
        <v>1014.6712</v>
      </c>
      <c r="C479" s="272" t="n">
        <v>34.3628</v>
      </c>
      <c r="D479" s="272" t="n">
        <v>37.8148</v>
      </c>
      <c r="E479" s="272" t="n">
        <v>39.5586</v>
      </c>
      <c r="F479" s="272" t="n">
        <v>2037.1704</v>
      </c>
      <c r="G479" s="272" t="n">
        <v>35.592</v>
      </c>
      <c r="H479" s="272" t="n">
        <v>39.465</v>
      </c>
      <c r="I479" s="272" t="n">
        <v>40.3846</v>
      </c>
      <c r="J479" s="272" t="n">
        <v>55890.95</v>
      </c>
      <c r="K479" s="272" t="n">
        <v>83.46</v>
      </c>
    </row>
    <row r="480" customFormat="false" ht="15.75" hidden="false" customHeight="false" outlineLevel="0" collapsed="false">
      <c r="A480" s="0" t="s">
        <v>569</v>
      </c>
      <c r="B480" s="272" t="n">
        <v>612.4248</v>
      </c>
      <c r="C480" s="272" t="n">
        <v>32.4751</v>
      </c>
      <c r="D480" s="272" t="n">
        <v>37.1486</v>
      </c>
      <c r="E480" s="272" t="n">
        <v>38.4971</v>
      </c>
      <c r="F480" s="272" t="n">
        <v>1117.7264</v>
      </c>
      <c r="G480" s="272" t="n">
        <v>33.2111</v>
      </c>
      <c r="H480" s="272" t="n">
        <v>38.2595</v>
      </c>
      <c r="I480" s="272" t="n">
        <v>38.7347</v>
      </c>
      <c r="J480" s="272" t="n">
        <v>52251.11</v>
      </c>
      <c r="K480" s="272" t="n">
        <v>83.43</v>
      </c>
    </row>
    <row r="481" customFormat="false" ht="15.75" hidden="false" customHeight="false" outlineLevel="0" collapsed="false">
      <c r="A481" s="0" t="s">
        <v>570</v>
      </c>
      <c r="B481" s="272" t="n">
        <v>14982.7976</v>
      </c>
      <c r="C481" s="272" t="n">
        <v>39.3619</v>
      </c>
      <c r="D481" s="272" t="n">
        <v>43.4677</v>
      </c>
      <c r="E481" s="272" t="n">
        <v>44.5565</v>
      </c>
      <c r="F481" s="272" t="n">
        <v>7644.7168</v>
      </c>
      <c r="G481" s="272" t="n">
        <v>41.4937</v>
      </c>
      <c r="H481" s="272" t="n">
        <v>44.9143</v>
      </c>
      <c r="I481" s="272" t="n">
        <v>44.9733</v>
      </c>
      <c r="J481" s="272" t="n">
        <v>73876.5</v>
      </c>
      <c r="K481" s="272" t="n">
        <v>103.97</v>
      </c>
    </row>
    <row r="482" customFormat="false" ht="15.75" hidden="false" customHeight="false" outlineLevel="0" collapsed="false">
      <c r="A482" s="0" t="s">
        <v>571</v>
      </c>
      <c r="B482" s="272" t="n">
        <v>5221.0976</v>
      </c>
      <c r="C482" s="272" t="n">
        <v>37.75</v>
      </c>
      <c r="D482" s="272" t="n">
        <v>42.2207</v>
      </c>
      <c r="E482" s="272" t="n">
        <v>42.6685</v>
      </c>
      <c r="F482" s="272" t="n">
        <v>4192.9008</v>
      </c>
      <c r="G482" s="272" t="n">
        <v>39.2453</v>
      </c>
      <c r="H482" s="272" t="n">
        <v>43.2165</v>
      </c>
      <c r="I482" s="272" t="n">
        <v>42.7763</v>
      </c>
      <c r="J482" s="272" t="n">
        <v>62918.58</v>
      </c>
      <c r="K482" s="272" t="n">
        <v>90.69</v>
      </c>
    </row>
    <row r="483" customFormat="false" ht="15.75" hidden="false" customHeight="false" outlineLevel="0" collapsed="false">
      <c r="A483" s="0" t="s">
        <v>572</v>
      </c>
      <c r="B483" s="272" t="n">
        <v>2522.3808</v>
      </c>
      <c r="C483" s="272" t="n">
        <v>36.182</v>
      </c>
      <c r="D483" s="272" t="n">
        <v>41.2436</v>
      </c>
      <c r="E483" s="272" t="n">
        <v>41.2327</v>
      </c>
      <c r="F483" s="272" t="n">
        <v>2367.888</v>
      </c>
      <c r="G483" s="272" t="n">
        <v>36.9188</v>
      </c>
      <c r="H483" s="272" t="n">
        <v>41.9696</v>
      </c>
      <c r="I483" s="272" t="n">
        <v>41.1324</v>
      </c>
      <c r="J483" s="272" t="n">
        <v>71577.17</v>
      </c>
      <c r="K483" s="272" t="n">
        <v>98.7</v>
      </c>
    </row>
    <row r="484" customFormat="false" ht="15.75" hidden="false" customHeight="false" outlineLevel="0" collapsed="false">
      <c r="A484" s="0" t="s">
        <v>573</v>
      </c>
      <c r="B484" s="272" t="n">
        <v>1402.0608</v>
      </c>
      <c r="C484" s="272" t="n">
        <v>34.4866</v>
      </c>
      <c r="D484" s="272" t="n">
        <v>40.2091</v>
      </c>
      <c r="E484" s="272" t="n">
        <v>39.8507</v>
      </c>
      <c r="F484" s="272" t="n">
        <v>1341.8448</v>
      </c>
      <c r="G484" s="272" t="n">
        <v>34.6029</v>
      </c>
      <c r="H484" s="272" t="n">
        <v>40.6382</v>
      </c>
      <c r="I484" s="272" t="n">
        <v>39.5418</v>
      </c>
      <c r="J484" s="272" t="n">
        <v>64922.11</v>
      </c>
      <c r="K484" s="272" t="n">
        <v>96.96</v>
      </c>
    </row>
    <row r="485" customFormat="false" ht="15.75" hidden="false" customHeight="false" outlineLevel="0" collapsed="false">
      <c r="A485" s="0" t="s">
        <v>574</v>
      </c>
      <c r="B485" s="272" t="n">
        <v>6282.056</v>
      </c>
      <c r="C485" s="272" t="n">
        <v>38.4993</v>
      </c>
      <c r="D485" s="272" t="n">
        <v>42.9135</v>
      </c>
      <c r="E485" s="272" t="n">
        <v>43.6837</v>
      </c>
      <c r="F485" s="272" t="n">
        <v>7644.7168</v>
      </c>
      <c r="G485" s="272" t="n">
        <v>41.4937</v>
      </c>
      <c r="H485" s="272" t="n">
        <v>44.9143</v>
      </c>
      <c r="I485" s="272" t="n">
        <v>44.9733</v>
      </c>
      <c r="J485" s="272" t="n">
        <v>86198.11</v>
      </c>
      <c r="K485" s="272" t="n">
        <v>124.04</v>
      </c>
    </row>
    <row r="486" customFormat="false" ht="15.75" hidden="false" customHeight="false" outlineLevel="0" collapsed="false">
      <c r="A486" s="0" t="s">
        <v>575</v>
      </c>
      <c r="B486" s="272" t="n">
        <v>2249.6552</v>
      </c>
      <c r="C486" s="272" t="n">
        <v>36.9862</v>
      </c>
      <c r="D486" s="272" t="n">
        <v>41.6757</v>
      </c>
      <c r="E486" s="272" t="n">
        <v>41.8766</v>
      </c>
      <c r="F486" s="272" t="n">
        <v>4192.9008</v>
      </c>
      <c r="G486" s="272" t="n">
        <v>39.2453</v>
      </c>
      <c r="H486" s="272" t="n">
        <v>43.2165</v>
      </c>
      <c r="I486" s="272" t="n">
        <v>42.7763</v>
      </c>
      <c r="J486" s="272" t="n">
        <v>73965.66</v>
      </c>
      <c r="K486" s="272" t="n">
        <v>117.32</v>
      </c>
    </row>
    <row r="487" customFormat="false" ht="15.75" hidden="false" customHeight="false" outlineLevel="0" collapsed="false">
      <c r="A487" s="0" t="s">
        <v>576</v>
      </c>
      <c r="B487" s="272" t="n">
        <v>1023.032</v>
      </c>
      <c r="C487" s="272" t="n">
        <v>35.3401</v>
      </c>
      <c r="D487" s="272" t="n">
        <v>40.6532</v>
      </c>
      <c r="E487" s="272" t="n">
        <v>40.3977</v>
      </c>
      <c r="F487" s="272" t="n">
        <v>2367.888</v>
      </c>
      <c r="G487" s="272" t="n">
        <v>36.9188</v>
      </c>
      <c r="H487" s="272" t="n">
        <v>41.9696</v>
      </c>
      <c r="I487" s="272" t="n">
        <v>41.1324</v>
      </c>
      <c r="J487" s="272" t="n">
        <v>66262.29</v>
      </c>
      <c r="K487" s="272" t="n">
        <v>92.23</v>
      </c>
    </row>
    <row r="488" customFormat="false" ht="15.75" hidden="false" customHeight="false" outlineLevel="0" collapsed="false">
      <c r="A488" s="0" t="s">
        <v>577</v>
      </c>
      <c r="B488" s="272" t="n">
        <v>610.0808</v>
      </c>
      <c r="C488" s="272" t="n">
        <v>33.6142</v>
      </c>
      <c r="D488" s="272" t="n">
        <v>39.8301</v>
      </c>
      <c r="E488" s="272" t="n">
        <v>39.3072</v>
      </c>
      <c r="F488" s="272" t="n">
        <v>1341.8448</v>
      </c>
      <c r="G488" s="272" t="n">
        <v>34.6029</v>
      </c>
      <c r="H488" s="272" t="n">
        <v>40.6382</v>
      </c>
      <c r="I488" s="272" t="n">
        <v>39.5418</v>
      </c>
      <c r="J488" s="272" t="n">
        <v>60918.34</v>
      </c>
      <c r="K488" s="272" t="n">
        <v>84.1</v>
      </c>
    </row>
    <row r="489" customFormat="false" ht="15.75" hidden="false" customHeight="false" outlineLevel="0" collapsed="false">
      <c r="A489" s="0" t="s">
        <v>578</v>
      </c>
      <c r="B489" s="272" t="n">
        <v>50605.3672</v>
      </c>
      <c r="C489" s="272" t="n">
        <v>38.2565</v>
      </c>
      <c r="D489" s="272" t="n">
        <v>41.7211</v>
      </c>
      <c r="E489" s="272" t="n">
        <v>43.8444</v>
      </c>
      <c r="F489" s="272" t="n">
        <v>7331.596</v>
      </c>
      <c r="G489" s="272" t="n">
        <v>39.7061</v>
      </c>
      <c r="H489" s="272" t="n">
        <v>43.4361</v>
      </c>
      <c r="I489" s="272" t="n">
        <v>45.4485</v>
      </c>
      <c r="J489" s="272" t="n">
        <v>84207.13</v>
      </c>
      <c r="K489" s="272" t="n">
        <v>156.06</v>
      </c>
    </row>
    <row r="490" customFormat="false" ht="15.75" hidden="false" customHeight="false" outlineLevel="0" collapsed="false">
      <c r="A490" s="0" t="s">
        <v>579</v>
      </c>
      <c r="B490" s="272" t="n">
        <v>10065.2656</v>
      </c>
      <c r="C490" s="272" t="n">
        <v>35.7254</v>
      </c>
      <c r="D490" s="272" t="n">
        <v>40.6343</v>
      </c>
      <c r="E490" s="272" t="n">
        <v>42.9166</v>
      </c>
      <c r="F490" s="272" t="n">
        <v>2782.2816</v>
      </c>
      <c r="G490" s="272" t="n">
        <v>37.5563</v>
      </c>
      <c r="H490" s="272" t="n">
        <v>41.7657</v>
      </c>
      <c r="I490" s="272" t="n">
        <v>44.0284</v>
      </c>
      <c r="J490" s="272" t="n">
        <v>60742.8</v>
      </c>
      <c r="K490" s="272" t="n">
        <v>106.24</v>
      </c>
    </row>
    <row r="491" customFormat="false" ht="15.75" hidden="false" customHeight="false" outlineLevel="0" collapsed="false">
      <c r="A491" s="0" t="s">
        <v>580</v>
      </c>
      <c r="B491" s="272" t="n">
        <v>2743.584</v>
      </c>
      <c r="C491" s="272" t="n">
        <v>34.3528</v>
      </c>
      <c r="D491" s="272" t="n">
        <v>39.6951</v>
      </c>
      <c r="E491" s="272" t="n">
        <v>42.2106</v>
      </c>
      <c r="F491" s="272" t="n">
        <v>1282.5608</v>
      </c>
      <c r="G491" s="272" t="n">
        <v>35.3031</v>
      </c>
      <c r="H491" s="272" t="n">
        <v>40.6098</v>
      </c>
      <c r="I491" s="272" t="n">
        <v>43.0914</v>
      </c>
      <c r="J491" s="272" t="n">
        <v>68516.94</v>
      </c>
      <c r="K491" s="272" t="n">
        <v>112.19</v>
      </c>
    </row>
    <row r="492" customFormat="false" ht="15.75" hidden="false" customHeight="false" outlineLevel="0" collapsed="false">
      <c r="A492" s="0" t="s">
        <v>581</v>
      </c>
      <c r="B492" s="272" t="n">
        <v>1122.4072</v>
      </c>
      <c r="C492" s="272" t="n">
        <v>32.7075</v>
      </c>
      <c r="D492" s="272" t="n">
        <v>38.7136</v>
      </c>
      <c r="E492" s="272" t="n">
        <v>41.3299</v>
      </c>
      <c r="F492" s="272" t="n">
        <v>630.98</v>
      </c>
      <c r="G492" s="272" t="n">
        <v>32.9665</v>
      </c>
      <c r="H492" s="272" t="n">
        <v>39.4526</v>
      </c>
      <c r="I492" s="272" t="n">
        <v>41.9492</v>
      </c>
      <c r="J492" s="272" t="n">
        <v>60425.05</v>
      </c>
      <c r="K492" s="272" t="n">
        <v>109.71</v>
      </c>
    </row>
    <row r="493" customFormat="false" ht="15.75" hidden="false" customHeight="false" outlineLevel="0" collapsed="false">
      <c r="A493" s="0" t="s">
        <v>582</v>
      </c>
      <c r="B493" s="272" t="n">
        <v>20761.0088</v>
      </c>
      <c r="C493" s="272" t="n">
        <v>36.6053</v>
      </c>
      <c r="D493" s="272" t="n">
        <v>41.1738</v>
      </c>
      <c r="E493" s="272" t="n">
        <v>43.4102</v>
      </c>
      <c r="F493" s="272" t="n">
        <v>7331.596</v>
      </c>
      <c r="G493" s="272" t="n">
        <v>39.7061</v>
      </c>
      <c r="H493" s="272" t="n">
        <v>43.4361</v>
      </c>
      <c r="I493" s="272" t="n">
        <v>45.4485</v>
      </c>
      <c r="J493" s="272" t="n">
        <v>96016.56</v>
      </c>
      <c r="K493" s="272" t="n">
        <v>160.55</v>
      </c>
    </row>
    <row r="494" customFormat="false" ht="15.75" hidden="false" customHeight="false" outlineLevel="0" collapsed="false">
      <c r="A494" s="0" t="s">
        <v>583</v>
      </c>
      <c r="B494" s="272" t="n">
        <v>4242.7128</v>
      </c>
      <c r="C494" s="272" t="n">
        <v>35.0412</v>
      </c>
      <c r="D494" s="272" t="n">
        <v>40.0103</v>
      </c>
      <c r="E494" s="272" t="n">
        <v>42.4521</v>
      </c>
      <c r="F494" s="272" t="n">
        <v>2782.2816</v>
      </c>
      <c r="G494" s="272" t="n">
        <v>37.5563</v>
      </c>
      <c r="H494" s="272" t="n">
        <v>41.7657</v>
      </c>
      <c r="I494" s="272" t="n">
        <v>44.0284</v>
      </c>
      <c r="J494" s="272" t="n">
        <v>71302.95</v>
      </c>
      <c r="K494" s="272" t="n">
        <v>117.39</v>
      </c>
    </row>
    <row r="495" customFormat="false" ht="15.75" hidden="false" customHeight="false" outlineLevel="0" collapsed="false">
      <c r="A495" s="0" t="s">
        <v>584</v>
      </c>
      <c r="B495" s="272" t="n">
        <v>1381.6824</v>
      </c>
      <c r="C495" s="272" t="n">
        <v>33.5477</v>
      </c>
      <c r="D495" s="272" t="n">
        <v>39.0597</v>
      </c>
      <c r="E495" s="272" t="n">
        <v>41.7187</v>
      </c>
      <c r="F495" s="272" t="n">
        <v>1282.5608</v>
      </c>
      <c r="G495" s="272" t="n">
        <v>35.3031</v>
      </c>
      <c r="H495" s="272" t="n">
        <v>40.6098</v>
      </c>
      <c r="I495" s="272" t="n">
        <v>43.0914</v>
      </c>
      <c r="J495" s="272" t="n">
        <v>62583.9</v>
      </c>
      <c r="K495" s="272" t="n">
        <v>102.72</v>
      </c>
    </row>
    <row r="496" customFormat="false" ht="15.75" hidden="false" customHeight="false" outlineLevel="0" collapsed="false">
      <c r="A496" s="0" t="s">
        <v>585</v>
      </c>
      <c r="B496" s="272" t="n">
        <v>603.5016</v>
      </c>
      <c r="C496" s="272" t="n">
        <v>31.7892</v>
      </c>
      <c r="D496" s="272" t="n">
        <v>38.3883</v>
      </c>
      <c r="E496" s="272" t="n">
        <v>41.0509</v>
      </c>
      <c r="F496" s="272" t="n">
        <v>630.98</v>
      </c>
      <c r="G496" s="272" t="n">
        <v>32.9665</v>
      </c>
      <c r="H496" s="272" t="n">
        <v>39.4526</v>
      </c>
      <c r="I496" s="272" t="n">
        <v>41.9492</v>
      </c>
      <c r="J496" s="272" t="n">
        <v>58347.26</v>
      </c>
      <c r="K496" s="272" t="n">
        <v>106.01</v>
      </c>
    </row>
    <row r="497" customFormat="false" ht="15.75" hidden="false" customHeight="false" outlineLevel="0" collapsed="false">
      <c r="A497" s="0" t="s">
        <v>586</v>
      </c>
      <c r="B497" s="272" t="n">
        <v>13247.7312</v>
      </c>
      <c r="C497" s="272" t="n">
        <v>41.6184</v>
      </c>
      <c r="D497" s="272" t="n">
        <v>41.441</v>
      </c>
      <c r="E497" s="272" t="n">
        <v>43.8438</v>
      </c>
      <c r="F497" s="272" t="n">
        <v>4050.7632</v>
      </c>
      <c r="G497" s="272" t="n">
        <v>40.5574</v>
      </c>
      <c r="H497" s="272" t="n">
        <v>42.1622</v>
      </c>
      <c r="I497" s="272" t="n">
        <v>43.9651</v>
      </c>
      <c r="J497" s="272" t="n">
        <v>37340.28</v>
      </c>
      <c r="K497" s="272" t="n">
        <v>66.92</v>
      </c>
    </row>
    <row r="498" customFormat="false" ht="15.75" hidden="false" customHeight="false" outlineLevel="0" collapsed="false">
      <c r="A498" s="0" t="s">
        <v>587</v>
      </c>
      <c r="B498" s="272" t="n">
        <v>5463.7104</v>
      </c>
      <c r="C498" s="272" t="n">
        <v>39.2563</v>
      </c>
      <c r="D498" s="272" t="n">
        <v>39.7527</v>
      </c>
      <c r="E498" s="272" t="n">
        <v>42.1134</v>
      </c>
      <c r="F498" s="272" t="n">
        <v>2068.0496</v>
      </c>
      <c r="G498" s="272" t="n">
        <v>37.7015</v>
      </c>
      <c r="H498" s="272" t="n">
        <v>40.1279</v>
      </c>
      <c r="I498" s="272" t="n">
        <v>42.1009</v>
      </c>
      <c r="J498" s="272" t="n">
        <v>31539.31</v>
      </c>
      <c r="K498" s="272" t="n">
        <v>52.38</v>
      </c>
    </row>
    <row r="499" customFormat="false" ht="15.75" hidden="false" customHeight="false" outlineLevel="0" collapsed="false">
      <c r="A499" s="0" t="s">
        <v>588</v>
      </c>
      <c r="B499" s="272" t="n">
        <v>2660.4992</v>
      </c>
      <c r="C499" s="272" t="n">
        <v>37.0255</v>
      </c>
      <c r="D499" s="272" t="n">
        <v>38.6166</v>
      </c>
      <c r="E499" s="272" t="n">
        <v>40.9593</v>
      </c>
      <c r="F499" s="272" t="n">
        <v>1120.1232</v>
      </c>
      <c r="G499" s="272" t="n">
        <v>35.0324</v>
      </c>
      <c r="H499" s="272" t="n">
        <v>38.7418</v>
      </c>
      <c r="I499" s="272" t="n">
        <v>40.8412</v>
      </c>
      <c r="J499" s="272" t="n">
        <v>28054.33</v>
      </c>
      <c r="K499" s="272" t="n">
        <v>45.93</v>
      </c>
    </row>
    <row r="500" customFormat="false" ht="15.75" hidden="false" customHeight="false" outlineLevel="0" collapsed="false">
      <c r="A500" s="0" t="s">
        <v>589</v>
      </c>
      <c r="B500" s="272" t="n">
        <v>1397.12</v>
      </c>
      <c r="C500" s="272" t="n">
        <v>34.7429</v>
      </c>
      <c r="D500" s="272" t="n">
        <v>37.3963</v>
      </c>
      <c r="E500" s="272" t="n">
        <v>39.7293</v>
      </c>
      <c r="F500" s="272" t="n">
        <v>613.4592</v>
      </c>
      <c r="G500" s="272" t="n">
        <v>32.4833</v>
      </c>
      <c r="H500" s="272" t="n">
        <v>37.233</v>
      </c>
      <c r="I500" s="272" t="n">
        <v>39.5044</v>
      </c>
      <c r="J500" s="272" t="n">
        <v>25860.42</v>
      </c>
      <c r="K500" s="272" t="n">
        <v>41.85</v>
      </c>
    </row>
    <row r="501" customFormat="false" ht="15.75" hidden="false" customHeight="false" outlineLevel="0" collapsed="false">
      <c r="A501" s="0" t="s">
        <v>590</v>
      </c>
      <c r="B501" s="272" t="n">
        <v>7994.4016</v>
      </c>
      <c r="C501" s="272" t="n">
        <v>40.3977</v>
      </c>
      <c r="D501" s="272" t="n">
        <v>40.5534</v>
      </c>
      <c r="E501" s="272" t="n">
        <v>42.9228</v>
      </c>
      <c r="F501" s="272" t="n">
        <v>4050.7632</v>
      </c>
      <c r="G501" s="272" t="n">
        <v>40.5574</v>
      </c>
      <c r="H501" s="272" t="n">
        <v>42.1622</v>
      </c>
      <c r="I501" s="272" t="n">
        <v>43.9651</v>
      </c>
      <c r="J501" s="272" t="n">
        <v>34531.35</v>
      </c>
      <c r="K501" s="272" t="n">
        <v>57.8</v>
      </c>
    </row>
    <row r="502" customFormat="false" ht="15.75" hidden="false" customHeight="false" outlineLevel="0" collapsed="false">
      <c r="A502" s="0" t="s">
        <v>591</v>
      </c>
      <c r="B502" s="272" t="n">
        <v>3471.568</v>
      </c>
      <c r="C502" s="272" t="n">
        <v>38.0997</v>
      </c>
      <c r="D502" s="272" t="n">
        <v>38.975</v>
      </c>
      <c r="E502" s="272" t="n">
        <v>41.3145</v>
      </c>
      <c r="F502" s="272" t="n">
        <v>2068.0496</v>
      </c>
      <c r="G502" s="272" t="n">
        <v>37.7015</v>
      </c>
      <c r="H502" s="272" t="n">
        <v>40.1279</v>
      </c>
      <c r="I502" s="272" t="n">
        <v>42.1009</v>
      </c>
      <c r="J502" s="272" t="n">
        <v>29665.82</v>
      </c>
      <c r="K502" s="272" t="n">
        <v>49.29</v>
      </c>
    </row>
    <row r="503" customFormat="false" ht="15.75" hidden="false" customHeight="false" outlineLevel="0" collapsed="false">
      <c r="A503" s="0" t="s">
        <v>592</v>
      </c>
      <c r="B503" s="272" t="n">
        <v>1728.9728</v>
      </c>
      <c r="C503" s="272" t="n">
        <v>35.8257</v>
      </c>
      <c r="D503" s="272" t="n">
        <v>37.8318</v>
      </c>
      <c r="E503" s="272" t="n">
        <v>40.1498</v>
      </c>
      <c r="F503" s="272" t="n">
        <v>1120.1232</v>
      </c>
      <c r="G503" s="272" t="n">
        <v>35.0324</v>
      </c>
      <c r="H503" s="272" t="n">
        <v>38.7418</v>
      </c>
      <c r="I503" s="272" t="n">
        <v>40.8412</v>
      </c>
      <c r="J503" s="272" t="n">
        <v>26879.02</v>
      </c>
      <c r="K503" s="272" t="n">
        <v>45.09</v>
      </c>
    </row>
    <row r="504" customFormat="false" ht="15.75" hidden="false" customHeight="false" outlineLevel="0" collapsed="false">
      <c r="A504" s="0" t="s">
        <v>593</v>
      </c>
      <c r="B504" s="272" t="n">
        <v>956.6592</v>
      </c>
      <c r="C504" s="272" t="n">
        <v>33.5429</v>
      </c>
      <c r="D504" s="272" t="n">
        <v>36.989</v>
      </c>
      <c r="E504" s="272" t="n">
        <v>39.3588</v>
      </c>
      <c r="F504" s="272" t="n">
        <v>613.4592</v>
      </c>
      <c r="G504" s="272" t="n">
        <v>32.4833</v>
      </c>
      <c r="H504" s="272" t="n">
        <v>37.233</v>
      </c>
      <c r="I504" s="272" t="n">
        <v>39.5044</v>
      </c>
      <c r="J504" s="272" t="n">
        <v>25177.63</v>
      </c>
      <c r="K504" s="272" t="n">
        <v>51.13</v>
      </c>
    </row>
    <row r="505" customFormat="false" ht="15.75" hidden="false" customHeight="false" outlineLevel="0" collapsed="false">
      <c r="A505" s="0" t="s">
        <v>594</v>
      </c>
      <c r="B505" s="272" t="n">
        <v>29468.1104</v>
      </c>
      <c r="C505" s="272" t="n">
        <v>40.9</v>
      </c>
      <c r="D505" s="272" t="n">
        <v>43.9436</v>
      </c>
      <c r="E505" s="272" t="n">
        <v>44.1115</v>
      </c>
      <c r="F505" s="272" t="n">
        <v>15979.7632</v>
      </c>
      <c r="G505" s="272" t="n">
        <v>39.2725</v>
      </c>
      <c r="H505" s="272" t="n">
        <v>43.5526</v>
      </c>
      <c r="I505" s="272" t="n">
        <v>44.4923</v>
      </c>
      <c r="J505" s="272" t="n">
        <v>42771.25</v>
      </c>
      <c r="K505" s="272" t="n">
        <v>64.58</v>
      </c>
    </row>
    <row r="506" customFormat="false" ht="15.75" hidden="false" customHeight="false" outlineLevel="0" collapsed="false">
      <c r="A506" s="0" t="s">
        <v>595</v>
      </c>
      <c r="B506" s="272" t="n">
        <v>15184.6656</v>
      </c>
      <c r="C506" s="272" t="n">
        <v>38.0959</v>
      </c>
      <c r="D506" s="272" t="n">
        <v>42.162</v>
      </c>
      <c r="E506" s="272" t="n">
        <v>42.7526</v>
      </c>
      <c r="F506" s="272" t="n">
        <v>9398.1728</v>
      </c>
      <c r="G506" s="272" t="n">
        <v>36.04</v>
      </c>
      <c r="H506" s="272" t="n">
        <v>41.5529</v>
      </c>
      <c r="I506" s="272" t="n">
        <v>42.7422</v>
      </c>
      <c r="J506" s="272" t="n">
        <v>47741.99</v>
      </c>
      <c r="K506" s="272" t="n">
        <v>73.64</v>
      </c>
    </row>
    <row r="507" customFormat="false" ht="15.75" hidden="false" customHeight="false" outlineLevel="0" collapsed="false">
      <c r="A507" s="0" t="s">
        <v>596</v>
      </c>
      <c r="B507" s="272" t="n">
        <v>8735.8224</v>
      </c>
      <c r="C507" s="272" t="n">
        <v>35.4372</v>
      </c>
      <c r="D507" s="272" t="n">
        <v>40.9868</v>
      </c>
      <c r="E507" s="272" t="n">
        <v>41.7744</v>
      </c>
      <c r="F507" s="272" t="n">
        <v>5641.0288</v>
      </c>
      <c r="G507" s="272" t="n">
        <v>33.1067</v>
      </c>
      <c r="H507" s="272" t="n">
        <v>40.2622</v>
      </c>
      <c r="I507" s="272" t="n">
        <v>41.5314</v>
      </c>
      <c r="J507" s="272" t="n">
        <v>44494.1</v>
      </c>
      <c r="K507" s="272" t="n">
        <v>65.09</v>
      </c>
    </row>
    <row r="508" customFormat="false" ht="15.75" hidden="false" customHeight="false" outlineLevel="0" collapsed="false">
      <c r="A508" s="0" t="s">
        <v>597</v>
      </c>
      <c r="B508" s="272" t="n">
        <v>5382.3952</v>
      </c>
      <c r="C508" s="272" t="n">
        <v>32.9245</v>
      </c>
      <c r="D508" s="272" t="n">
        <v>39.801</v>
      </c>
      <c r="E508" s="272" t="n">
        <v>40.722</v>
      </c>
      <c r="F508" s="272" t="n">
        <v>3450.6432</v>
      </c>
      <c r="G508" s="272" t="n">
        <v>30.3979</v>
      </c>
      <c r="H508" s="272" t="n">
        <v>38.903</v>
      </c>
      <c r="I508" s="272" t="n">
        <v>40.2201</v>
      </c>
      <c r="J508" s="272" t="n">
        <v>30025.72</v>
      </c>
      <c r="K508" s="272" t="n">
        <v>44.33</v>
      </c>
    </row>
    <row r="509" customFormat="false" ht="15.75" hidden="false" customHeight="false" outlineLevel="0" collapsed="false">
      <c r="A509" s="0" t="s">
        <v>598</v>
      </c>
      <c r="B509" s="272" t="n">
        <v>16864.2688</v>
      </c>
      <c r="C509" s="272" t="n">
        <v>39.3562</v>
      </c>
      <c r="D509" s="272" t="n">
        <v>43.0358</v>
      </c>
      <c r="E509" s="272" t="n">
        <v>43.4427</v>
      </c>
      <c r="F509" s="272" t="n">
        <v>15979.7632</v>
      </c>
      <c r="G509" s="272" t="n">
        <v>39.2725</v>
      </c>
      <c r="H509" s="272" t="n">
        <v>43.5526</v>
      </c>
      <c r="I509" s="272" t="n">
        <v>44.4923</v>
      </c>
      <c r="J509" s="272" t="n">
        <v>38245.22</v>
      </c>
      <c r="K509" s="272" t="n">
        <v>58.41</v>
      </c>
    </row>
    <row r="510" customFormat="false" ht="15.75" hidden="false" customHeight="false" outlineLevel="0" collapsed="false">
      <c r="A510" s="0" t="s">
        <v>599</v>
      </c>
      <c r="B510" s="272" t="n">
        <v>8493.7952</v>
      </c>
      <c r="C510" s="272" t="n">
        <v>36.5661</v>
      </c>
      <c r="D510" s="272" t="n">
        <v>41.3818</v>
      </c>
      <c r="E510" s="272" t="n">
        <v>42.14</v>
      </c>
      <c r="F510" s="272" t="n">
        <v>9398.1728</v>
      </c>
      <c r="G510" s="272" t="n">
        <v>36.04</v>
      </c>
      <c r="H510" s="272" t="n">
        <v>41.5529</v>
      </c>
      <c r="I510" s="272" t="n">
        <v>42.7422</v>
      </c>
      <c r="J510" s="272" t="n">
        <v>43653.82</v>
      </c>
      <c r="K510" s="272" t="n">
        <v>62.44</v>
      </c>
    </row>
    <row r="511" customFormat="false" ht="15.75" hidden="false" customHeight="false" outlineLevel="0" collapsed="false">
      <c r="A511" s="0" t="s">
        <v>600</v>
      </c>
      <c r="B511" s="272" t="n">
        <v>4732.4544</v>
      </c>
      <c r="C511" s="272" t="n">
        <v>33.9159</v>
      </c>
      <c r="D511" s="272" t="n">
        <v>40.1548</v>
      </c>
      <c r="E511" s="272" t="n">
        <v>41.081</v>
      </c>
      <c r="F511" s="272" t="n">
        <v>5641.0288</v>
      </c>
      <c r="G511" s="272" t="n">
        <v>33.1067</v>
      </c>
      <c r="H511" s="272" t="n">
        <v>40.2622</v>
      </c>
      <c r="I511" s="272" t="n">
        <v>41.5314</v>
      </c>
      <c r="J511" s="272" t="n">
        <v>39211.88</v>
      </c>
      <c r="K511" s="272" t="n">
        <v>56.16</v>
      </c>
    </row>
    <row r="512" customFormat="false" ht="15.75" hidden="false" customHeight="false" outlineLevel="0" collapsed="false">
      <c r="A512" s="0" t="s">
        <v>601</v>
      </c>
      <c r="B512" s="272" t="n">
        <v>3102.9392</v>
      </c>
      <c r="C512" s="272" t="n">
        <v>31.5398</v>
      </c>
      <c r="D512" s="272" t="n">
        <v>39.3106</v>
      </c>
      <c r="E512" s="272" t="n">
        <v>40.3207</v>
      </c>
      <c r="F512" s="272" t="n">
        <v>3450.6432</v>
      </c>
      <c r="G512" s="272" t="n">
        <v>30.3979</v>
      </c>
      <c r="H512" s="272" t="n">
        <v>38.903</v>
      </c>
      <c r="I512" s="272" t="n">
        <v>40.2201</v>
      </c>
      <c r="J512" s="272" t="n">
        <v>28579.97</v>
      </c>
      <c r="K512" s="272" t="n">
        <v>42.36</v>
      </c>
    </row>
    <row r="513" customFormat="false" ht="15.75" hidden="false" customHeight="false" outlineLevel="0" collapsed="false">
      <c r="A513" s="0" t="s">
        <v>602</v>
      </c>
      <c r="B513" s="272" t="n">
        <v>4094.352</v>
      </c>
      <c r="C513" s="272" t="n">
        <v>41.6193</v>
      </c>
      <c r="D513" s="272" t="n">
        <v>43.1816</v>
      </c>
      <c r="E513" s="272" t="n">
        <v>44.5878</v>
      </c>
      <c r="F513" s="272" t="n">
        <v>2244.3168</v>
      </c>
      <c r="G513" s="272" t="n">
        <v>41.9251</v>
      </c>
      <c r="H513" s="272" t="n">
        <v>43.0465</v>
      </c>
      <c r="I513" s="272" t="n">
        <v>44.0524</v>
      </c>
      <c r="J513" s="272" t="n">
        <v>36311.97</v>
      </c>
      <c r="K513" s="272" t="n">
        <v>50.62</v>
      </c>
    </row>
    <row r="514" customFormat="false" ht="15.75" hidden="false" customHeight="false" outlineLevel="0" collapsed="false">
      <c r="A514" s="0" t="s">
        <v>603</v>
      </c>
      <c r="B514" s="272" t="n">
        <v>2157.7512</v>
      </c>
      <c r="C514" s="272" t="n">
        <v>40.0098</v>
      </c>
      <c r="D514" s="272" t="n">
        <v>41.7774</v>
      </c>
      <c r="E514" s="272" t="n">
        <v>42.9145</v>
      </c>
      <c r="F514" s="272" t="n">
        <v>1223.4552</v>
      </c>
      <c r="G514" s="272" t="n">
        <v>39.0575</v>
      </c>
      <c r="H514" s="272" t="n">
        <v>41.3181</v>
      </c>
      <c r="I514" s="272" t="n">
        <v>42.5251</v>
      </c>
      <c r="J514" s="272" t="n">
        <v>31967.9</v>
      </c>
      <c r="K514" s="272" t="n">
        <v>50.38</v>
      </c>
    </row>
    <row r="515" customFormat="false" ht="15.75" hidden="false" customHeight="false" outlineLevel="0" collapsed="false">
      <c r="A515" s="0" t="s">
        <v>604</v>
      </c>
      <c r="B515" s="272" t="n">
        <v>1250.34</v>
      </c>
      <c r="C515" s="272" t="n">
        <v>38.1069</v>
      </c>
      <c r="D515" s="272" t="n">
        <v>40.8002</v>
      </c>
      <c r="E515" s="272" t="n">
        <v>41.912</v>
      </c>
      <c r="F515" s="272" t="n">
        <v>659.4504</v>
      </c>
      <c r="G515" s="272" t="n">
        <v>36.3007</v>
      </c>
      <c r="H515" s="272" t="n">
        <v>40.1965</v>
      </c>
      <c r="I515" s="272" t="n">
        <v>41.6463</v>
      </c>
      <c r="J515" s="272" t="n">
        <v>28849.66</v>
      </c>
      <c r="K515" s="272" t="n">
        <v>41.42</v>
      </c>
    </row>
    <row r="516" customFormat="false" ht="15.75" hidden="false" customHeight="false" outlineLevel="0" collapsed="false">
      <c r="A516" s="0" t="s">
        <v>605</v>
      </c>
      <c r="B516" s="272" t="n">
        <v>711.5872</v>
      </c>
      <c r="C516" s="272" t="n">
        <v>35.9825</v>
      </c>
      <c r="D516" s="272" t="n">
        <v>39.8957</v>
      </c>
      <c r="E516" s="272" t="n">
        <v>41.0661</v>
      </c>
      <c r="F516" s="272" t="n">
        <v>348.0712</v>
      </c>
      <c r="G516" s="272" t="n">
        <v>33.7796</v>
      </c>
      <c r="H516" s="272" t="n">
        <v>39.0861</v>
      </c>
      <c r="I516" s="272" t="n">
        <v>40.7846</v>
      </c>
      <c r="J516" s="272" t="n">
        <v>26085.86</v>
      </c>
      <c r="K516" s="272" t="n">
        <v>36.14</v>
      </c>
    </row>
    <row r="517" customFormat="false" ht="15.75" hidden="false" customHeight="false" outlineLevel="0" collapsed="false">
      <c r="A517" s="0" t="s">
        <v>606</v>
      </c>
      <c r="B517" s="272" t="n">
        <v>2040.1976</v>
      </c>
      <c r="C517" s="272" t="n">
        <v>40.7056</v>
      </c>
      <c r="D517" s="272" t="n">
        <v>42.4041</v>
      </c>
      <c r="E517" s="272" t="n">
        <v>43.62</v>
      </c>
      <c r="F517" s="272" t="n">
        <v>2244.3168</v>
      </c>
      <c r="G517" s="272" t="n">
        <v>41.9251</v>
      </c>
      <c r="H517" s="272" t="n">
        <v>43.0465</v>
      </c>
      <c r="I517" s="272" t="n">
        <v>44.0524</v>
      </c>
      <c r="J517" s="272" t="n">
        <v>33027.26</v>
      </c>
      <c r="K517" s="272" t="n">
        <v>43.98</v>
      </c>
    </row>
    <row r="518" customFormat="false" ht="15.75" hidden="false" customHeight="false" outlineLevel="0" collapsed="false">
      <c r="A518" s="0" t="s">
        <v>607</v>
      </c>
      <c r="B518" s="272" t="n">
        <v>1119.1736</v>
      </c>
      <c r="C518" s="272" t="n">
        <v>38.8862</v>
      </c>
      <c r="D518" s="272" t="n">
        <v>41.0957</v>
      </c>
      <c r="E518" s="272" t="n">
        <v>42.1835</v>
      </c>
      <c r="F518" s="272" t="n">
        <v>1223.4552</v>
      </c>
      <c r="G518" s="272" t="n">
        <v>39.0575</v>
      </c>
      <c r="H518" s="272" t="n">
        <v>41.3181</v>
      </c>
      <c r="I518" s="272" t="n">
        <v>42.5251</v>
      </c>
      <c r="J518" s="272" t="n">
        <v>29592.8</v>
      </c>
      <c r="K518" s="272" t="n">
        <v>42.35</v>
      </c>
    </row>
    <row r="519" customFormat="false" ht="15.75" hidden="false" customHeight="false" outlineLevel="0" collapsed="false">
      <c r="A519" s="0" t="s">
        <v>608</v>
      </c>
      <c r="B519" s="272" t="n">
        <v>662.3416</v>
      </c>
      <c r="C519" s="272" t="n">
        <v>36.8538</v>
      </c>
      <c r="D519" s="272" t="n">
        <v>40.0979</v>
      </c>
      <c r="E519" s="272" t="n">
        <v>41.2462</v>
      </c>
      <c r="F519" s="272" t="n">
        <v>659.4504</v>
      </c>
      <c r="G519" s="272" t="n">
        <v>36.3007</v>
      </c>
      <c r="H519" s="272" t="n">
        <v>40.1965</v>
      </c>
      <c r="I519" s="272" t="n">
        <v>41.6463</v>
      </c>
      <c r="J519" s="272" t="n">
        <v>26948.93</v>
      </c>
      <c r="K519" s="272" t="n">
        <v>35.93</v>
      </c>
    </row>
    <row r="520" customFormat="false" ht="15.75" hidden="false" customHeight="false" outlineLevel="0" collapsed="false">
      <c r="A520" s="0" t="s">
        <v>609</v>
      </c>
      <c r="B520" s="272" t="n">
        <v>434.9648</v>
      </c>
      <c r="C520" s="272" t="n">
        <v>34.8604</v>
      </c>
      <c r="D520" s="272" t="n">
        <v>39.5441</v>
      </c>
      <c r="E520" s="272" t="n">
        <v>40.7653</v>
      </c>
      <c r="F520" s="272" t="n">
        <v>348.0712</v>
      </c>
      <c r="G520" s="272" t="n">
        <v>33.7796</v>
      </c>
      <c r="H520" s="272" t="n">
        <v>39.0861</v>
      </c>
      <c r="I520" s="272" t="n">
        <v>40.7846</v>
      </c>
      <c r="J520" s="272" t="n">
        <v>25053.34</v>
      </c>
      <c r="K520" s="272" t="n">
        <v>34.48</v>
      </c>
    </row>
    <row r="521" customFormat="false" ht="15.75" hidden="false" customHeight="false" outlineLevel="0" collapsed="false">
      <c r="A521" s="0" t="s">
        <v>610</v>
      </c>
      <c r="B521" s="272" t="n">
        <v>7544.7248</v>
      </c>
      <c r="C521" s="272" t="n">
        <v>39.9078</v>
      </c>
      <c r="D521" s="272" t="n">
        <v>41.8936</v>
      </c>
      <c r="E521" s="272" t="n">
        <v>43.0146</v>
      </c>
      <c r="F521" s="272" t="n">
        <v>2469.6872</v>
      </c>
      <c r="G521" s="272" t="n">
        <v>39.8608</v>
      </c>
      <c r="H521" s="272" t="n">
        <v>41.7971</v>
      </c>
      <c r="I521" s="272" t="n">
        <v>43.1819</v>
      </c>
      <c r="J521" s="272" t="n">
        <v>34981.41</v>
      </c>
      <c r="K521" s="272" t="n">
        <v>55.3</v>
      </c>
    </row>
    <row r="522" customFormat="false" ht="15.75" hidden="false" customHeight="false" outlineLevel="0" collapsed="false">
      <c r="A522" s="0" t="s">
        <v>611</v>
      </c>
      <c r="B522" s="272" t="n">
        <v>3510.7544</v>
      </c>
      <c r="C522" s="272" t="n">
        <v>37.5509</v>
      </c>
      <c r="D522" s="272" t="n">
        <v>40.1235</v>
      </c>
      <c r="E522" s="272" t="n">
        <v>41.1109</v>
      </c>
      <c r="F522" s="272" t="n">
        <v>1257.4216</v>
      </c>
      <c r="G522" s="272" t="n">
        <v>36.8725</v>
      </c>
      <c r="H522" s="272" t="n">
        <v>39.6956</v>
      </c>
      <c r="I522" s="272" t="n">
        <v>41.4889</v>
      </c>
      <c r="J522" s="272" t="n">
        <v>29349.54</v>
      </c>
      <c r="K522" s="272" t="n">
        <v>45.05</v>
      </c>
    </row>
    <row r="523" customFormat="false" ht="15.75" hidden="false" customHeight="false" outlineLevel="0" collapsed="false">
      <c r="A523" s="0" t="s">
        <v>612</v>
      </c>
      <c r="B523" s="272" t="n">
        <v>1743.5216</v>
      </c>
      <c r="C523" s="272" t="n">
        <v>35.2732</v>
      </c>
      <c r="D523" s="272" t="n">
        <v>38.8803</v>
      </c>
      <c r="E523" s="272" t="n">
        <v>39.9896</v>
      </c>
      <c r="F523" s="272" t="n">
        <v>646.4176</v>
      </c>
      <c r="G523" s="272" t="n">
        <v>34.1585</v>
      </c>
      <c r="H523" s="272" t="n">
        <v>38.3219</v>
      </c>
      <c r="I523" s="272" t="n">
        <v>40.5239</v>
      </c>
      <c r="J523" s="272" t="n">
        <v>19848.16</v>
      </c>
      <c r="K523" s="272" t="n">
        <v>32.36</v>
      </c>
    </row>
    <row r="524" customFormat="false" ht="15.75" hidden="false" customHeight="false" outlineLevel="0" collapsed="false">
      <c r="A524" s="0" t="s">
        <v>613</v>
      </c>
      <c r="B524" s="272" t="n">
        <v>874.048</v>
      </c>
      <c r="C524" s="272" t="n">
        <v>33.0831</v>
      </c>
      <c r="D524" s="272" t="n">
        <v>37.6572</v>
      </c>
      <c r="E524" s="272" t="n">
        <v>39.0043</v>
      </c>
      <c r="F524" s="272" t="n">
        <v>322.7936</v>
      </c>
      <c r="G524" s="272" t="n">
        <v>31.6673</v>
      </c>
      <c r="H524" s="272" t="n">
        <v>37.0468</v>
      </c>
      <c r="I524" s="272" t="n">
        <v>39.602</v>
      </c>
      <c r="J524" s="272" t="n">
        <v>23307.76</v>
      </c>
      <c r="K524" s="272" t="n">
        <v>37.21</v>
      </c>
    </row>
    <row r="525" customFormat="false" ht="15.75" hidden="false" customHeight="false" outlineLevel="0" collapsed="false">
      <c r="A525" s="0" t="s">
        <v>614</v>
      </c>
      <c r="B525" s="272" t="n">
        <v>4795.416</v>
      </c>
      <c r="C525" s="272" t="n">
        <v>38.7141</v>
      </c>
      <c r="D525" s="272" t="n">
        <v>40.9762</v>
      </c>
      <c r="E525" s="272" t="n">
        <v>41.9923</v>
      </c>
      <c r="F525" s="272" t="n">
        <v>2469.6872</v>
      </c>
      <c r="G525" s="272" t="n">
        <v>39.8608</v>
      </c>
      <c r="H525" s="272" t="n">
        <v>41.7971</v>
      </c>
      <c r="I525" s="272" t="n">
        <v>43.1819</v>
      </c>
      <c r="J525" s="272" t="n">
        <v>32002.79</v>
      </c>
      <c r="K525" s="272" t="n">
        <v>50.9</v>
      </c>
    </row>
    <row r="526" customFormat="false" ht="15.75" hidden="false" customHeight="false" outlineLevel="0" collapsed="false">
      <c r="A526" s="0" t="s">
        <v>615</v>
      </c>
      <c r="B526" s="272" t="n">
        <v>2245.5136</v>
      </c>
      <c r="C526" s="272" t="n">
        <v>36.3763</v>
      </c>
      <c r="D526" s="272" t="n">
        <v>39.2676</v>
      </c>
      <c r="E526" s="272" t="n">
        <v>40.3148</v>
      </c>
      <c r="F526" s="272" t="n">
        <v>1257.4216</v>
      </c>
      <c r="G526" s="272" t="n">
        <v>36.8725</v>
      </c>
      <c r="H526" s="272" t="n">
        <v>39.6956</v>
      </c>
      <c r="I526" s="272" t="n">
        <v>41.4889</v>
      </c>
      <c r="J526" s="272" t="n">
        <v>21477.19</v>
      </c>
      <c r="K526" s="272" t="n">
        <v>34.19</v>
      </c>
    </row>
    <row r="527" customFormat="false" ht="15.75" hidden="false" customHeight="false" outlineLevel="0" collapsed="false">
      <c r="A527" s="0" t="s">
        <v>616</v>
      </c>
      <c r="B527" s="272" t="n">
        <v>1091.9632</v>
      </c>
      <c r="C527" s="272" t="n">
        <v>34.1237</v>
      </c>
      <c r="D527" s="272" t="n">
        <v>38.031</v>
      </c>
      <c r="E527" s="272" t="n">
        <v>39.3168</v>
      </c>
      <c r="F527" s="272" t="n">
        <v>646.4176</v>
      </c>
      <c r="G527" s="272" t="n">
        <v>34.1585</v>
      </c>
      <c r="H527" s="272" t="n">
        <v>38.3219</v>
      </c>
      <c r="I527" s="272" t="n">
        <v>40.5239</v>
      </c>
      <c r="J527" s="272" t="n">
        <v>24458.87</v>
      </c>
      <c r="K527" s="272" t="n">
        <v>38.89</v>
      </c>
    </row>
    <row r="528" customFormat="false" ht="15.75" hidden="false" customHeight="false" outlineLevel="0" collapsed="false">
      <c r="A528" s="0" t="s">
        <v>617</v>
      </c>
      <c r="B528" s="272" t="n">
        <v>563.3488</v>
      </c>
      <c r="C528" s="272" t="n">
        <v>32.0286</v>
      </c>
      <c r="D528" s="272" t="n">
        <v>37.259</v>
      </c>
      <c r="E528" s="272" t="n">
        <v>38.7571</v>
      </c>
      <c r="F528" s="272" t="n">
        <v>322.7936</v>
      </c>
      <c r="G528" s="272" t="n">
        <v>31.6673</v>
      </c>
      <c r="H528" s="272" t="n">
        <v>37.0468</v>
      </c>
      <c r="I528" s="272" t="n">
        <v>39.602</v>
      </c>
      <c r="J528" s="272" t="n">
        <v>22242.48</v>
      </c>
      <c r="K528" s="272" t="n">
        <v>34.26</v>
      </c>
    </row>
    <row r="529" customFormat="false" ht="15.75" hidden="false" customHeight="false" outlineLevel="0" collapsed="false">
      <c r="A529" s="0" t="s">
        <v>618</v>
      </c>
      <c r="B529" s="272" t="n">
        <v>18812.14</v>
      </c>
      <c r="C529" s="272" t="n">
        <v>38.6884</v>
      </c>
      <c r="D529" s="272" t="n">
        <v>40.1127</v>
      </c>
      <c r="E529" s="272" t="n">
        <v>43.1906</v>
      </c>
      <c r="F529" s="272" t="n">
        <v>4712.5544</v>
      </c>
      <c r="G529" s="272" t="n">
        <v>40.6703</v>
      </c>
      <c r="H529" s="272" t="n">
        <v>42.4135</v>
      </c>
      <c r="I529" s="272" t="n">
        <v>43.5227</v>
      </c>
      <c r="J529" s="272" t="n">
        <v>73647.04</v>
      </c>
      <c r="K529" s="272" t="n">
        <v>115.28</v>
      </c>
    </row>
    <row r="530" customFormat="false" ht="15.75" hidden="false" customHeight="false" outlineLevel="0" collapsed="false">
      <c r="A530" s="0" t="s">
        <v>619</v>
      </c>
      <c r="B530" s="272" t="n">
        <v>6234.9592</v>
      </c>
      <c r="C530" s="272" t="n">
        <v>37.0911</v>
      </c>
      <c r="D530" s="272" t="n">
        <v>39.0384</v>
      </c>
      <c r="E530" s="272" t="n">
        <v>41.6189</v>
      </c>
      <c r="F530" s="272" t="n">
        <v>2551.6664</v>
      </c>
      <c r="G530" s="272" t="n">
        <v>37.8154</v>
      </c>
      <c r="H530" s="272" t="n">
        <v>40.7121</v>
      </c>
      <c r="I530" s="272" t="n">
        <v>41.3267</v>
      </c>
      <c r="J530" s="272" t="n">
        <v>60289.65</v>
      </c>
      <c r="K530" s="272" t="n">
        <v>105.06</v>
      </c>
    </row>
    <row r="531" customFormat="false" ht="15.75" hidden="false" customHeight="false" outlineLevel="0" collapsed="false">
      <c r="A531" s="0" t="s">
        <v>620</v>
      </c>
      <c r="B531" s="272" t="n">
        <v>3135.4704</v>
      </c>
      <c r="C531" s="272" t="n">
        <v>35.4087</v>
      </c>
      <c r="D531" s="272" t="n">
        <v>38.3378</v>
      </c>
      <c r="E531" s="272" t="n">
        <v>40.4347</v>
      </c>
      <c r="F531" s="272" t="n">
        <v>1413.5552</v>
      </c>
      <c r="G531" s="272" t="n">
        <v>35.1128</v>
      </c>
      <c r="H531" s="272" t="n">
        <v>39.4348</v>
      </c>
      <c r="I531" s="272" t="n">
        <v>39.732</v>
      </c>
      <c r="J531" s="272" t="n">
        <v>41141.07</v>
      </c>
      <c r="K531" s="272" t="n">
        <v>63.86</v>
      </c>
    </row>
    <row r="532" customFormat="false" ht="15.75" hidden="false" customHeight="false" outlineLevel="0" collapsed="false">
      <c r="A532" s="0" t="s">
        <v>621</v>
      </c>
      <c r="B532" s="272" t="n">
        <v>1716.5808</v>
      </c>
      <c r="C532" s="272" t="n">
        <v>33.5781</v>
      </c>
      <c r="D532" s="272" t="n">
        <v>37.5098</v>
      </c>
      <c r="E532" s="272" t="n">
        <v>39.077</v>
      </c>
      <c r="F532" s="272" t="n">
        <v>772.0168</v>
      </c>
      <c r="G532" s="272" t="n">
        <v>32.5942</v>
      </c>
      <c r="H532" s="272" t="n">
        <v>38.0161</v>
      </c>
      <c r="I532" s="272" t="n">
        <v>37.9731</v>
      </c>
      <c r="J532" s="272" t="n">
        <v>48573.41</v>
      </c>
      <c r="K532" s="272" t="n">
        <v>69.49</v>
      </c>
    </row>
    <row r="533" customFormat="false" ht="15.75" hidden="false" customHeight="false" outlineLevel="0" collapsed="false">
      <c r="A533" s="0" t="s">
        <v>622</v>
      </c>
      <c r="B533" s="272" t="n">
        <v>9188.6344</v>
      </c>
      <c r="C533" s="272" t="n">
        <v>37.8549</v>
      </c>
      <c r="D533" s="272" t="n">
        <v>39.501</v>
      </c>
      <c r="E533" s="272" t="n">
        <v>42.3781</v>
      </c>
      <c r="F533" s="272" t="n">
        <v>4712.5544</v>
      </c>
      <c r="G533" s="272" t="n">
        <v>40.6703</v>
      </c>
      <c r="H533" s="272" t="n">
        <v>42.4135</v>
      </c>
      <c r="I533" s="272" t="n">
        <v>43.5227</v>
      </c>
      <c r="J533" s="272" t="n">
        <v>50328.21</v>
      </c>
      <c r="K533" s="272" t="n">
        <v>73.28</v>
      </c>
    </row>
    <row r="534" customFormat="false" ht="15.75" hidden="false" customHeight="false" outlineLevel="0" collapsed="false">
      <c r="A534" s="0" t="s">
        <v>623</v>
      </c>
      <c r="B534" s="272" t="n">
        <v>3745.0056</v>
      </c>
      <c r="C534" s="272" t="n">
        <v>36.2144</v>
      </c>
      <c r="D534" s="272" t="n">
        <v>38.5852</v>
      </c>
      <c r="E534" s="272" t="n">
        <v>40.8111</v>
      </c>
      <c r="F534" s="272" t="n">
        <v>2551.6664</v>
      </c>
      <c r="G534" s="272" t="n">
        <v>37.8154</v>
      </c>
      <c r="H534" s="272" t="n">
        <v>40.7121</v>
      </c>
      <c r="I534" s="272" t="n">
        <v>41.3267</v>
      </c>
      <c r="J534" s="272" t="n">
        <v>55995.48</v>
      </c>
      <c r="K534" s="272" t="n">
        <v>78.57</v>
      </c>
    </row>
    <row r="535" customFormat="false" ht="15.75" hidden="false" customHeight="false" outlineLevel="0" collapsed="false">
      <c r="A535" s="0" t="s">
        <v>624</v>
      </c>
      <c r="B535" s="272" t="n">
        <v>1935.632</v>
      </c>
      <c r="C535" s="272" t="n">
        <v>34.4303</v>
      </c>
      <c r="D535" s="272" t="n">
        <v>37.7989</v>
      </c>
      <c r="E535" s="272" t="n">
        <v>39.5404</v>
      </c>
      <c r="F535" s="272" t="n">
        <v>1413.5552</v>
      </c>
      <c r="G535" s="272" t="n">
        <v>35.1128</v>
      </c>
      <c r="H535" s="272" t="n">
        <v>39.4348</v>
      </c>
      <c r="I535" s="272" t="n">
        <v>39.732</v>
      </c>
      <c r="J535" s="272" t="n">
        <v>39073.4</v>
      </c>
      <c r="K535" s="272" t="n">
        <v>59.38</v>
      </c>
    </row>
    <row r="536" customFormat="false" ht="15.75" hidden="false" customHeight="false" outlineLevel="0" collapsed="false">
      <c r="A536" s="0" t="s">
        <v>625</v>
      </c>
      <c r="B536" s="272" t="n">
        <v>1139.4088</v>
      </c>
      <c r="C536" s="272" t="n">
        <v>32.5739</v>
      </c>
      <c r="D536" s="272" t="n">
        <v>37.2303</v>
      </c>
      <c r="E536" s="272" t="n">
        <v>38.5991</v>
      </c>
      <c r="F536" s="272" t="n">
        <v>772.0168</v>
      </c>
      <c r="G536" s="272" t="n">
        <v>32.5942</v>
      </c>
      <c r="H536" s="272" t="n">
        <v>38.0161</v>
      </c>
      <c r="I536" s="272" t="n">
        <v>37.9731</v>
      </c>
      <c r="J536" s="272" t="n">
        <v>46646.01</v>
      </c>
      <c r="K536" s="272" t="n">
        <v>65.36</v>
      </c>
    </row>
    <row r="537" customFormat="false" ht="15.75" hidden="false" customHeight="false" outlineLevel="0" collapsed="false">
      <c r="A537" s="0" t="s">
        <v>626</v>
      </c>
      <c r="B537" s="272" t="n">
        <v>17651.5232</v>
      </c>
      <c r="C537" s="272" t="n">
        <v>39.4021</v>
      </c>
      <c r="D537" s="272" t="n">
        <v>43.5137</v>
      </c>
      <c r="E537" s="272" t="n">
        <v>44.6514</v>
      </c>
      <c r="F537" s="272" t="n">
        <v>5157.9576</v>
      </c>
      <c r="G537" s="272" t="n">
        <v>41.7114</v>
      </c>
      <c r="H537" s="272" t="n">
        <v>44.8326</v>
      </c>
      <c r="I537" s="272" t="n">
        <v>44.5329</v>
      </c>
      <c r="J537" s="272" t="n">
        <v>66286.84</v>
      </c>
      <c r="K537" s="272" t="n">
        <v>99.27</v>
      </c>
    </row>
    <row r="538" customFormat="false" ht="15.75" hidden="false" customHeight="false" outlineLevel="0" collapsed="false">
      <c r="A538" s="0" t="s">
        <v>627</v>
      </c>
      <c r="B538" s="272" t="n">
        <v>6873.6296</v>
      </c>
      <c r="C538" s="272" t="n">
        <v>37.8294</v>
      </c>
      <c r="D538" s="272" t="n">
        <v>42.2765</v>
      </c>
      <c r="E538" s="272" t="n">
        <v>42.7816</v>
      </c>
      <c r="F538" s="272" t="n">
        <v>2900.1416</v>
      </c>
      <c r="G538" s="272" t="n">
        <v>39.0423</v>
      </c>
      <c r="H538" s="272" t="n">
        <v>42.884</v>
      </c>
      <c r="I538" s="272" t="n">
        <v>42.1404</v>
      </c>
      <c r="J538" s="272" t="n">
        <v>71942</v>
      </c>
      <c r="K538" s="272" t="n">
        <v>98.7</v>
      </c>
    </row>
    <row r="539" customFormat="false" ht="15.75" hidden="false" customHeight="false" outlineLevel="0" collapsed="false">
      <c r="A539" s="0" t="s">
        <v>628</v>
      </c>
      <c r="B539" s="272" t="n">
        <v>3522.6992</v>
      </c>
      <c r="C539" s="272" t="n">
        <v>36.2903</v>
      </c>
      <c r="D539" s="272" t="n">
        <v>41.3055</v>
      </c>
      <c r="E539" s="272" t="n">
        <v>41.3626</v>
      </c>
      <c r="F539" s="272" t="n">
        <v>1642.5032</v>
      </c>
      <c r="G539" s="272" t="n">
        <v>36.42</v>
      </c>
      <c r="H539" s="272" t="n">
        <v>41.5044</v>
      </c>
      <c r="I539" s="272" t="n">
        <v>40.3838</v>
      </c>
      <c r="J539" s="272" t="n">
        <v>49364.65</v>
      </c>
      <c r="K539" s="272" t="n">
        <v>74.99</v>
      </c>
    </row>
    <row r="540" customFormat="false" ht="15.75" hidden="false" customHeight="false" outlineLevel="0" collapsed="false">
      <c r="A540" s="0" t="s">
        <v>629</v>
      </c>
      <c r="B540" s="272" t="n">
        <v>1969.3784</v>
      </c>
      <c r="C540" s="272" t="n">
        <v>34.5921</v>
      </c>
      <c r="D540" s="272" t="n">
        <v>40.2779</v>
      </c>
      <c r="E540" s="272" t="n">
        <v>39.9917</v>
      </c>
      <c r="F540" s="272" t="n">
        <v>929.1232</v>
      </c>
      <c r="G540" s="272" t="n">
        <v>33.9298</v>
      </c>
      <c r="H540" s="272" t="n">
        <v>40.0873</v>
      </c>
      <c r="I540" s="272" t="n">
        <v>38.7261</v>
      </c>
      <c r="J540" s="272" t="n">
        <v>44536.08</v>
      </c>
      <c r="K540" s="272" t="n">
        <v>69.81</v>
      </c>
    </row>
    <row r="541" customFormat="false" ht="15.75" hidden="false" customHeight="false" outlineLevel="0" collapsed="false">
      <c r="A541" s="0" t="s">
        <v>630</v>
      </c>
      <c r="B541" s="272" t="n">
        <v>9197.7712</v>
      </c>
      <c r="C541" s="272" t="n">
        <v>38.5248</v>
      </c>
      <c r="D541" s="272" t="n">
        <v>42.8774</v>
      </c>
      <c r="E541" s="272" t="n">
        <v>43.668</v>
      </c>
      <c r="F541" s="272" t="n">
        <v>5157.9576</v>
      </c>
      <c r="G541" s="272" t="n">
        <v>41.7114</v>
      </c>
      <c r="H541" s="272" t="n">
        <v>44.8326</v>
      </c>
      <c r="I541" s="272" t="n">
        <v>44.5329</v>
      </c>
      <c r="J541" s="272" t="n">
        <v>77067.83</v>
      </c>
      <c r="K541" s="272" t="n">
        <v>102.81</v>
      </c>
    </row>
    <row r="542" customFormat="false" ht="15.75" hidden="false" customHeight="false" outlineLevel="0" collapsed="false">
      <c r="A542" s="0" t="s">
        <v>631</v>
      </c>
      <c r="B542" s="272" t="n">
        <v>3960.5464</v>
      </c>
      <c r="C542" s="272" t="n">
        <v>36.9955</v>
      </c>
      <c r="D542" s="272" t="n">
        <v>41.6485</v>
      </c>
      <c r="E542" s="272" t="n">
        <v>41.8724</v>
      </c>
      <c r="F542" s="272" t="n">
        <v>2900.1416</v>
      </c>
      <c r="G542" s="272" t="n">
        <v>39.0423</v>
      </c>
      <c r="H542" s="272" t="n">
        <v>42.884</v>
      </c>
      <c r="I542" s="272" t="n">
        <v>42.1404</v>
      </c>
      <c r="J542" s="272" t="n">
        <v>66089.35</v>
      </c>
      <c r="K542" s="272" t="n">
        <v>88.92</v>
      </c>
    </row>
    <row r="543" customFormat="false" ht="15.75" hidden="false" customHeight="false" outlineLevel="0" collapsed="false">
      <c r="A543" s="0" t="s">
        <v>632</v>
      </c>
      <c r="B543" s="272" t="n">
        <v>2043.776</v>
      </c>
      <c r="C543" s="272" t="n">
        <v>35.3504</v>
      </c>
      <c r="D543" s="272" t="n">
        <v>40.5486</v>
      </c>
      <c r="E543" s="272" t="n">
        <v>40.3273</v>
      </c>
      <c r="F543" s="272" t="n">
        <v>1642.5032</v>
      </c>
      <c r="G543" s="272" t="n">
        <v>36.42</v>
      </c>
      <c r="H543" s="272" t="n">
        <v>41.5044</v>
      </c>
      <c r="I543" s="272" t="n">
        <v>40.3838</v>
      </c>
      <c r="J543" s="272" t="n">
        <v>58798.34</v>
      </c>
      <c r="K543" s="272" t="n">
        <v>78.36</v>
      </c>
    </row>
    <row r="544" customFormat="false" ht="15.75" hidden="false" customHeight="false" outlineLevel="0" collapsed="false">
      <c r="A544" s="0" t="s">
        <v>633</v>
      </c>
      <c r="B544" s="272" t="n">
        <v>1259.3672</v>
      </c>
      <c r="C544" s="272" t="n">
        <v>33.676</v>
      </c>
      <c r="D544" s="272" t="n">
        <v>39.8567</v>
      </c>
      <c r="E544" s="272" t="n">
        <v>39.4257</v>
      </c>
      <c r="F544" s="272" t="n">
        <v>929.1232</v>
      </c>
      <c r="G544" s="272" t="n">
        <v>33.9298</v>
      </c>
      <c r="H544" s="272" t="n">
        <v>40.0873</v>
      </c>
      <c r="I544" s="272" t="n">
        <v>38.7261</v>
      </c>
      <c r="J544" s="272" t="n">
        <v>54343.35</v>
      </c>
      <c r="K544" s="272" t="n">
        <v>77.25</v>
      </c>
    </row>
    <row r="545" customFormat="false" ht="15.75" hidden="false" customHeight="false" outlineLevel="0" collapsed="false">
      <c r="A545" s="0" t="s">
        <v>634</v>
      </c>
      <c r="B545" s="272" t="n">
        <v>52584.3008</v>
      </c>
      <c r="C545" s="272" t="n">
        <v>38.2413</v>
      </c>
      <c r="D545" s="272" t="n">
        <v>41.8621</v>
      </c>
      <c r="E545" s="272" t="n">
        <v>43.9891</v>
      </c>
      <c r="F545" s="272" t="n">
        <v>3859.9488</v>
      </c>
      <c r="G545" s="272" t="n">
        <v>40.2838</v>
      </c>
      <c r="H545" s="272" t="n">
        <v>43.68</v>
      </c>
      <c r="I545" s="272" t="n">
        <v>45.6863</v>
      </c>
      <c r="J545" s="272" t="n">
        <v>76050.27</v>
      </c>
      <c r="K545" s="272" t="n">
        <v>131.38</v>
      </c>
    </row>
    <row r="546" customFormat="false" ht="15.75" hidden="false" customHeight="false" outlineLevel="0" collapsed="false">
      <c r="A546" s="0" t="s">
        <v>635</v>
      </c>
      <c r="B546" s="272" t="n">
        <v>10659.088</v>
      </c>
      <c r="C546" s="272" t="n">
        <v>35.731</v>
      </c>
      <c r="D546" s="272" t="n">
        <v>40.6992</v>
      </c>
      <c r="E546" s="272" t="n">
        <v>42.9803</v>
      </c>
      <c r="F546" s="272" t="n">
        <v>1733.5336</v>
      </c>
      <c r="G546" s="272" t="n">
        <v>37.698</v>
      </c>
      <c r="H546" s="272" t="n">
        <v>41.8546</v>
      </c>
      <c r="I546" s="272" t="n">
        <v>44.1464</v>
      </c>
      <c r="J546" s="272" t="n">
        <v>69444</v>
      </c>
      <c r="K546" s="272" t="n">
        <v>113.7</v>
      </c>
    </row>
    <row r="547" customFormat="false" ht="15.75" hidden="false" customHeight="false" outlineLevel="0" collapsed="false">
      <c r="A547" s="0" t="s">
        <v>636</v>
      </c>
      <c r="B547" s="272" t="n">
        <v>3038.3232</v>
      </c>
      <c r="C547" s="272" t="n">
        <v>34.3646</v>
      </c>
      <c r="D547" s="272" t="n">
        <v>39.7433</v>
      </c>
      <c r="E547" s="272" t="n">
        <v>42.2684</v>
      </c>
      <c r="F547" s="272" t="n">
        <v>851.8872</v>
      </c>
      <c r="G547" s="272" t="n">
        <v>35.1367</v>
      </c>
      <c r="H547" s="272" t="n">
        <v>40.6632</v>
      </c>
      <c r="I547" s="272" t="n">
        <v>43.0584</v>
      </c>
      <c r="J547" s="272" t="n">
        <v>57983.8</v>
      </c>
      <c r="K547" s="272" t="n">
        <v>94.33</v>
      </c>
    </row>
    <row r="548" customFormat="false" ht="15.75" hidden="false" customHeight="false" outlineLevel="0" collapsed="false">
      <c r="A548" s="0" t="s">
        <v>637</v>
      </c>
      <c r="B548" s="272" t="n">
        <v>1269.9808</v>
      </c>
      <c r="C548" s="272" t="n">
        <v>32.723</v>
      </c>
      <c r="D548" s="272" t="n">
        <v>38.7647</v>
      </c>
      <c r="E548" s="272" t="n">
        <v>41.3949</v>
      </c>
      <c r="F548" s="272" t="n">
        <v>425.3944</v>
      </c>
      <c r="G548" s="272" t="n">
        <v>32.5621</v>
      </c>
      <c r="H548" s="272" t="n">
        <v>39.4157</v>
      </c>
      <c r="I548" s="272" t="n">
        <v>41.8854</v>
      </c>
      <c r="J548" s="272" t="n">
        <v>52747.11</v>
      </c>
      <c r="K548" s="272" t="n">
        <v>84.79</v>
      </c>
    </row>
    <row r="549" customFormat="false" ht="15.75" hidden="false" customHeight="false" outlineLevel="0" collapsed="false">
      <c r="A549" s="0" t="s">
        <v>638</v>
      </c>
      <c r="B549" s="272" t="n">
        <v>22842.472</v>
      </c>
      <c r="C549" s="272" t="n">
        <v>36.6082</v>
      </c>
      <c r="D549" s="272" t="n">
        <v>41.2672</v>
      </c>
      <c r="E549" s="272" t="n">
        <v>43.4725</v>
      </c>
      <c r="F549" s="272" t="n">
        <v>3859.9488</v>
      </c>
      <c r="G549" s="272" t="n">
        <v>40.2838</v>
      </c>
      <c r="H549" s="272" t="n">
        <v>43.68</v>
      </c>
      <c r="I549" s="272" t="n">
        <v>45.6863</v>
      </c>
      <c r="J549" s="272" t="n">
        <v>81760.17</v>
      </c>
      <c r="K549" s="272" t="n">
        <v>135.58</v>
      </c>
    </row>
    <row r="550" customFormat="false" ht="15.75" hidden="false" customHeight="false" outlineLevel="0" collapsed="false">
      <c r="A550" s="0" t="s">
        <v>639</v>
      </c>
      <c r="B550" s="272" t="n">
        <v>5136.4104</v>
      </c>
      <c r="C550" s="272" t="n">
        <v>35.0665</v>
      </c>
      <c r="D550" s="272" t="n">
        <v>40.0641</v>
      </c>
      <c r="E550" s="272" t="n">
        <v>42.4997</v>
      </c>
      <c r="F550" s="272" t="n">
        <v>1733.5336</v>
      </c>
      <c r="G550" s="272" t="n">
        <v>37.698</v>
      </c>
      <c r="H550" s="272" t="n">
        <v>41.8546</v>
      </c>
      <c r="I550" s="272" t="n">
        <v>44.1464</v>
      </c>
      <c r="J550" s="272" t="n">
        <v>48569.04</v>
      </c>
      <c r="K550" s="272" t="n">
        <v>83.37</v>
      </c>
    </row>
    <row r="551" customFormat="false" ht="15.75" hidden="false" customHeight="false" outlineLevel="0" collapsed="false">
      <c r="A551" s="0" t="s">
        <v>640</v>
      </c>
      <c r="B551" s="272" t="n">
        <v>1825.1984</v>
      </c>
      <c r="C551" s="272" t="n">
        <v>33.5701</v>
      </c>
      <c r="D551" s="272" t="n">
        <v>39.0953</v>
      </c>
      <c r="E551" s="272" t="n">
        <v>41.7174</v>
      </c>
      <c r="F551" s="272" t="n">
        <v>851.8872</v>
      </c>
      <c r="G551" s="272" t="n">
        <v>35.1367</v>
      </c>
      <c r="H551" s="272" t="n">
        <v>40.6632</v>
      </c>
      <c r="I551" s="272" t="n">
        <v>43.0584</v>
      </c>
      <c r="J551" s="272" t="n">
        <v>55068.96</v>
      </c>
      <c r="K551" s="272" t="n">
        <v>90.45</v>
      </c>
    </row>
    <row r="552" customFormat="false" ht="15.75" hidden="false" customHeight="false" outlineLevel="0" collapsed="false">
      <c r="A552" s="0" t="s">
        <v>641</v>
      </c>
      <c r="B552" s="272" t="n">
        <v>833.9624</v>
      </c>
      <c r="C552" s="272" t="n">
        <v>31.8279</v>
      </c>
      <c r="D552" s="272" t="n">
        <v>38.4574</v>
      </c>
      <c r="E552" s="272" t="n">
        <v>41.1504</v>
      </c>
      <c r="F552" s="272" t="n">
        <v>425.3944</v>
      </c>
      <c r="G552" s="272" t="n">
        <v>32.5621</v>
      </c>
      <c r="H552" s="272" t="n">
        <v>39.4157</v>
      </c>
      <c r="I552" s="272" t="n">
        <v>41.8854</v>
      </c>
      <c r="J552" s="272" t="n">
        <v>50954.53</v>
      </c>
      <c r="K552" s="272" t="n">
        <v>82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7" activeCellId="0" sqref="B97:K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</row>
    <row r="2" customFormat="false" ht="15.75" hidden="false" customHeight="false" outlineLevel="0" collapsed="false">
      <c r="A2" s="0" t="s">
        <v>91</v>
      </c>
    </row>
    <row r="3" customFormat="false" ht="15.75" hidden="false" customHeight="false" outlineLevel="0" collapsed="false">
      <c r="A3" s="0" t="s">
        <v>92</v>
      </c>
    </row>
    <row r="4" customFormat="false" ht="15.75" hidden="false" customHeight="false" outlineLevel="0" collapsed="false">
      <c r="A4" s="0" t="s">
        <v>93</v>
      </c>
    </row>
    <row r="5" customFormat="false" ht="15.75" hidden="false" customHeight="false" outlineLevel="0" collapsed="false">
      <c r="A5" s="0" t="s">
        <v>94</v>
      </c>
    </row>
    <row r="6" customFormat="false" ht="15.75" hidden="false" customHeight="false" outlineLevel="0" collapsed="false">
      <c r="A6" s="0" t="s">
        <v>95</v>
      </c>
    </row>
    <row r="7" customFormat="false" ht="15.75" hidden="false" customHeight="false" outlineLevel="0" collapsed="false">
      <c r="A7" s="0" t="s">
        <v>96</v>
      </c>
    </row>
    <row r="8" customFormat="false" ht="15.75" hidden="false" customHeight="false" outlineLevel="0" collapsed="false">
      <c r="A8" s="0" t="s">
        <v>97</v>
      </c>
    </row>
    <row r="9" customFormat="false" ht="15.75" hidden="false" customHeight="false" outlineLevel="0" collapsed="false">
      <c r="A9" s="0" t="s">
        <v>98</v>
      </c>
    </row>
    <row r="10" customFormat="false" ht="15.75" hidden="false" customHeight="false" outlineLevel="0" collapsed="false">
      <c r="A10" s="0" t="s">
        <v>99</v>
      </c>
    </row>
    <row r="11" customFormat="false" ht="15.75" hidden="false" customHeight="false" outlineLevel="0" collapsed="false">
      <c r="A11" s="0" t="s">
        <v>100</v>
      </c>
    </row>
    <row r="12" customFormat="false" ht="15.75" hidden="false" customHeight="false" outlineLevel="0" collapsed="false">
      <c r="A12" s="0" t="s">
        <v>101</v>
      </c>
    </row>
    <row r="13" customFormat="false" ht="15.75" hidden="false" customHeight="false" outlineLevel="0" collapsed="false">
      <c r="A13" s="0" t="s">
        <v>102</v>
      </c>
    </row>
    <row r="14" customFormat="false" ht="15.75" hidden="false" customHeight="false" outlineLevel="0" collapsed="false">
      <c r="A14" s="0" t="s">
        <v>103</v>
      </c>
    </row>
    <row r="15" customFormat="false" ht="15.75" hidden="false" customHeight="false" outlineLevel="0" collapsed="false">
      <c r="A15" s="0" t="s">
        <v>104</v>
      </c>
    </row>
    <row r="16" customFormat="false" ht="15.75" hidden="false" customHeight="false" outlineLevel="0" collapsed="false">
      <c r="A16" s="0" t="s">
        <v>105</v>
      </c>
    </row>
    <row r="17" customFormat="false" ht="15.75" hidden="false" customHeight="false" outlineLevel="0" collapsed="false">
      <c r="A17" s="0" t="s">
        <v>106</v>
      </c>
    </row>
    <row r="18" customFormat="false" ht="15.75" hidden="false" customHeight="false" outlineLevel="0" collapsed="false">
      <c r="A18" s="0" t="s">
        <v>107</v>
      </c>
    </row>
    <row r="19" customFormat="false" ht="15.75" hidden="false" customHeight="false" outlineLevel="0" collapsed="false">
      <c r="A19" s="0" t="s">
        <v>108</v>
      </c>
    </row>
    <row r="20" customFormat="false" ht="15.75" hidden="false" customHeight="false" outlineLevel="0" collapsed="false">
      <c r="A20" s="0" t="s">
        <v>109</v>
      </c>
    </row>
    <row r="21" customFormat="false" ht="15.75" hidden="false" customHeight="false" outlineLevel="0" collapsed="false">
      <c r="A21" s="0" t="s">
        <v>110</v>
      </c>
    </row>
    <row r="22" customFormat="false" ht="15.75" hidden="false" customHeight="false" outlineLevel="0" collapsed="false">
      <c r="A22" s="0" t="s">
        <v>111</v>
      </c>
    </row>
    <row r="23" customFormat="false" ht="15.75" hidden="false" customHeight="false" outlineLevel="0" collapsed="false">
      <c r="A23" s="0" t="s">
        <v>112</v>
      </c>
    </row>
    <row r="24" customFormat="false" ht="15.75" hidden="false" customHeight="false" outlineLevel="0" collapsed="false">
      <c r="A24" s="0" t="s">
        <v>113</v>
      </c>
    </row>
    <row r="25" customFormat="false" ht="15.75" hidden="false" customHeight="false" outlineLevel="0" collapsed="false">
      <c r="A25" s="0" t="s">
        <v>114</v>
      </c>
    </row>
    <row r="26" customFormat="false" ht="15.75" hidden="false" customHeight="false" outlineLevel="0" collapsed="false">
      <c r="A26" s="0" t="s">
        <v>115</v>
      </c>
    </row>
    <row r="27" customFormat="false" ht="15.75" hidden="false" customHeight="false" outlineLevel="0" collapsed="false">
      <c r="A27" s="0" t="s">
        <v>116</v>
      </c>
    </row>
    <row r="28" customFormat="false" ht="15.75" hidden="false" customHeight="false" outlineLevel="0" collapsed="false">
      <c r="A28" s="0" t="s">
        <v>117</v>
      </c>
    </row>
    <row r="29" customFormat="false" ht="15.75" hidden="false" customHeight="false" outlineLevel="0" collapsed="false">
      <c r="A29" s="0" t="s">
        <v>118</v>
      </c>
    </row>
    <row r="30" customFormat="false" ht="15.75" hidden="false" customHeight="false" outlineLevel="0" collapsed="false">
      <c r="A30" s="0" t="s">
        <v>119</v>
      </c>
    </row>
    <row r="31" customFormat="false" ht="15.75" hidden="false" customHeight="false" outlineLevel="0" collapsed="false">
      <c r="A31" s="0" t="s">
        <v>120</v>
      </c>
    </row>
    <row r="32" customFormat="false" ht="15.75" hidden="false" customHeight="false" outlineLevel="0" collapsed="false">
      <c r="A32" s="0" t="s">
        <v>121</v>
      </c>
    </row>
    <row r="33" customFormat="false" ht="15.75" hidden="false" customHeight="false" outlineLevel="0" collapsed="false">
      <c r="A33" s="0" t="s">
        <v>122</v>
      </c>
    </row>
    <row r="34" customFormat="false" ht="15.75" hidden="false" customHeight="false" outlineLevel="0" collapsed="false">
      <c r="A34" s="0" t="s">
        <v>123</v>
      </c>
    </row>
    <row r="35" customFormat="false" ht="15.75" hidden="false" customHeight="false" outlineLevel="0" collapsed="false">
      <c r="A35" s="0" t="s">
        <v>124</v>
      </c>
    </row>
    <row r="36" customFormat="false" ht="15.75" hidden="false" customHeight="false" outlineLevel="0" collapsed="false">
      <c r="A36" s="0" t="s">
        <v>125</v>
      </c>
    </row>
    <row r="37" customFormat="false" ht="15.75" hidden="false" customHeight="false" outlineLevel="0" collapsed="false">
      <c r="A37" s="0" t="s">
        <v>126</v>
      </c>
    </row>
    <row r="38" customFormat="false" ht="15.75" hidden="false" customHeight="false" outlineLevel="0" collapsed="false">
      <c r="A38" s="0" t="s">
        <v>127</v>
      </c>
    </row>
    <row r="39" customFormat="false" ht="15.75" hidden="false" customHeight="false" outlineLevel="0" collapsed="false">
      <c r="A39" s="0" t="s">
        <v>128</v>
      </c>
    </row>
    <row r="40" customFormat="false" ht="15.75" hidden="false" customHeight="false" outlineLevel="0" collapsed="false">
      <c r="A40" s="0" t="s">
        <v>129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</row>
    <row r="154" customFormat="false" ht="15.75" hidden="false" customHeight="false" outlineLevel="0" collapsed="false">
      <c r="A154" s="0" t="s">
        <v>243</v>
      </c>
    </row>
    <row r="155" customFormat="false" ht="15.75" hidden="false" customHeight="false" outlineLevel="0" collapsed="false">
      <c r="A155" s="0" t="s">
        <v>244</v>
      </c>
    </row>
    <row r="156" customFormat="false" ht="15.75" hidden="false" customHeight="false" outlineLevel="0" collapsed="false">
      <c r="A156" s="0" t="s">
        <v>245</v>
      </c>
    </row>
    <row r="157" customFormat="false" ht="15.75" hidden="false" customHeight="false" outlineLevel="0" collapsed="false">
      <c r="A157" s="0" t="s">
        <v>246</v>
      </c>
    </row>
    <row r="158" customFormat="false" ht="15.75" hidden="false" customHeight="false" outlineLevel="0" collapsed="false">
      <c r="A158" s="0" t="s">
        <v>247</v>
      </c>
    </row>
    <row r="159" customFormat="false" ht="15.75" hidden="false" customHeight="false" outlineLevel="0" collapsed="false">
      <c r="A159" s="0" t="s">
        <v>248</v>
      </c>
    </row>
    <row r="160" customFormat="false" ht="15.75" hidden="false" customHeight="false" outlineLevel="0" collapsed="false">
      <c r="A160" s="0" t="s">
        <v>249</v>
      </c>
    </row>
    <row r="161" customFormat="false" ht="15.75" hidden="false" customHeight="false" outlineLevel="0" collapsed="false">
      <c r="A161" s="0" t="s">
        <v>250</v>
      </c>
    </row>
    <row r="162" customFormat="false" ht="15.75" hidden="false" customHeight="false" outlineLevel="0" collapsed="false">
      <c r="A162" s="0" t="s">
        <v>251</v>
      </c>
    </row>
    <row r="163" customFormat="false" ht="15.75" hidden="false" customHeight="false" outlineLevel="0" collapsed="false">
      <c r="A163" s="0" t="s">
        <v>252</v>
      </c>
    </row>
    <row r="164" customFormat="false" ht="15.75" hidden="false" customHeight="false" outlineLevel="0" collapsed="false">
      <c r="A164" s="0" t="s">
        <v>253</v>
      </c>
    </row>
    <row r="165" customFormat="false" ht="15.75" hidden="false" customHeight="false" outlineLevel="0" collapsed="false">
      <c r="A165" s="0" t="s">
        <v>254</v>
      </c>
    </row>
    <row r="166" customFormat="false" ht="15.75" hidden="false" customHeight="false" outlineLevel="0" collapsed="false">
      <c r="A166" s="0" t="s">
        <v>255</v>
      </c>
    </row>
    <row r="167" customFormat="false" ht="15.75" hidden="false" customHeight="false" outlineLevel="0" collapsed="false">
      <c r="A167" s="0" t="s">
        <v>256</v>
      </c>
    </row>
    <row r="168" customFormat="false" ht="15.75" hidden="false" customHeight="false" outlineLevel="0" collapsed="false">
      <c r="A168" s="0" t="s">
        <v>257</v>
      </c>
    </row>
    <row r="169" customFormat="false" ht="15.75" hidden="false" customHeight="false" outlineLevel="0" collapsed="false">
      <c r="A169" s="0" t="s">
        <v>258</v>
      </c>
    </row>
    <row r="170" customFormat="false" ht="15.75" hidden="false" customHeight="false" outlineLevel="0" collapsed="false">
      <c r="A170" s="0" t="s">
        <v>259</v>
      </c>
    </row>
    <row r="171" customFormat="false" ht="15.75" hidden="false" customHeight="false" outlineLevel="0" collapsed="false">
      <c r="A171" s="0" t="s">
        <v>260</v>
      </c>
    </row>
    <row r="172" customFormat="false" ht="15.75" hidden="false" customHeight="false" outlineLevel="0" collapsed="false">
      <c r="A172" s="0" t="s">
        <v>261</v>
      </c>
    </row>
    <row r="173" customFormat="false" ht="15.75" hidden="false" customHeight="false" outlineLevel="0" collapsed="false">
      <c r="A173" s="0" t="s">
        <v>262</v>
      </c>
    </row>
    <row r="174" customFormat="false" ht="15.75" hidden="false" customHeight="false" outlineLevel="0" collapsed="false">
      <c r="A174" s="0" t="s">
        <v>263</v>
      </c>
    </row>
    <row r="175" customFormat="false" ht="15.75" hidden="false" customHeight="false" outlineLevel="0" collapsed="false">
      <c r="A175" s="0" t="s">
        <v>264</v>
      </c>
    </row>
    <row r="176" customFormat="false" ht="15.75" hidden="false" customHeight="false" outlineLevel="0" collapsed="false">
      <c r="A176" s="0" t="s">
        <v>265</v>
      </c>
    </row>
    <row r="177" customFormat="false" ht="15.75" hidden="false" customHeight="false" outlineLevel="0" collapsed="false">
      <c r="A177" s="0" t="s">
        <v>266</v>
      </c>
    </row>
    <row r="178" customFormat="false" ht="15.75" hidden="false" customHeight="false" outlineLevel="0" collapsed="false">
      <c r="A178" s="0" t="s">
        <v>267</v>
      </c>
    </row>
    <row r="179" customFormat="false" ht="15.75" hidden="false" customHeight="false" outlineLevel="0" collapsed="false">
      <c r="A179" s="0" t="s">
        <v>268</v>
      </c>
    </row>
    <row r="180" customFormat="false" ht="15.75" hidden="false" customHeight="false" outlineLevel="0" collapsed="false">
      <c r="A180" s="0" t="s">
        <v>269</v>
      </c>
    </row>
    <row r="181" customFormat="false" ht="15.75" hidden="false" customHeight="false" outlineLevel="0" collapsed="false">
      <c r="A181" s="0" t="s">
        <v>270</v>
      </c>
    </row>
    <row r="182" customFormat="false" ht="15.75" hidden="false" customHeight="false" outlineLevel="0" collapsed="false">
      <c r="A182" s="0" t="s">
        <v>271</v>
      </c>
    </row>
    <row r="183" customFormat="false" ht="15.75" hidden="false" customHeight="false" outlineLevel="0" collapsed="false">
      <c r="A183" s="0" t="s">
        <v>272</v>
      </c>
    </row>
    <row r="184" customFormat="false" ht="15.75" hidden="false" customHeight="false" outlineLevel="0" collapsed="false">
      <c r="A184" s="0" t="s">
        <v>273</v>
      </c>
    </row>
    <row r="185" customFormat="false" ht="15.75" hidden="false" customHeight="false" outlineLevel="0" collapsed="false">
      <c r="A185" s="0" t="s">
        <v>274</v>
      </c>
    </row>
    <row r="186" customFormat="false" ht="15.75" hidden="false" customHeight="false" outlineLevel="0" collapsed="false">
      <c r="A186" s="0" t="s">
        <v>275</v>
      </c>
    </row>
    <row r="187" customFormat="false" ht="15.75" hidden="false" customHeight="false" outlineLevel="0" collapsed="false">
      <c r="A187" s="0" t="s">
        <v>276</v>
      </c>
    </row>
    <row r="188" customFormat="false" ht="15.75" hidden="false" customHeight="false" outlineLevel="0" collapsed="false">
      <c r="A188" s="0" t="s">
        <v>277</v>
      </c>
    </row>
    <row r="189" customFormat="false" ht="15.75" hidden="false" customHeight="false" outlineLevel="0" collapsed="false">
      <c r="A189" s="0" t="s">
        <v>278</v>
      </c>
    </row>
    <row r="190" customFormat="false" ht="15.75" hidden="false" customHeight="false" outlineLevel="0" collapsed="false">
      <c r="A190" s="0" t="s">
        <v>279</v>
      </c>
    </row>
    <row r="191" customFormat="false" ht="15.75" hidden="false" customHeight="false" outlineLevel="0" collapsed="false">
      <c r="A191" s="0" t="s">
        <v>280</v>
      </c>
    </row>
    <row r="192" customFormat="false" ht="15.75" hidden="false" customHeight="false" outlineLevel="0" collapsed="false">
      <c r="A192" s="0" t="s">
        <v>28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  <c r="B249" s="0" t="n">
        <v>16805.6128</v>
      </c>
      <c r="C249" s="0" t="n">
        <v>42.7763</v>
      </c>
      <c r="D249" s="0" t="n">
        <v>42.3898</v>
      </c>
      <c r="E249" s="0" t="n">
        <v>45.0323</v>
      </c>
      <c r="F249" s="0" t="n">
        <v>6282.752</v>
      </c>
      <c r="G249" s="0" t="n">
        <v>39.6285</v>
      </c>
      <c r="H249" s="0" t="n">
        <v>40.1344</v>
      </c>
      <c r="I249" s="0" t="n">
        <v>42.653</v>
      </c>
      <c r="J249" s="0" t="n">
        <v>39579.94</v>
      </c>
      <c r="K249" s="0" t="n">
        <v>55.26</v>
      </c>
    </row>
    <row r="250" customFormat="false" ht="15.75" hidden="false" customHeight="false" outlineLevel="0" collapsed="false">
      <c r="A250" s="0" t="s">
        <v>339</v>
      </c>
      <c r="B250" s="0" t="n">
        <v>6974.4944</v>
      </c>
      <c r="C250" s="0" t="n">
        <v>40.6399</v>
      </c>
      <c r="D250" s="0" t="n">
        <v>40.8209</v>
      </c>
      <c r="E250" s="0" t="n">
        <v>43.4199</v>
      </c>
      <c r="F250" s="0" t="n">
        <v>3441.1088</v>
      </c>
      <c r="G250" s="0" t="n">
        <v>37.6405</v>
      </c>
      <c r="H250" s="0" t="n">
        <v>39.1296</v>
      </c>
      <c r="I250" s="0" t="n">
        <v>41.5502</v>
      </c>
      <c r="J250" s="0" t="n">
        <v>33083.9</v>
      </c>
      <c r="K250" s="0" t="n">
        <v>42.42</v>
      </c>
    </row>
    <row r="251" customFormat="false" ht="15.75" hidden="false" customHeight="false" outlineLevel="0" collapsed="false">
      <c r="A251" s="0" t="s">
        <v>340</v>
      </c>
      <c r="B251" s="0" t="n">
        <v>3370.0064</v>
      </c>
      <c r="C251" s="0" t="n">
        <v>38.5654</v>
      </c>
      <c r="D251" s="0" t="n">
        <v>39.4307</v>
      </c>
      <c r="E251" s="0" t="n">
        <v>41.9008</v>
      </c>
      <c r="F251" s="0" t="n">
        <v>1955.064</v>
      </c>
      <c r="G251" s="0" t="n">
        <v>35.525</v>
      </c>
      <c r="H251" s="0" t="n">
        <v>37.8675</v>
      </c>
      <c r="I251" s="0" t="n">
        <v>40.1906</v>
      </c>
      <c r="J251" s="0" t="n">
        <v>30688.33</v>
      </c>
      <c r="K251" s="0" t="n">
        <v>37.6</v>
      </c>
    </row>
    <row r="252" customFormat="false" ht="15.75" hidden="false" customHeight="false" outlineLevel="0" collapsed="false">
      <c r="A252" s="0" t="s">
        <v>341</v>
      </c>
      <c r="B252" s="0" t="n">
        <v>1823.0256</v>
      </c>
      <c r="C252" s="0" t="n">
        <v>36.4373</v>
      </c>
      <c r="D252" s="0" t="n">
        <v>38.3452</v>
      </c>
      <c r="E252" s="0" t="n">
        <v>40.7426</v>
      </c>
      <c r="F252" s="0" t="n">
        <v>1167.2432</v>
      </c>
      <c r="G252" s="0" t="n">
        <v>33.37</v>
      </c>
      <c r="H252" s="0" t="n">
        <v>37.1663</v>
      </c>
      <c r="I252" s="0" t="n">
        <v>39.4779</v>
      </c>
      <c r="J252" s="0" t="n">
        <v>28897.48</v>
      </c>
      <c r="K252" s="0" t="n">
        <v>33.8</v>
      </c>
    </row>
    <row r="253" customFormat="false" ht="15.75" hidden="false" customHeight="false" outlineLevel="0" collapsed="false">
      <c r="A253" s="0" t="s">
        <v>342</v>
      </c>
      <c r="B253" s="0" t="n">
        <v>9525.0928</v>
      </c>
      <c r="C253" s="0" t="n">
        <v>41.7056</v>
      </c>
      <c r="D253" s="0" t="n">
        <v>41.5904</v>
      </c>
      <c r="E253" s="0" t="n">
        <v>44.2238</v>
      </c>
      <c r="F253" s="0" t="n">
        <v>6282.752</v>
      </c>
      <c r="G253" s="0" t="n">
        <v>39.6285</v>
      </c>
      <c r="H253" s="0" t="n">
        <v>40.1344</v>
      </c>
      <c r="I253" s="0" t="n">
        <v>42.653</v>
      </c>
      <c r="J253" s="0" t="n">
        <v>36672.76</v>
      </c>
      <c r="K253" s="0" t="n">
        <v>50.41</v>
      </c>
    </row>
    <row r="254" customFormat="false" ht="15.75" hidden="false" customHeight="false" outlineLevel="0" collapsed="false">
      <c r="A254" s="0" t="s">
        <v>343</v>
      </c>
      <c r="B254" s="0" t="n">
        <v>3878.8848</v>
      </c>
      <c r="C254" s="0" t="n">
        <v>39.5491</v>
      </c>
      <c r="D254" s="0" t="n">
        <v>40.0832</v>
      </c>
      <c r="E254" s="0" t="n">
        <v>42.6114</v>
      </c>
      <c r="F254" s="0" t="n">
        <v>3441.1088</v>
      </c>
      <c r="G254" s="0" t="n">
        <v>37.6405</v>
      </c>
      <c r="H254" s="0" t="n">
        <v>39.1296</v>
      </c>
      <c r="I254" s="0" t="n">
        <v>41.5502</v>
      </c>
      <c r="J254" s="0" t="n">
        <v>31614.27</v>
      </c>
      <c r="K254" s="0" t="n">
        <v>42.97</v>
      </c>
    </row>
    <row r="255" customFormat="false" ht="15.75" hidden="false" customHeight="false" outlineLevel="0" collapsed="false">
      <c r="A255" s="0" t="s">
        <v>344</v>
      </c>
      <c r="B255" s="0" t="n">
        <v>2018.2048</v>
      </c>
      <c r="C255" s="0" t="n">
        <v>37.4524</v>
      </c>
      <c r="D255" s="0" t="n">
        <v>39.0356</v>
      </c>
      <c r="E255" s="0" t="n">
        <v>41.4789</v>
      </c>
      <c r="F255" s="0" t="n">
        <v>1955.064</v>
      </c>
      <c r="G255" s="0" t="n">
        <v>35.525</v>
      </c>
      <c r="H255" s="0" t="n">
        <v>37.8675</v>
      </c>
      <c r="I255" s="0" t="n">
        <v>40.1906</v>
      </c>
      <c r="J255" s="0" t="n">
        <v>29210.02</v>
      </c>
      <c r="K255" s="0" t="n">
        <v>36.38</v>
      </c>
    </row>
    <row r="256" customFormat="false" ht="15.75" hidden="false" customHeight="false" outlineLevel="0" collapsed="false">
      <c r="A256" s="0" t="s">
        <v>345</v>
      </c>
      <c r="B256" s="0" t="n">
        <v>1062.7888</v>
      </c>
      <c r="C256" s="0" t="n">
        <v>35.2601</v>
      </c>
      <c r="D256" s="0" t="n">
        <v>37.7509</v>
      </c>
      <c r="E256" s="0" t="n">
        <v>40.1288</v>
      </c>
      <c r="F256" s="0" t="n">
        <v>1167.2432</v>
      </c>
      <c r="G256" s="0" t="n">
        <v>33.37</v>
      </c>
      <c r="H256" s="0" t="n">
        <v>37.1663</v>
      </c>
      <c r="I256" s="0" t="n">
        <v>39.4779</v>
      </c>
      <c r="J256" s="0" t="n">
        <v>27696.19</v>
      </c>
      <c r="K256" s="0" t="n">
        <v>32.62</v>
      </c>
    </row>
    <row r="257" customFormat="false" ht="15.75" hidden="false" customHeight="false" outlineLevel="0" collapsed="false">
      <c r="A257" s="0" t="s">
        <v>346</v>
      </c>
      <c r="B257" s="0" t="n">
        <v>36651.1232</v>
      </c>
      <c r="C257" s="0" t="n">
        <v>41.7937</v>
      </c>
      <c r="D257" s="0" t="n">
        <v>45.5332</v>
      </c>
      <c r="E257" s="0" t="n">
        <v>45.1009</v>
      </c>
      <c r="F257" s="0" t="n">
        <v>18684.7264</v>
      </c>
      <c r="G257" s="0" t="n">
        <v>37.7284</v>
      </c>
      <c r="H257" s="0" t="n">
        <v>43.3408</v>
      </c>
      <c r="I257" s="0" t="n">
        <v>43.5748</v>
      </c>
      <c r="J257" s="0" t="n">
        <v>59816.32</v>
      </c>
      <c r="K257" s="0" t="n">
        <v>78.66</v>
      </c>
    </row>
    <row r="258" customFormat="false" ht="15.75" hidden="false" customHeight="false" outlineLevel="0" collapsed="false">
      <c r="A258" s="0" t="s">
        <v>347</v>
      </c>
      <c r="B258" s="0" t="n">
        <v>18662.5712</v>
      </c>
      <c r="C258" s="0" t="n">
        <v>39.1379</v>
      </c>
      <c r="D258" s="0" t="n">
        <v>44.0231</v>
      </c>
      <c r="E258" s="0" t="n">
        <v>44.0717</v>
      </c>
      <c r="F258" s="0" t="n">
        <v>11060.9664</v>
      </c>
      <c r="G258" s="0" t="n">
        <v>35.38</v>
      </c>
      <c r="H258" s="0" t="n">
        <v>42.1496</v>
      </c>
      <c r="I258" s="0" t="n">
        <v>42.635</v>
      </c>
      <c r="J258" s="0" t="n">
        <v>51239.49</v>
      </c>
      <c r="K258" s="0" t="n">
        <v>61.55</v>
      </c>
    </row>
    <row r="259" customFormat="false" ht="15.75" hidden="false" customHeight="false" outlineLevel="0" collapsed="false">
      <c r="A259" s="0" t="s">
        <v>348</v>
      </c>
      <c r="B259" s="0" t="n">
        <v>10461.8768</v>
      </c>
      <c r="C259" s="0" t="n">
        <v>36.6736</v>
      </c>
      <c r="D259" s="0" t="n">
        <v>42.5165</v>
      </c>
      <c r="E259" s="0" t="n">
        <v>42.9525</v>
      </c>
      <c r="F259" s="0" t="n">
        <v>6722.2112</v>
      </c>
      <c r="G259" s="0" t="n">
        <v>33.0343</v>
      </c>
      <c r="H259" s="0" t="n">
        <v>40.7098</v>
      </c>
      <c r="I259" s="0" t="n">
        <v>41.4179</v>
      </c>
      <c r="J259" s="0" t="n">
        <v>44826.62</v>
      </c>
      <c r="K259" s="0" t="n">
        <v>57.92</v>
      </c>
    </row>
    <row r="260" customFormat="false" ht="15.75" hidden="false" customHeight="false" outlineLevel="0" collapsed="false">
      <c r="A260" s="0" t="s">
        <v>349</v>
      </c>
      <c r="B260" s="0" t="n">
        <v>6013.8736</v>
      </c>
      <c r="C260" s="0" t="n">
        <v>34.1768</v>
      </c>
      <c r="D260" s="0" t="n">
        <v>41.2397</v>
      </c>
      <c r="E260" s="0" t="n">
        <v>41.9154</v>
      </c>
      <c r="F260" s="0" t="n">
        <v>4246.2832</v>
      </c>
      <c r="G260" s="0" t="n">
        <v>30.8572</v>
      </c>
      <c r="H260" s="0" t="n">
        <v>39.8805</v>
      </c>
      <c r="I260" s="0" t="n">
        <v>40.7121</v>
      </c>
      <c r="J260" s="0" t="n">
        <v>40867.13</v>
      </c>
      <c r="K260" s="0" t="n">
        <v>44.55</v>
      </c>
    </row>
    <row r="261" customFormat="false" ht="15.75" hidden="false" customHeight="false" outlineLevel="0" collapsed="false">
      <c r="A261" s="0" t="s">
        <v>350</v>
      </c>
      <c r="B261" s="0" t="n">
        <v>21994.0752</v>
      </c>
      <c r="C261" s="0" t="n">
        <v>40.4333</v>
      </c>
      <c r="D261" s="0" t="n">
        <v>44.7612</v>
      </c>
      <c r="E261" s="0" t="n">
        <v>44.5872</v>
      </c>
      <c r="F261" s="0" t="n">
        <v>18684.7264</v>
      </c>
      <c r="G261" s="0" t="n">
        <v>37.7284</v>
      </c>
      <c r="H261" s="0" t="n">
        <v>43.3408</v>
      </c>
      <c r="I261" s="0" t="n">
        <v>43.5748</v>
      </c>
      <c r="J261" s="0" t="n">
        <v>55483.3</v>
      </c>
      <c r="K261" s="0" t="n">
        <v>69.69</v>
      </c>
    </row>
    <row r="262" customFormat="false" ht="15.75" hidden="false" customHeight="false" outlineLevel="0" collapsed="false">
      <c r="A262" s="0" t="s">
        <v>351</v>
      </c>
      <c r="B262" s="0" t="n">
        <v>11036.1136</v>
      </c>
      <c r="C262" s="0" t="n">
        <v>37.8426</v>
      </c>
      <c r="D262" s="0" t="n">
        <v>43.1296</v>
      </c>
      <c r="E262" s="0" t="n">
        <v>43.4361</v>
      </c>
      <c r="F262" s="0" t="n">
        <v>11060.9664</v>
      </c>
      <c r="G262" s="0" t="n">
        <v>35.38</v>
      </c>
      <c r="H262" s="0" t="n">
        <v>42.1496</v>
      </c>
      <c r="I262" s="0" t="n">
        <v>42.635</v>
      </c>
      <c r="J262" s="0" t="n">
        <v>48239.73</v>
      </c>
      <c r="K262" s="0" t="n">
        <v>60.37</v>
      </c>
    </row>
    <row r="263" customFormat="false" ht="15.75" hidden="false" customHeight="false" outlineLevel="0" collapsed="false">
      <c r="A263" s="0" t="s">
        <v>352</v>
      </c>
      <c r="B263" s="0" t="n">
        <v>6178.6064</v>
      </c>
      <c r="C263" s="0" t="n">
        <v>35.322</v>
      </c>
      <c r="D263" s="0" t="n">
        <v>41.9599</v>
      </c>
      <c r="E263" s="0" t="n">
        <v>42.5241</v>
      </c>
      <c r="F263" s="0" t="n">
        <v>6722.2112</v>
      </c>
      <c r="G263" s="0" t="n">
        <v>33.0343</v>
      </c>
      <c r="H263" s="0" t="n">
        <v>40.7098</v>
      </c>
      <c r="I263" s="0" t="n">
        <v>41.4179</v>
      </c>
      <c r="J263" s="0" t="n">
        <v>43555.8</v>
      </c>
      <c r="K263" s="0" t="n">
        <v>52.68</v>
      </c>
    </row>
    <row r="264" customFormat="false" ht="15.75" hidden="false" customHeight="false" outlineLevel="0" collapsed="false">
      <c r="A264" s="0" t="s">
        <v>353</v>
      </c>
      <c r="B264" s="0" t="n">
        <v>3447.3808</v>
      </c>
      <c r="C264" s="0" t="n">
        <v>32.8255</v>
      </c>
      <c r="D264" s="0" t="n">
        <v>40.5978</v>
      </c>
      <c r="E264" s="0" t="n">
        <v>41.391</v>
      </c>
      <c r="F264" s="0" t="n">
        <v>4246.2832</v>
      </c>
      <c r="G264" s="0" t="n">
        <v>30.8572</v>
      </c>
      <c r="H264" s="0" t="n">
        <v>39.8805</v>
      </c>
      <c r="I264" s="0" t="n">
        <v>40.7121</v>
      </c>
      <c r="J264" s="0" t="n">
        <v>39369.8</v>
      </c>
      <c r="K264" s="0" t="n">
        <v>46.03</v>
      </c>
    </row>
    <row r="265" customFormat="false" ht="15.75" hidden="false" customHeight="false" outlineLevel="0" collapsed="false">
      <c r="A265" s="0" t="s">
        <v>354</v>
      </c>
      <c r="B265" s="0" t="n">
        <v>5495.4736</v>
      </c>
      <c r="C265" s="0" t="n">
        <v>42.2374</v>
      </c>
      <c r="D265" s="0" t="n">
        <v>43.9712</v>
      </c>
      <c r="E265" s="0" t="n">
        <v>45.9786</v>
      </c>
      <c r="F265" s="0" t="n">
        <v>2541.7392</v>
      </c>
      <c r="G265" s="0" t="n">
        <v>40.1455</v>
      </c>
      <c r="H265" s="0" t="n">
        <v>42.3402</v>
      </c>
      <c r="I265" s="0" t="n">
        <v>43.726</v>
      </c>
      <c r="J265" s="0" t="n">
        <v>29859.59</v>
      </c>
      <c r="K265" s="0" t="n">
        <v>37.09</v>
      </c>
    </row>
    <row r="266" customFormat="false" ht="15.75" hidden="false" customHeight="false" outlineLevel="0" collapsed="false">
      <c r="A266" s="0" t="s">
        <v>355</v>
      </c>
      <c r="B266" s="0" t="n">
        <v>2572.0192</v>
      </c>
      <c r="C266" s="0" t="n">
        <v>40.9858</v>
      </c>
      <c r="D266" s="0" t="n">
        <v>42.868</v>
      </c>
      <c r="E266" s="0" t="n">
        <v>44.4606</v>
      </c>
      <c r="F266" s="0" t="n">
        <v>1442.8912</v>
      </c>
      <c r="G266" s="0" t="n">
        <v>38.4075</v>
      </c>
      <c r="H266" s="0" t="n">
        <v>41.4578</v>
      </c>
      <c r="I266" s="0" t="n">
        <v>42.6813</v>
      </c>
      <c r="J266" s="0" t="n">
        <v>32629.63</v>
      </c>
      <c r="K266" s="0" t="n">
        <v>38.66</v>
      </c>
    </row>
    <row r="267" customFormat="false" ht="15.75" hidden="false" customHeight="false" outlineLevel="0" collapsed="false">
      <c r="A267" s="0" t="s">
        <v>356</v>
      </c>
      <c r="B267" s="0" t="n">
        <v>1414.9088</v>
      </c>
      <c r="C267" s="0" t="n">
        <v>39.3513</v>
      </c>
      <c r="D267" s="0" t="n">
        <v>41.7392</v>
      </c>
      <c r="E267" s="0" t="n">
        <v>43.0272</v>
      </c>
      <c r="F267" s="0" t="n">
        <v>816.864</v>
      </c>
      <c r="G267" s="0" t="n">
        <v>36.4796</v>
      </c>
      <c r="H267" s="0" t="n">
        <v>40.4225</v>
      </c>
      <c r="I267" s="0" t="n">
        <v>41.5824</v>
      </c>
      <c r="J267" s="0" t="n">
        <v>28787.46</v>
      </c>
      <c r="K267" s="0" t="n">
        <v>34.6</v>
      </c>
    </row>
    <row r="268" customFormat="false" ht="15.75" hidden="false" customHeight="false" outlineLevel="0" collapsed="false">
      <c r="A268" s="0" t="s">
        <v>357</v>
      </c>
      <c r="B268" s="0" t="n">
        <v>781.6632</v>
      </c>
      <c r="C268" s="0" t="n">
        <v>37.4068</v>
      </c>
      <c r="D268" s="0" t="n">
        <v>40.7615</v>
      </c>
      <c r="E268" s="0" t="n">
        <v>41.9773</v>
      </c>
      <c r="F268" s="0" t="n">
        <v>478.3472</v>
      </c>
      <c r="G268" s="0" t="n">
        <v>34.5757</v>
      </c>
      <c r="H268" s="0" t="n">
        <v>39.8519</v>
      </c>
      <c r="I268" s="0" t="n">
        <v>41.0842</v>
      </c>
      <c r="J268" s="0" t="n">
        <v>26379.3</v>
      </c>
      <c r="K268" s="0" t="n">
        <v>30.38</v>
      </c>
    </row>
    <row r="269" customFormat="false" ht="15.75" hidden="false" customHeight="false" outlineLevel="0" collapsed="false">
      <c r="A269" s="0" t="s">
        <v>358</v>
      </c>
      <c r="B269" s="0" t="n">
        <v>3057.6656</v>
      </c>
      <c r="C269" s="0" t="n">
        <v>41.647</v>
      </c>
      <c r="D269" s="0" t="n">
        <v>43.4216</v>
      </c>
      <c r="E269" s="0" t="n">
        <v>45.2103</v>
      </c>
      <c r="F269" s="0" t="n">
        <v>2541.7392</v>
      </c>
      <c r="G269" s="0" t="n">
        <v>40.1455</v>
      </c>
      <c r="H269" s="0" t="n">
        <v>42.3402</v>
      </c>
      <c r="I269" s="0" t="n">
        <v>43.726</v>
      </c>
      <c r="J269" s="0" t="n">
        <v>34583.76</v>
      </c>
      <c r="K269" s="0" t="n">
        <v>42.88</v>
      </c>
    </row>
    <row r="270" customFormat="false" ht="15.75" hidden="false" customHeight="false" outlineLevel="0" collapsed="false">
      <c r="A270" s="0" t="s">
        <v>359</v>
      </c>
      <c r="B270" s="0" t="n">
        <v>1502.8488</v>
      </c>
      <c r="C270" s="0" t="n">
        <v>40.1712</v>
      </c>
      <c r="D270" s="0" t="n">
        <v>42.2393</v>
      </c>
      <c r="E270" s="0" t="n">
        <v>43.6612</v>
      </c>
      <c r="F270" s="0" t="n">
        <v>1442.8912</v>
      </c>
      <c r="G270" s="0" t="n">
        <v>38.4075</v>
      </c>
      <c r="H270" s="0" t="n">
        <v>41.4578</v>
      </c>
      <c r="I270" s="0" t="n">
        <v>42.6813</v>
      </c>
      <c r="J270" s="0" t="n">
        <v>30425.31</v>
      </c>
      <c r="K270" s="0" t="n">
        <v>35.63</v>
      </c>
    </row>
    <row r="271" customFormat="false" ht="15.75" hidden="false" customHeight="false" outlineLevel="0" collapsed="false">
      <c r="A271" s="0" t="s">
        <v>360</v>
      </c>
      <c r="B271" s="0" t="n">
        <v>846.9072</v>
      </c>
      <c r="C271" s="0" t="n">
        <v>38.3375</v>
      </c>
      <c r="D271" s="0" t="n">
        <v>41.3321</v>
      </c>
      <c r="E271" s="0" t="n">
        <v>42.6127</v>
      </c>
      <c r="F271" s="0" t="n">
        <v>816.864</v>
      </c>
      <c r="G271" s="0" t="n">
        <v>36.4796</v>
      </c>
      <c r="H271" s="0" t="n">
        <v>40.4225</v>
      </c>
      <c r="I271" s="0" t="n">
        <v>41.5824</v>
      </c>
      <c r="J271" s="0" t="n">
        <v>28392.07</v>
      </c>
      <c r="K271" s="0" t="n">
        <v>33.84</v>
      </c>
    </row>
    <row r="272" customFormat="false" ht="15.75" hidden="false" customHeight="false" outlineLevel="0" collapsed="false">
      <c r="A272" s="0" t="s">
        <v>361</v>
      </c>
      <c r="B272" s="0" t="n">
        <v>453.36</v>
      </c>
      <c r="C272" s="0" t="n">
        <v>36.3076</v>
      </c>
      <c r="D272" s="0" t="n">
        <v>40.2627</v>
      </c>
      <c r="E272" s="0" t="n">
        <v>41.4876</v>
      </c>
      <c r="F272" s="0" t="n">
        <v>478.3472</v>
      </c>
      <c r="G272" s="0" t="n">
        <v>34.5757</v>
      </c>
      <c r="H272" s="0" t="n">
        <v>39.8519</v>
      </c>
      <c r="I272" s="0" t="n">
        <v>41.0842</v>
      </c>
      <c r="J272" s="0" t="n">
        <v>25608.77</v>
      </c>
      <c r="K272" s="0" t="n">
        <v>29.55</v>
      </c>
    </row>
    <row r="273" customFormat="false" ht="15.75" hidden="false" customHeight="false" outlineLevel="0" collapsed="false">
      <c r="A273" s="0" t="s">
        <v>362</v>
      </c>
      <c r="B273" s="0" t="n">
        <v>8818.8488</v>
      </c>
      <c r="C273" s="0" t="n">
        <v>41.0561</v>
      </c>
      <c r="D273" s="0" t="n">
        <v>43.0459</v>
      </c>
      <c r="E273" s="0" t="n">
        <v>44.7176</v>
      </c>
      <c r="F273" s="0" t="n">
        <v>3916.1856</v>
      </c>
      <c r="G273" s="0" t="n">
        <v>38.0392</v>
      </c>
      <c r="H273" s="0" t="n">
        <v>40.8535</v>
      </c>
      <c r="I273" s="0" t="n">
        <v>41.9457</v>
      </c>
      <c r="J273" s="0" t="n">
        <v>27600.08</v>
      </c>
      <c r="K273" s="0" t="n">
        <v>42.05</v>
      </c>
    </row>
    <row r="274" customFormat="false" ht="15.75" hidden="false" customHeight="false" outlineLevel="0" collapsed="false">
      <c r="A274" s="0" t="s">
        <v>363</v>
      </c>
      <c r="B274" s="0" t="n">
        <v>4129.7208</v>
      </c>
      <c r="C274" s="0" t="n">
        <v>39.0847</v>
      </c>
      <c r="D274" s="0" t="n">
        <v>41.5935</v>
      </c>
      <c r="E274" s="0" t="n">
        <v>42.8726</v>
      </c>
      <c r="F274" s="0" t="n">
        <v>2127.6984</v>
      </c>
      <c r="G274" s="0" t="n">
        <v>35.9897</v>
      </c>
      <c r="H274" s="0" t="n">
        <v>39.6762</v>
      </c>
      <c r="I274" s="0" t="n">
        <v>40.7138</v>
      </c>
      <c r="J274" s="0" t="n">
        <v>29863</v>
      </c>
      <c r="K274" s="0" t="n">
        <v>40.29</v>
      </c>
    </row>
    <row r="275" customFormat="false" ht="15.75" hidden="false" customHeight="false" outlineLevel="0" collapsed="false">
      <c r="A275" s="0" t="s">
        <v>364</v>
      </c>
      <c r="B275" s="0" t="n">
        <v>2138.98</v>
      </c>
      <c r="C275" s="0" t="n">
        <v>36.9699</v>
      </c>
      <c r="D275" s="0" t="n">
        <v>40.0357</v>
      </c>
      <c r="E275" s="0" t="n">
        <v>41.1149</v>
      </c>
      <c r="F275" s="0" t="n">
        <v>1135.8552</v>
      </c>
      <c r="G275" s="0" t="n">
        <v>33.9094</v>
      </c>
      <c r="H275" s="0" t="n">
        <v>38.2168</v>
      </c>
      <c r="I275" s="0" t="n">
        <v>39.4322</v>
      </c>
      <c r="J275" s="0" t="n">
        <v>26248.38</v>
      </c>
      <c r="K275" s="0" t="n">
        <v>33.2</v>
      </c>
    </row>
    <row r="276" customFormat="false" ht="15.75" hidden="false" customHeight="false" outlineLevel="0" collapsed="false">
      <c r="A276" s="0" t="s">
        <v>365</v>
      </c>
      <c r="B276" s="0" t="n">
        <v>1144.5272</v>
      </c>
      <c r="C276" s="0" t="n">
        <v>34.8376</v>
      </c>
      <c r="D276" s="0" t="n">
        <v>38.7641</v>
      </c>
      <c r="E276" s="0" t="n">
        <v>39.9339</v>
      </c>
      <c r="F276" s="0" t="n">
        <v>616.3328</v>
      </c>
      <c r="G276" s="0" t="n">
        <v>31.9303</v>
      </c>
      <c r="H276" s="0" t="n">
        <v>37.4422</v>
      </c>
      <c r="I276" s="0" t="n">
        <v>38.9099</v>
      </c>
      <c r="J276" s="0" t="n">
        <v>23860.67</v>
      </c>
      <c r="K276" s="0" t="n">
        <v>29.43</v>
      </c>
    </row>
    <row r="277" customFormat="false" ht="15.75" hidden="false" customHeight="false" outlineLevel="0" collapsed="false">
      <c r="A277" s="0" t="s">
        <v>366</v>
      </c>
      <c r="B277" s="0" t="n">
        <v>5107.7784</v>
      </c>
      <c r="C277" s="0" t="n">
        <v>40.0993</v>
      </c>
      <c r="D277" s="0" t="n">
        <v>42.3292</v>
      </c>
      <c r="E277" s="0" t="n">
        <v>43.7762</v>
      </c>
      <c r="F277" s="0" t="n">
        <v>3916.1856</v>
      </c>
      <c r="G277" s="0" t="n">
        <v>38.0392</v>
      </c>
      <c r="H277" s="0" t="n">
        <v>40.8535</v>
      </c>
      <c r="I277" s="0" t="n">
        <v>41.9457</v>
      </c>
      <c r="J277" s="0" t="n">
        <v>32214.39</v>
      </c>
      <c r="K277" s="0" t="n">
        <v>45.36</v>
      </c>
    </row>
    <row r="278" customFormat="false" ht="15.75" hidden="false" customHeight="false" outlineLevel="0" collapsed="false">
      <c r="A278" s="0" t="s">
        <v>367</v>
      </c>
      <c r="B278" s="0" t="n">
        <v>2372.0216</v>
      </c>
      <c r="C278" s="0" t="n">
        <v>37.9883</v>
      </c>
      <c r="D278" s="0" t="n">
        <v>40.741</v>
      </c>
      <c r="E278" s="0" t="n">
        <v>41.8944</v>
      </c>
      <c r="F278" s="0" t="n">
        <v>2127.6984</v>
      </c>
      <c r="G278" s="0" t="n">
        <v>35.9897</v>
      </c>
      <c r="H278" s="0" t="n">
        <v>39.6762</v>
      </c>
      <c r="I278" s="0" t="n">
        <v>40.7138</v>
      </c>
      <c r="J278" s="0" t="n">
        <v>27579.03</v>
      </c>
      <c r="K278" s="0" t="n">
        <v>37.34</v>
      </c>
    </row>
    <row r="279" customFormat="false" ht="15.75" hidden="false" customHeight="false" outlineLevel="0" collapsed="false">
      <c r="A279" s="0" t="s">
        <v>368</v>
      </c>
      <c r="B279" s="0" t="n">
        <v>1281.0264</v>
      </c>
      <c r="C279" s="0" t="n">
        <v>35.8532</v>
      </c>
      <c r="D279" s="0" t="n">
        <v>39.5487</v>
      </c>
      <c r="E279" s="0" t="n">
        <v>40.6617</v>
      </c>
      <c r="F279" s="0" t="n">
        <v>1135.8552</v>
      </c>
      <c r="G279" s="0" t="n">
        <v>33.9094</v>
      </c>
      <c r="H279" s="0" t="n">
        <v>38.2168</v>
      </c>
      <c r="I279" s="0" t="n">
        <v>39.4322</v>
      </c>
      <c r="J279" s="0" t="n">
        <v>25356.18</v>
      </c>
      <c r="K279" s="0" t="n">
        <v>32.02</v>
      </c>
    </row>
    <row r="280" customFormat="false" ht="15.75" hidden="false" customHeight="false" outlineLevel="0" collapsed="false">
      <c r="A280" s="0" t="s">
        <v>369</v>
      </c>
      <c r="B280" s="0" t="n">
        <v>660.5872</v>
      </c>
      <c r="C280" s="0" t="n">
        <v>33.7218</v>
      </c>
      <c r="D280" s="0" t="n">
        <v>38.0737</v>
      </c>
      <c r="E280" s="0" t="n">
        <v>39.3854</v>
      </c>
      <c r="F280" s="0" t="n">
        <v>616.3328</v>
      </c>
      <c r="G280" s="0" t="n">
        <v>31.9303</v>
      </c>
      <c r="H280" s="0" t="n">
        <v>37.4422</v>
      </c>
      <c r="I280" s="0" t="n">
        <v>38.9099</v>
      </c>
      <c r="J280" s="0" t="n">
        <v>23208</v>
      </c>
      <c r="K280" s="0" t="n">
        <v>29.13</v>
      </c>
    </row>
    <row r="281" customFormat="false" ht="15.75" hidden="false" customHeight="false" outlineLevel="0" collapsed="false">
      <c r="A281" s="0" t="s">
        <v>370</v>
      </c>
      <c r="B281" s="0" t="n">
        <v>31837.3448</v>
      </c>
      <c r="C281" s="0" t="n">
        <v>39.452</v>
      </c>
      <c r="D281" s="0" t="n">
        <v>40.863</v>
      </c>
      <c r="E281" s="0" t="n">
        <v>44.2673</v>
      </c>
      <c r="F281" s="0" t="n">
        <v>6978.644</v>
      </c>
      <c r="G281" s="0" t="n">
        <v>37.1779</v>
      </c>
      <c r="H281" s="0" t="n">
        <v>39.2301</v>
      </c>
      <c r="I281" s="0" t="n">
        <v>42.2021</v>
      </c>
      <c r="J281" s="0" t="n">
        <v>83640.27</v>
      </c>
      <c r="K281" s="0" t="n">
        <v>119.96</v>
      </c>
    </row>
    <row r="282" customFormat="false" ht="15.75" hidden="false" customHeight="false" outlineLevel="0" collapsed="false">
      <c r="A282" s="0" t="s">
        <v>371</v>
      </c>
      <c r="B282" s="0" t="n">
        <v>8593.0016</v>
      </c>
      <c r="C282" s="0" t="n">
        <v>37.8482</v>
      </c>
      <c r="D282" s="0" t="n">
        <v>39.597</v>
      </c>
      <c r="E282" s="0" t="n">
        <v>42.9022</v>
      </c>
      <c r="F282" s="0" t="n">
        <v>3663.1928</v>
      </c>
      <c r="G282" s="0" t="n">
        <v>35.7474</v>
      </c>
      <c r="H282" s="0" t="n">
        <v>38.6463</v>
      </c>
      <c r="I282" s="0" t="n">
        <v>41.0645</v>
      </c>
      <c r="J282" s="0" t="n">
        <v>64231.24</v>
      </c>
      <c r="K282" s="0" t="n">
        <v>76.8</v>
      </c>
    </row>
    <row r="283" customFormat="false" ht="15.75" hidden="false" customHeight="false" outlineLevel="0" collapsed="false">
      <c r="A283" s="0" t="s">
        <v>372</v>
      </c>
      <c r="B283" s="0" t="n">
        <v>3748.484</v>
      </c>
      <c r="C283" s="0" t="n">
        <v>36.4692</v>
      </c>
      <c r="D283" s="0" t="n">
        <v>38.8512</v>
      </c>
      <c r="E283" s="0" t="n">
        <v>41.4744</v>
      </c>
      <c r="F283" s="0" t="n">
        <v>2081.1304</v>
      </c>
      <c r="G283" s="0" t="n">
        <v>34.0778</v>
      </c>
      <c r="H283" s="0" t="n">
        <v>37.8471</v>
      </c>
      <c r="I283" s="0" t="n">
        <v>39.6901</v>
      </c>
      <c r="J283" s="0" t="n">
        <v>56710.86</v>
      </c>
      <c r="K283" s="0" t="n">
        <v>67.76</v>
      </c>
    </row>
    <row r="284" customFormat="false" ht="15.75" hidden="false" customHeight="false" outlineLevel="0" collapsed="false">
      <c r="A284" s="0" t="s">
        <v>373</v>
      </c>
      <c r="B284" s="0" t="n">
        <v>2015.9792</v>
      </c>
      <c r="C284" s="0" t="n">
        <v>34.8371</v>
      </c>
      <c r="D284" s="0" t="n">
        <v>38.1626</v>
      </c>
      <c r="E284" s="0" t="n">
        <v>40.2159</v>
      </c>
      <c r="F284" s="0" t="n">
        <v>1235.5816</v>
      </c>
      <c r="G284" s="0" t="n">
        <v>32.2867</v>
      </c>
      <c r="H284" s="0" t="n">
        <v>37.3707</v>
      </c>
      <c r="I284" s="0" t="n">
        <v>38.8724</v>
      </c>
      <c r="J284" s="0" t="n">
        <v>51320.56</v>
      </c>
      <c r="K284" s="0" t="n">
        <v>56.04</v>
      </c>
    </row>
    <row r="285" customFormat="false" ht="15.75" hidden="false" customHeight="false" outlineLevel="0" collapsed="false">
      <c r="A285" s="0" t="s">
        <v>374</v>
      </c>
      <c r="B285" s="0" t="n">
        <v>14477.1208</v>
      </c>
      <c r="C285" s="0" t="n">
        <v>38.5481</v>
      </c>
      <c r="D285" s="0" t="n">
        <v>40.0719</v>
      </c>
      <c r="E285" s="0" t="n">
        <v>43.5951</v>
      </c>
      <c r="F285" s="0" t="n">
        <v>6978.644</v>
      </c>
      <c r="G285" s="0" t="n">
        <v>37.1779</v>
      </c>
      <c r="H285" s="0" t="n">
        <v>39.2301</v>
      </c>
      <c r="I285" s="0" t="n">
        <v>42.2021</v>
      </c>
      <c r="J285" s="0" t="n">
        <v>71776.58</v>
      </c>
      <c r="K285" s="0" t="n">
        <v>92.59</v>
      </c>
    </row>
    <row r="286" customFormat="false" ht="15.75" hidden="false" customHeight="false" outlineLevel="0" collapsed="false">
      <c r="A286" s="0" t="s">
        <v>375</v>
      </c>
      <c r="B286" s="0" t="n">
        <v>4492.4056</v>
      </c>
      <c r="C286" s="0" t="n">
        <v>37.1668</v>
      </c>
      <c r="D286" s="0" t="n">
        <v>39.1957</v>
      </c>
      <c r="E286" s="0" t="n">
        <v>42.1433</v>
      </c>
      <c r="F286" s="0" t="n">
        <v>3663.1928</v>
      </c>
      <c r="G286" s="0" t="n">
        <v>35.7474</v>
      </c>
      <c r="H286" s="0" t="n">
        <v>38.6463</v>
      </c>
      <c r="I286" s="0" t="n">
        <v>41.0645</v>
      </c>
      <c r="J286" s="0" t="n">
        <v>62685.57</v>
      </c>
      <c r="K286" s="0" t="n">
        <v>80.39</v>
      </c>
    </row>
    <row r="287" customFormat="false" ht="15.75" hidden="false" customHeight="false" outlineLevel="0" collapsed="false">
      <c r="A287" s="0" t="s">
        <v>376</v>
      </c>
      <c r="B287" s="0" t="n">
        <v>2202.3656</v>
      </c>
      <c r="C287" s="0" t="n">
        <v>35.6357</v>
      </c>
      <c r="D287" s="0" t="n">
        <v>38.5816</v>
      </c>
      <c r="E287" s="0" t="n">
        <v>40.96</v>
      </c>
      <c r="F287" s="0" t="n">
        <v>2081.1304</v>
      </c>
      <c r="G287" s="0" t="n">
        <v>34.0778</v>
      </c>
      <c r="H287" s="0" t="n">
        <v>37.8471</v>
      </c>
      <c r="I287" s="0" t="n">
        <v>39.6901</v>
      </c>
      <c r="J287" s="0" t="n">
        <v>54224.46</v>
      </c>
      <c r="K287" s="0" t="n">
        <v>64.97</v>
      </c>
    </row>
    <row r="288" customFormat="false" ht="15.75" hidden="false" customHeight="false" outlineLevel="0" collapsed="false">
      <c r="A288" s="0" t="s">
        <v>377</v>
      </c>
      <c r="B288" s="0" t="n">
        <v>1185.7872</v>
      </c>
      <c r="C288" s="0" t="n">
        <v>33.8661</v>
      </c>
      <c r="D288" s="0" t="n">
        <v>37.7692</v>
      </c>
      <c r="E288" s="0" t="n">
        <v>39.5618</v>
      </c>
      <c r="F288" s="0" t="n">
        <v>1235.5816</v>
      </c>
      <c r="G288" s="0" t="n">
        <v>32.2867</v>
      </c>
      <c r="H288" s="0" t="n">
        <v>37.3707</v>
      </c>
      <c r="I288" s="0" t="n">
        <v>38.8724</v>
      </c>
      <c r="J288" s="0" t="n">
        <v>51608.14</v>
      </c>
      <c r="K288" s="0" t="n">
        <v>58.17</v>
      </c>
    </row>
    <row r="289" customFormat="false" ht="15.75" hidden="false" customHeight="false" outlineLevel="0" collapsed="false">
      <c r="A289" s="0" t="s">
        <v>378</v>
      </c>
      <c r="B289" s="0" t="n">
        <v>27904.0736</v>
      </c>
      <c r="C289" s="0" t="n">
        <v>40.2468</v>
      </c>
      <c r="D289" s="0" t="n">
        <v>44.2059</v>
      </c>
      <c r="E289" s="0" t="n">
        <v>45.7173</v>
      </c>
      <c r="F289" s="0" t="n">
        <v>7365.8856</v>
      </c>
      <c r="G289" s="0" t="n">
        <v>37.7938</v>
      </c>
      <c r="H289" s="0" t="n">
        <v>42.7372</v>
      </c>
      <c r="I289" s="0" t="n">
        <v>43.3506</v>
      </c>
      <c r="J289" s="0" t="n">
        <v>92243.95</v>
      </c>
      <c r="K289" s="0" t="n">
        <v>131.31</v>
      </c>
    </row>
    <row r="290" customFormat="false" ht="15.75" hidden="false" customHeight="false" outlineLevel="0" collapsed="false">
      <c r="A290" s="0" t="s">
        <v>379</v>
      </c>
      <c r="B290" s="0" t="n">
        <v>8806.4048</v>
      </c>
      <c r="C290" s="0" t="n">
        <v>38.5587</v>
      </c>
      <c r="D290" s="0" t="n">
        <v>43.2684</v>
      </c>
      <c r="E290" s="0" t="n">
        <v>44.2378</v>
      </c>
      <c r="F290" s="0" t="n">
        <v>3926.656</v>
      </c>
      <c r="G290" s="0" t="n">
        <v>36.3925</v>
      </c>
      <c r="H290" s="0" t="n">
        <v>41.8531</v>
      </c>
      <c r="I290" s="0" t="n">
        <v>41.9628</v>
      </c>
      <c r="J290" s="0" t="n">
        <v>74034.4</v>
      </c>
      <c r="K290" s="0" t="n">
        <v>87.51</v>
      </c>
    </row>
    <row r="291" customFormat="false" ht="15.75" hidden="false" customHeight="false" outlineLevel="0" collapsed="false">
      <c r="A291" s="0" t="s">
        <v>380</v>
      </c>
      <c r="B291" s="0" t="n">
        <v>4110.184</v>
      </c>
      <c r="C291" s="0" t="n">
        <v>37.2098</v>
      </c>
      <c r="D291" s="0" t="n">
        <v>42.2266</v>
      </c>
      <c r="E291" s="0" t="n">
        <v>42.6547</v>
      </c>
      <c r="F291" s="0" t="n">
        <v>2246.648</v>
      </c>
      <c r="G291" s="0" t="n">
        <v>34.818</v>
      </c>
      <c r="H291" s="0" t="n">
        <v>40.8129</v>
      </c>
      <c r="I291" s="0" t="n">
        <v>40.5535</v>
      </c>
      <c r="J291" s="0" t="n">
        <v>66341.61</v>
      </c>
      <c r="K291" s="0" t="n">
        <v>69.42</v>
      </c>
    </row>
    <row r="292" customFormat="false" ht="15.75" hidden="false" customHeight="false" outlineLevel="0" collapsed="false">
      <c r="A292" s="0" t="s">
        <v>381</v>
      </c>
      <c r="B292" s="0" t="n">
        <v>2168.8696</v>
      </c>
      <c r="C292" s="0" t="n">
        <v>35.6566</v>
      </c>
      <c r="D292" s="0" t="n">
        <v>41.2073</v>
      </c>
      <c r="E292" s="0" t="n">
        <v>41.1454</v>
      </c>
      <c r="F292" s="0" t="n">
        <v>1364.676</v>
      </c>
      <c r="G292" s="0" t="n">
        <v>33.1922</v>
      </c>
      <c r="H292" s="0" t="n">
        <v>40.141</v>
      </c>
      <c r="I292" s="0" t="n">
        <v>39.6215</v>
      </c>
      <c r="J292" s="0" t="n">
        <v>60935.46</v>
      </c>
      <c r="K292" s="0" t="n">
        <v>59.96</v>
      </c>
    </row>
    <row r="293" customFormat="false" ht="15.75" hidden="false" customHeight="false" outlineLevel="0" collapsed="false">
      <c r="A293" s="0" t="s">
        <v>382</v>
      </c>
      <c r="B293" s="0" t="n">
        <v>13675.0504</v>
      </c>
      <c r="C293" s="0" t="n">
        <v>39.3103</v>
      </c>
      <c r="D293" s="0" t="n">
        <v>43.7436</v>
      </c>
      <c r="E293" s="0" t="n">
        <v>44.9927</v>
      </c>
      <c r="F293" s="0" t="n">
        <v>7365.8856</v>
      </c>
      <c r="G293" s="0" t="n">
        <v>37.7938</v>
      </c>
      <c r="H293" s="0" t="n">
        <v>42.7372</v>
      </c>
      <c r="I293" s="0" t="n">
        <v>43.3506</v>
      </c>
      <c r="J293" s="0" t="n">
        <v>83558.23</v>
      </c>
      <c r="K293" s="0" t="n">
        <v>106.84</v>
      </c>
    </row>
    <row r="294" customFormat="false" ht="15.75" hidden="false" customHeight="false" outlineLevel="0" collapsed="false">
      <c r="A294" s="0" t="s">
        <v>383</v>
      </c>
      <c r="B294" s="0" t="n">
        <v>4830.9816</v>
      </c>
      <c r="C294" s="0" t="n">
        <v>37.8788</v>
      </c>
      <c r="D294" s="0" t="n">
        <v>42.6797</v>
      </c>
      <c r="E294" s="0" t="n">
        <v>43.3433</v>
      </c>
      <c r="F294" s="0" t="n">
        <v>3926.656</v>
      </c>
      <c r="G294" s="0" t="n">
        <v>36.3925</v>
      </c>
      <c r="H294" s="0" t="n">
        <v>41.8531</v>
      </c>
      <c r="I294" s="0" t="n">
        <v>41.9628</v>
      </c>
      <c r="J294" s="0" t="n">
        <v>69789.33</v>
      </c>
      <c r="K294" s="0" t="n">
        <v>81.39</v>
      </c>
    </row>
    <row r="295" customFormat="false" ht="15.75" hidden="false" customHeight="false" outlineLevel="0" collapsed="false">
      <c r="A295" s="0" t="s">
        <v>384</v>
      </c>
      <c r="B295" s="0" t="n">
        <v>2397.9128</v>
      </c>
      <c r="C295" s="0" t="n">
        <v>36.4196</v>
      </c>
      <c r="D295" s="0" t="n">
        <v>41.7742</v>
      </c>
      <c r="E295" s="0" t="n">
        <v>41.9082</v>
      </c>
      <c r="F295" s="0" t="n">
        <v>2246.648</v>
      </c>
      <c r="G295" s="0" t="n">
        <v>34.818</v>
      </c>
      <c r="H295" s="0" t="n">
        <v>40.8129</v>
      </c>
      <c r="I295" s="0" t="n">
        <v>40.5535</v>
      </c>
      <c r="J295" s="0" t="n">
        <v>63136.87</v>
      </c>
      <c r="K295" s="0" t="n">
        <v>66.12</v>
      </c>
    </row>
    <row r="296" customFormat="false" ht="15.75" hidden="false" customHeight="false" outlineLevel="0" collapsed="false">
      <c r="A296" s="0" t="s">
        <v>385</v>
      </c>
      <c r="B296" s="0" t="n">
        <v>1273.0328</v>
      </c>
      <c r="C296" s="0" t="n">
        <v>34.757</v>
      </c>
      <c r="D296" s="0" t="n">
        <v>40.7138</v>
      </c>
      <c r="E296" s="0" t="n">
        <v>40.4845</v>
      </c>
      <c r="F296" s="0" t="n">
        <v>1364.676</v>
      </c>
      <c r="G296" s="0" t="n">
        <v>33.1922</v>
      </c>
      <c r="H296" s="0" t="n">
        <v>40.141</v>
      </c>
      <c r="I296" s="0" t="n">
        <v>39.6215</v>
      </c>
      <c r="J296" s="0" t="n">
        <v>59283.65</v>
      </c>
      <c r="K296" s="0" t="n">
        <v>63.66</v>
      </c>
    </row>
    <row r="297" customFormat="false" ht="15.75" hidden="false" customHeight="false" outlineLevel="0" collapsed="false">
      <c r="A297" s="0" t="s">
        <v>386</v>
      </c>
      <c r="B297" s="0" t="n">
        <v>79183.0864</v>
      </c>
      <c r="C297" s="0" t="n">
        <v>39.7238</v>
      </c>
      <c r="D297" s="0" t="n">
        <v>42.6129</v>
      </c>
      <c r="E297" s="0" t="n">
        <v>44.7072</v>
      </c>
      <c r="F297" s="0" t="n">
        <v>9948.9496</v>
      </c>
      <c r="G297" s="0" t="n">
        <v>35.5827</v>
      </c>
      <c r="H297" s="0" t="n">
        <v>41.0505</v>
      </c>
      <c r="I297" s="0" t="n">
        <v>43.3603</v>
      </c>
      <c r="J297" s="0" t="n">
        <v>114704.85</v>
      </c>
      <c r="K297" s="0" t="n">
        <v>189.91</v>
      </c>
    </row>
    <row r="298" customFormat="false" ht="15.75" hidden="false" customHeight="false" outlineLevel="0" collapsed="false">
      <c r="A298" s="0" t="s">
        <v>387</v>
      </c>
      <c r="B298" s="0" t="n">
        <v>17482.44</v>
      </c>
      <c r="C298" s="0" t="n">
        <v>36.391</v>
      </c>
      <c r="D298" s="0" t="n">
        <v>41.5643</v>
      </c>
      <c r="E298" s="0" t="n">
        <v>43.8138</v>
      </c>
      <c r="F298" s="0" t="n">
        <v>3452.6264</v>
      </c>
      <c r="G298" s="0" t="n">
        <v>34.4923</v>
      </c>
      <c r="H298" s="0" t="n">
        <v>40.2296</v>
      </c>
      <c r="I298" s="0" t="n">
        <v>42.6622</v>
      </c>
      <c r="J298" s="0" t="n">
        <v>77410.33</v>
      </c>
      <c r="K298" s="0" t="n">
        <v>112.44</v>
      </c>
    </row>
    <row r="299" customFormat="false" ht="15.75" hidden="false" customHeight="false" outlineLevel="0" collapsed="false">
      <c r="A299" s="0" t="s">
        <v>388</v>
      </c>
      <c r="B299" s="0" t="n">
        <v>4709.9632</v>
      </c>
      <c r="C299" s="0" t="n">
        <v>35.0551</v>
      </c>
      <c r="D299" s="0" t="n">
        <v>40.4986</v>
      </c>
      <c r="E299" s="0" t="n">
        <v>42.8642</v>
      </c>
      <c r="F299" s="0" t="n">
        <v>1583.6536</v>
      </c>
      <c r="G299" s="0" t="n">
        <v>33.1434</v>
      </c>
      <c r="H299" s="0" t="n">
        <v>39.1091</v>
      </c>
      <c r="I299" s="0" t="n">
        <v>41.6412</v>
      </c>
      <c r="J299" s="0" t="n">
        <v>63580.62</v>
      </c>
      <c r="K299" s="0" t="n">
        <v>72.56</v>
      </c>
    </row>
    <row r="300" customFormat="false" ht="15.75" hidden="false" customHeight="false" outlineLevel="0" collapsed="false">
      <c r="A300" s="0" t="s">
        <v>389</v>
      </c>
      <c r="B300" s="0" t="n">
        <v>1823.4304</v>
      </c>
      <c r="C300" s="0" t="n">
        <v>33.8196</v>
      </c>
      <c r="D300" s="0" t="n">
        <v>39.5409</v>
      </c>
      <c r="E300" s="0" t="n">
        <v>42.0496</v>
      </c>
      <c r="F300" s="0" t="n">
        <v>836.7144</v>
      </c>
      <c r="G300" s="0" t="n">
        <v>31.5519</v>
      </c>
      <c r="H300" s="0" t="n">
        <v>38.5158</v>
      </c>
      <c r="I300" s="0" t="n">
        <v>41.1128</v>
      </c>
      <c r="J300" s="0" t="n">
        <v>59333.45</v>
      </c>
      <c r="K300" s="0" t="n">
        <v>62.81</v>
      </c>
    </row>
    <row r="301" customFormat="false" ht="15.75" hidden="false" customHeight="false" outlineLevel="0" collapsed="false">
      <c r="A301" s="0" t="s">
        <v>390</v>
      </c>
      <c r="B301" s="0" t="n">
        <v>38162.6704</v>
      </c>
      <c r="C301" s="0" t="n">
        <v>37.7325</v>
      </c>
      <c r="D301" s="0" t="n">
        <v>42.1199</v>
      </c>
      <c r="E301" s="0" t="n">
        <v>44.2996</v>
      </c>
      <c r="F301" s="0" t="n">
        <v>9948.9496</v>
      </c>
      <c r="G301" s="0" t="n">
        <v>35.5827</v>
      </c>
      <c r="H301" s="0" t="n">
        <v>41.0505</v>
      </c>
      <c r="I301" s="0" t="n">
        <v>43.3603</v>
      </c>
      <c r="J301" s="0" t="n">
        <v>98221.55</v>
      </c>
      <c r="K301" s="0" t="n">
        <v>162.07</v>
      </c>
    </row>
    <row r="302" customFormat="false" ht="15.75" hidden="false" customHeight="false" outlineLevel="0" collapsed="false">
      <c r="A302" s="0" t="s">
        <v>391</v>
      </c>
      <c r="B302" s="0" t="n">
        <v>7865.2256</v>
      </c>
      <c r="C302" s="0" t="n">
        <v>35.6285</v>
      </c>
      <c r="D302" s="0" t="n">
        <v>41.0241</v>
      </c>
      <c r="E302" s="0" t="n">
        <v>43.3367</v>
      </c>
      <c r="F302" s="0" t="n">
        <v>3452.6264</v>
      </c>
      <c r="G302" s="0" t="n">
        <v>34.4923</v>
      </c>
      <c r="H302" s="0" t="n">
        <v>40.2296</v>
      </c>
      <c r="I302" s="0" t="n">
        <v>42.6622</v>
      </c>
      <c r="J302" s="0" t="n">
        <v>69838.08</v>
      </c>
      <c r="K302" s="0" t="n">
        <v>93.45</v>
      </c>
    </row>
    <row r="303" customFormat="false" ht="15.75" hidden="false" customHeight="false" outlineLevel="0" collapsed="false">
      <c r="A303" s="0" t="s">
        <v>392</v>
      </c>
      <c r="B303" s="0" t="n">
        <v>2465.1088</v>
      </c>
      <c r="C303" s="0" t="n">
        <v>34.4747</v>
      </c>
      <c r="D303" s="0" t="n">
        <v>40.1786</v>
      </c>
      <c r="E303" s="0" t="n">
        <v>42.6009</v>
      </c>
      <c r="F303" s="0" t="n">
        <v>1583.6536</v>
      </c>
      <c r="G303" s="0" t="n">
        <v>33.1434</v>
      </c>
      <c r="H303" s="0" t="n">
        <v>39.1091</v>
      </c>
      <c r="I303" s="0" t="n">
        <v>41.6412</v>
      </c>
      <c r="J303" s="0" t="n">
        <v>60048.41</v>
      </c>
      <c r="K303" s="0" t="n">
        <v>68.86</v>
      </c>
    </row>
    <row r="304" customFormat="false" ht="15.75" hidden="false" customHeight="false" outlineLevel="0" collapsed="false">
      <c r="A304" s="0" t="s">
        <v>393</v>
      </c>
      <c r="B304" s="0" t="n">
        <v>1041.5864</v>
      </c>
      <c r="C304" s="0" t="n">
        <v>33.0617</v>
      </c>
      <c r="D304" s="0" t="n">
        <v>39.0457</v>
      </c>
      <c r="E304" s="0" t="n">
        <v>41.6184</v>
      </c>
      <c r="F304" s="0" t="n">
        <v>836.7144</v>
      </c>
      <c r="G304" s="0" t="n">
        <v>31.5519</v>
      </c>
      <c r="H304" s="0" t="n">
        <v>38.5158</v>
      </c>
      <c r="I304" s="0" t="n">
        <v>41.1128</v>
      </c>
      <c r="J304" s="0" t="n">
        <v>58179.62</v>
      </c>
      <c r="K304" s="0" t="n">
        <v>62.92</v>
      </c>
    </row>
    <row r="305" customFormat="false" ht="15.75" hidden="false" customHeight="false" outlineLevel="0" collapsed="false">
      <c r="A305" s="0" t="s">
        <v>394</v>
      </c>
    </row>
    <row r="306" customFormat="false" ht="15.75" hidden="false" customHeight="false" outlineLevel="0" collapsed="false">
      <c r="A306" s="0" t="s">
        <v>395</v>
      </c>
    </row>
    <row r="307" customFormat="false" ht="15.75" hidden="false" customHeight="false" outlineLevel="0" collapsed="false">
      <c r="A307" s="0" t="s">
        <v>396</v>
      </c>
    </row>
    <row r="308" customFormat="false" ht="15.75" hidden="false" customHeight="false" outlineLevel="0" collapsed="false">
      <c r="A308" s="0" t="s">
        <v>397</v>
      </c>
    </row>
    <row r="309" customFormat="false" ht="15.75" hidden="false" customHeight="false" outlineLevel="0" collapsed="false">
      <c r="A309" s="0" t="s">
        <v>398</v>
      </c>
    </row>
    <row r="310" customFormat="false" ht="15.75" hidden="false" customHeight="false" outlineLevel="0" collapsed="false">
      <c r="A310" s="0" t="s">
        <v>399</v>
      </c>
    </row>
    <row r="311" customFormat="false" ht="15.75" hidden="false" customHeight="false" outlineLevel="0" collapsed="false">
      <c r="A311" s="0" t="s">
        <v>400</v>
      </c>
    </row>
    <row r="312" customFormat="false" ht="15.75" hidden="false" customHeight="false" outlineLevel="0" collapsed="false">
      <c r="A312" s="0" t="s">
        <v>401</v>
      </c>
    </row>
    <row r="313" customFormat="false" ht="15.75" hidden="false" customHeight="false" outlineLevel="0" collapsed="false">
      <c r="A313" s="0" t="s">
        <v>402</v>
      </c>
    </row>
    <row r="314" customFormat="false" ht="15.75" hidden="false" customHeight="false" outlineLevel="0" collapsed="false">
      <c r="A314" s="0" t="s">
        <v>403</v>
      </c>
    </row>
    <row r="315" customFormat="false" ht="15.75" hidden="false" customHeight="false" outlineLevel="0" collapsed="false">
      <c r="A315" s="0" t="s">
        <v>404</v>
      </c>
    </row>
    <row r="316" customFormat="false" ht="15.75" hidden="false" customHeight="false" outlineLevel="0" collapsed="false">
      <c r="A316" s="0" t="s">
        <v>405</v>
      </c>
    </row>
    <row r="317" customFormat="false" ht="15.75" hidden="false" customHeight="false" outlineLevel="0" collapsed="false">
      <c r="A317" s="0" t="s">
        <v>406</v>
      </c>
    </row>
    <row r="318" customFormat="false" ht="15.75" hidden="false" customHeight="false" outlineLevel="0" collapsed="false">
      <c r="A318" s="0" t="s">
        <v>407</v>
      </c>
    </row>
    <row r="319" customFormat="false" ht="15.75" hidden="false" customHeight="false" outlineLevel="0" collapsed="false">
      <c r="A319" s="0" t="s">
        <v>408</v>
      </c>
    </row>
    <row r="320" customFormat="false" ht="15.75" hidden="false" customHeight="false" outlineLevel="0" collapsed="false">
      <c r="A320" s="0" t="s">
        <v>409</v>
      </c>
    </row>
    <row r="321" customFormat="false" ht="15.75" hidden="false" customHeight="false" outlineLevel="0" collapsed="false">
      <c r="A321" s="0" t="s">
        <v>410</v>
      </c>
    </row>
    <row r="322" customFormat="false" ht="15.75" hidden="false" customHeight="false" outlineLevel="0" collapsed="false">
      <c r="A322" s="0" t="s">
        <v>411</v>
      </c>
    </row>
    <row r="323" customFormat="false" ht="15.75" hidden="false" customHeight="false" outlineLevel="0" collapsed="false">
      <c r="A323" s="0" t="s">
        <v>412</v>
      </c>
    </row>
    <row r="324" customFormat="false" ht="15.75" hidden="false" customHeight="false" outlineLevel="0" collapsed="false">
      <c r="A324" s="0" t="s">
        <v>413</v>
      </c>
    </row>
    <row r="325" customFormat="false" ht="15.75" hidden="false" customHeight="false" outlineLevel="0" collapsed="false">
      <c r="A325" s="0" t="s">
        <v>414</v>
      </c>
    </row>
    <row r="326" customFormat="false" ht="15.75" hidden="false" customHeight="false" outlineLevel="0" collapsed="false">
      <c r="A326" s="0" t="s">
        <v>415</v>
      </c>
    </row>
    <row r="327" customFormat="false" ht="15.75" hidden="false" customHeight="false" outlineLevel="0" collapsed="false">
      <c r="A327" s="0" t="s">
        <v>416</v>
      </c>
    </row>
    <row r="328" customFormat="false" ht="15.75" hidden="false" customHeight="false" outlineLevel="0" collapsed="false">
      <c r="A328" s="0" t="s">
        <v>417</v>
      </c>
    </row>
    <row r="329" customFormat="false" ht="15.75" hidden="false" customHeight="false" outlineLevel="0" collapsed="false">
      <c r="A329" s="0" t="s">
        <v>418</v>
      </c>
    </row>
    <row r="330" customFormat="false" ht="15.75" hidden="false" customHeight="false" outlineLevel="0" collapsed="false">
      <c r="A330" s="0" t="s">
        <v>419</v>
      </c>
    </row>
    <row r="331" customFormat="false" ht="15.75" hidden="false" customHeight="false" outlineLevel="0" collapsed="false">
      <c r="A331" s="0" t="s">
        <v>420</v>
      </c>
    </row>
    <row r="332" customFormat="false" ht="15.75" hidden="false" customHeight="false" outlineLevel="0" collapsed="false">
      <c r="A332" s="0" t="s">
        <v>421</v>
      </c>
    </row>
    <row r="333" customFormat="false" ht="15.75" hidden="false" customHeight="false" outlineLevel="0" collapsed="false">
      <c r="A333" s="0" t="s">
        <v>422</v>
      </c>
    </row>
    <row r="334" customFormat="false" ht="15.75" hidden="false" customHeight="false" outlineLevel="0" collapsed="false">
      <c r="A334" s="0" t="s">
        <v>423</v>
      </c>
    </row>
    <row r="335" customFormat="false" ht="15.75" hidden="false" customHeight="false" outlineLevel="0" collapsed="false">
      <c r="A335" s="0" t="s">
        <v>424</v>
      </c>
    </row>
    <row r="336" customFormat="false" ht="15.75" hidden="false" customHeight="false" outlineLevel="0" collapsed="false">
      <c r="A336" s="0" t="s">
        <v>425</v>
      </c>
    </row>
    <row r="337" customFormat="false" ht="15.75" hidden="false" customHeight="false" outlineLevel="0" collapsed="false">
      <c r="A337" s="0" t="s">
        <v>426</v>
      </c>
    </row>
    <row r="338" customFormat="false" ht="15.75" hidden="false" customHeight="false" outlineLevel="0" collapsed="false">
      <c r="A338" s="0" t="s">
        <v>427</v>
      </c>
    </row>
    <row r="339" customFormat="false" ht="15.75" hidden="false" customHeight="false" outlineLevel="0" collapsed="false">
      <c r="A339" s="0" t="s">
        <v>428</v>
      </c>
    </row>
    <row r="340" customFormat="false" ht="15.75" hidden="false" customHeight="false" outlineLevel="0" collapsed="false">
      <c r="A340" s="0" t="s">
        <v>429</v>
      </c>
    </row>
    <row r="341" customFormat="false" ht="15.75" hidden="false" customHeight="false" outlineLevel="0" collapsed="false">
      <c r="A341" s="0" t="s">
        <v>430</v>
      </c>
    </row>
    <row r="342" customFormat="false" ht="15.75" hidden="false" customHeight="false" outlineLevel="0" collapsed="false">
      <c r="A342" s="0" t="s">
        <v>431</v>
      </c>
    </row>
    <row r="343" customFormat="false" ht="15.75" hidden="false" customHeight="false" outlineLevel="0" collapsed="false">
      <c r="A343" s="0" t="s">
        <v>432</v>
      </c>
    </row>
    <row r="344" customFormat="false" ht="15.75" hidden="false" customHeight="false" outlineLevel="0" collapsed="false">
      <c r="A344" s="0" t="s">
        <v>433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  <c r="B401" s="0" t="n">
        <v>19172.3968</v>
      </c>
      <c r="C401" s="0" t="n">
        <v>42.7596</v>
      </c>
      <c r="D401" s="0" t="n">
        <v>42.3452</v>
      </c>
      <c r="E401" s="0" t="n">
        <v>44.7742</v>
      </c>
      <c r="F401" s="0" t="n">
        <v>5858.1248</v>
      </c>
      <c r="G401" s="0" t="n">
        <v>39.2819</v>
      </c>
      <c r="H401" s="0" t="n">
        <v>39.8188</v>
      </c>
      <c r="I401" s="0" t="n">
        <v>42.2111</v>
      </c>
      <c r="J401" s="0" t="n">
        <v>44559.86</v>
      </c>
      <c r="K401" s="0" t="n">
        <v>46.66</v>
      </c>
    </row>
    <row r="402" customFormat="false" ht="15.75" hidden="false" customHeight="false" outlineLevel="0" collapsed="false">
      <c r="A402" s="0" t="s">
        <v>491</v>
      </c>
      <c r="B402" s="0" t="n">
        <v>7834.4768</v>
      </c>
      <c r="C402" s="0" t="n">
        <v>40.3991</v>
      </c>
      <c r="D402" s="0" t="n">
        <v>40.6059</v>
      </c>
      <c r="E402" s="0" t="n">
        <v>43.0216</v>
      </c>
      <c r="F402" s="0" t="n">
        <v>2897.5056</v>
      </c>
      <c r="G402" s="0" t="n">
        <v>37.0831</v>
      </c>
      <c r="H402" s="0" t="n">
        <v>38.6952</v>
      </c>
      <c r="I402" s="0" t="n">
        <v>41.0675</v>
      </c>
      <c r="J402" s="0" t="n">
        <v>47337.94</v>
      </c>
      <c r="K402" s="0" t="n">
        <v>45.17</v>
      </c>
    </row>
    <row r="403" customFormat="false" ht="15.75" hidden="false" customHeight="false" outlineLevel="0" collapsed="false">
      <c r="A403" s="0" t="s">
        <v>492</v>
      </c>
      <c r="B403" s="0" t="n">
        <v>3527.1552</v>
      </c>
      <c r="C403" s="0" t="n">
        <v>38.1201</v>
      </c>
      <c r="D403" s="0" t="n">
        <v>39.0697</v>
      </c>
      <c r="E403" s="0" t="n">
        <v>41.4316</v>
      </c>
      <c r="F403" s="0" t="n">
        <v>1533.4192</v>
      </c>
      <c r="G403" s="0" t="n">
        <v>34.8228</v>
      </c>
      <c r="H403" s="0" t="n">
        <v>37.4821</v>
      </c>
      <c r="I403" s="0" t="n">
        <v>39.804</v>
      </c>
      <c r="J403" s="0" t="n">
        <v>43336.9</v>
      </c>
      <c r="K403" s="0" t="n">
        <v>35.8</v>
      </c>
    </row>
    <row r="404" customFormat="false" ht="15.75" hidden="false" customHeight="false" outlineLevel="0" collapsed="false">
      <c r="A404" s="0" t="s">
        <v>493</v>
      </c>
      <c r="B404" s="0" t="n">
        <v>1808.2288</v>
      </c>
      <c r="C404" s="0" t="n">
        <v>35.8646</v>
      </c>
      <c r="D404" s="0" t="n">
        <v>37.9149</v>
      </c>
      <c r="E404" s="0" t="n">
        <v>40.2765</v>
      </c>
      <c r="F404" s="0" t="n">
        <v>859.8128</v>
      </c>
      <c r="G404" s="0" t="n">
        <v>32.6085</v>
      </c>
      <c r="H404" s="0" t="n">
        <v>36.7585</v>
      </c>
      <c r="I404" s="0" t="n">
        <v>39.1181</v>
      </c>
      <c r="J404" s="0" t="n">
        <v>39971.68</v>
      </c>
      <c r="K404" s="0" t="n">
        <v>35.84</v>
      </c>
    </row>
    <row r="405" customFormat="false" ht="15.75" hidden="false" customHeight="false" outlineLevel="0" collapsed="false">
      <c r="A405" s="0" t="s">
        <v>494</v>
      </c>
      <c r="B405" s="0" t="n">
        <v>11156.9392</v>
      </c>
      <c r="C405" s="0" t="n">
        <v>41.5623</v>
      </c>
      <c r="D405" s="0" t="n">
        <v>41.4467</v>
      </c>
      <c r="E405" s="0" t="n">
        <v>43.8854</v>
      </c>
      <c r="F405" s="0" t="n">
        <v>5858.1248</v>
      </c>
      <c r="G405" s="0" t="n">
        <v>39.2819</v>
      </c>
      <c r="H405" s="0" t="n">
        <v>39.8188</v>
      </c>
      <c r="I405" s="0" t="n">
        <v>42.2111</v>
      </c>
      <c r="J405" s="0" t="n">
        <v>50681.67</v>
      </c>
      <c r="K405" s="0" t="n">
        <v>48.6</v>
      </c>
    </row>
    <row r="406" customFormat="false" ht="15.75" hidden="false" customHeight="false" outlineLevel="0" collapsed="false">
      <c r="A406" s="0" t="s">
        <v>495</v>
      </c>
      <c r="B406" s="0" t="n">
        <v>4510.6832</v>
      </c>
      <c r="C406" s="0" t="n">
        <v>39.1851</v>
      </c>
      <c r="D406" s="0" t="n">
        <v>39.7812</v>
      </c>
      <c r="E406" s="0" t="n">
        <v>42.1644</v>
      </c>
      <c r="F406" s="0" t="n">
        <v>2897.5056</v>
      </c>
      <c r="G406" s="0" t="n">
        <v>37.0831</v>
      </c>
      <c r="H406" s="0" t="n">
        <v>38.6952</v>
      </c>
      <c r="I406" s="0" t="n">
        <v>41.0675</v>
      </c>
      <c r="J406" s="0" t="n">
        <v>44403.59</v>
      </c>
      <c r="K406" s="0" t="n">
        <v>39.22</v>
      </c>
    </row>
    <row r="407" customFormat="false" ht="15.75" hidden="false" customHeight="false" outlineLevel="0" collapsed="false">
      <c r="A407" s="0" t="s">
        <v>496</v>
      </c>
      <c r="B407" s="0" t="n">
        <v>2205.9728</v>
      </c>
      <c r="C407" s="0" t="n">
        <v>36.9331</v>
      </c>
      <c r="D407" s="0" t="n">
        <v>38.6488</v>
      </c>
      <c r="E407" s="0" t="n">
        <v>41.0057</v>
      </c>
      <c r="F407" s="0" t="n">
        <v>1533.4192</v>
      </c>
      <c r="G407" s="0" t="n">
        <v>34.8228</v>
      </c>
      <c r="H407" s="0" t="n">
        <v>37.4821</v>
      </c>
      <c r="I407" s="0" t="n">
        <v>39.804</v>
      </c>
      <c r="J407" s="0" t="n">
        <v>40925.49</v>
      </c>
      <c r="K407" s="0" t="n">
        <v>33.3</v>
      </c>
    </row>
    <row r="408" customFormat="false" ht="15.75" hidden="false" customHeight="false" outlineLevel="0" collapsed="false">
      <c r="A408" s="0" t="s">
        <v>497</v>
      </c>
      <c r="B408" s="0" t="n">
        <v>1153.7952</v>
      </c>
      <c r="C408" s="0" t="n">
        <v>34.6378</v>
      </c>
      <c r="D408" s="0" t="n">
        <v>37.4277</v>
      </c>
      <c r="E408" s="0" t="n">
        <v>39.7811</v>
      </c>
      <c r="F408" s="0" t="n">
        <v>859.8128</v>
      </c>
      <c r="G408" s="0" t="n">
        <v>32.6085</v>
      </c>
      <c r="H408" s="0" t="n">
        <v>36.7585</v>
      </c>
      <c r="I408" s="0" t="n">
        <v>39.1181</v>
      </c>
      <c r="J408" s="0" t="n">
        <v>37987.09</v>
      </c>
      <c r="K408" s="0" t="n">
        <v>28.32</v>
      </c>
    </row>
    <row r="409" customFormat="false" ht="15.75" hidden="false" customHeight="false" outlineLevel="0" collapsed="false">
      <c r="A409" s="0" t="s">
        <v>498</v>
      </c>
      <c r="B409" s="0" t="n">
        <v>41791.6272</v>
      </c>
      <c r="C409" s="0" t="n">
        <v>42.14</v>
      </c>
      <c r="D409" s="0" t="n">
        <v>45.2646</v>
      </c>
      <c r="E409" s="0" t="n">
        <v>44.9573</v>
      </c>
      <c r="F409" s="0" t="n">
        <v>20391.3968</v>
      </c>
      <c r="G409" s="0" t="n">
        <v>38.0914</v>
      </c>
      <c r="H409" s="0" t="n">
        <v>42.8124</v>
      </c>
      <c r="I409" s="0" t="n">
        <v>43.1898</v>
      </c>
      <c r="J409" s="0" t="n">
        <v>80683.29</v>
      </c>
      <c r="K409" s="0" t="n">
        <v>91.89</v>
      </c>
    </row>
    <row r="410" customFormat="false" ht="15.75" hidden="false" customHeight="false" outlineLevel="0" collapsed="false">
      <c r="A410" s="0" t="s">
        <v>499</v>
      </c>
      <c r="B410" s="0" t="n">
        <v>21989.5024</v>
      </c>
      <c r="C410" s="0" t="n">
        <v>39.3965</v>
      </c>
      <c r="D410" s="0" t="n">
        <v>43.6735</v>
      </c>
      <c r="E410" s="0" t="n">
        <v>43.8228</v>
      </c>
      <c r="F410" s="0" t="n">
        <v>11782.5648</v>
      </c>
      <c r="G410" s="0" t="n">
        <v>35.5169</v>
      </c>
      <c r="H410" s="0" t="n">
        <v>41.6488</v>
      </c>
      <c r="I410" s="0" t="n">
        <v>42.2588</v>
      </c>
      <c r="J410" s="0" t="n">
        <v>70442.2</v>
      </c>
      <c r="K410" s="0" t="n">
        <v>70.06</v>
      </c>
    </row>
    <row r="411" customFormat="false" ht="15.75" hidden="false" customHeight="false" outlineLevel="0" collapsed="false">
      <c r="A411" s="0" t="s">
        <v>500</v>
      </c>
      <c r="B411" s="0" t="n">
        <v>12245.4288</v>
      </c>
      <c r="C411" s="0" t="n">
        <v>36.7385</v>
      </c>
      <c r="D411" s="0" t="n">
        <v>42.1418</v>
      </c>
      <c r="E411" s="0" t="n">
        <v>42.6385</v>
      </c>
      <c r="F411" s="0" t="n">
        <v>7174.6048</v>
      </c>
      <c r="G411" s="0" t="n">
        <v>33.0697</v>
      </c>
      <c r="H411" s="0" t="n">
        <v>40.415</v>
      </c>
      <c r="I411" s="0" t="n">
        <v>41.1727</v>
      </c>
      <c r="J411" s="0" t="n">
        <v>62797.09</v>
      </c>
      <c r="K411" s="0" t="n">
        <v>53.47</v>
      </c>
    </row>
    <row r="412" customFormat="false" ht="15.75" hidden="false" customHeight="false" outlineLevel="0" collapsed="false">
      <c r="A412" s="0" t="s">
        <v>501</v>
      </c>
      <c r="B412" s="0" t="n">
        <v>7144.7472</v>
      </c>
      <c r="C412" s="0" t="n">
        <v>34.1338</v>
      </c>
      <c r="D412" s="0" t="n">
        <v>40.9307</v>
      </c>
      <c r="E412" s="0" t="n">
        <v>41.6323</v>
      </c>
      <c r="F412" s="0" t="n">
        <v>4569.5776</v>
      </c>
      <c r="G412" s="0" t="n">
        <v>30.841</v>
      </c>
      <c r="H412" s="0" t="n">
        <v>39.6696</v>
      </c>
      <c r="I412" s="0" t="n">
        <v>40.5536</v>
      </c>
      <c r="J412" s="0" t="n">
        <v>56871.37</v>
      </c>
      <c r="K412" s="0" t="n">
        <v>49.06</v>
      </c>
    </row>
    <row r="413" customFormat="false" ht="15.75" hidden="false" customHeight="false" outlineLevel="0" collapsed="false">
      <c r="A413" s="0" t="s">
        <v>502</v>
      </c>
      <c r="B413" s="0" t="n">
        <v>25752.032</v>
      </c>
      <c r="C413" s="0" t="n">
        <v>40.7055</v>
      </c>
      <c r="D413" s="0" t="n">
        <v>44.4561</v>
      </c>
      <c r="E413" s="0" t="n">
        <v>44.3965</v>
      </c>
      <c r="F413" s="0" t="n">
        <v>20391.3968</v>
      </c>
      <c r="G413" s="0" t="n">
        <v>38.0914</v>
      </c>
      <c r="H413" s="0" t="n">
        <v>42.8124</v>
      </c>
      <c r="I413" s="0" t="n">
        <v>43.1898</v>
      </c>
      <c r="J413" s="0" t="n">
        <v>75410.56</v>
      </c>
      <c r="K413" s="0" t="n">
        <v>88.29</v>
      </c>
    </row>
    <row r="414" customFormat="false" ht="15.75" hidden="false" customHeight="false" outlineLevel="0" collapsed="false">
      <c r="A414" s="0" t="s">
        <v>503</v>
      </c>
      <c r="B414" s="0" t="n">
        <v>13218.6864</v>
      </c>
      <c r="C414" s="0" t="n">
        <v>37.9179</v>
      </c>
      <c r="D414" s="0" t="n">
        <v>42.7911</v>
      </c>
      <c r="E414" s="0" t="n">
        <v>43.1521</v>
      </c>
      <c r="F414" s="0" t="n">
        <v>11782.5648</v>
      </c>
      <c r="G414" s="0" t="n">
        <v>35.5169</v>
      </c>
      <c r="H414" s="0" t="n">
        <v>41.6488</v>
      </c>
      <c r="I414" s="0" t="n">
        <v>42.2588</v>
      </c>
      <c r="J414" s="0" t="n">
        <v>65833.58</v>
      </c>
      <c r="K414" s="0" t="n">
        <v>59.7</v>
      </c>
    </row>
    <row r="415" customFormat="false" ht="15.75" hidden="false" customHeight="false" outlineLevel="0" collapsed="false">
      <c r="A415" s="0" t="s">
        <v>504</v>
      </c>
      <c r="B415" s="0" t="n">
        <v>7572.456</v>
      </c>
      <c r="C415" s="0" t="n">
        <v>35.2862</v>
      </c>
      <c r="D415" s="0" t="n">
        <v>41.6545</v>
      </c>
      <c r="E415" s="0" t="n">
        <v>42.2385</v>
      </c>
      <c r="F415" s="0" t="n">
        <v>7174.6048</v>
      </c>
      <c r="G415" s="0" t="n">
        <v>33.0697</v>
      </c>
      <c r="H415" s="0" t="n">
        <v>40.415</v>
      </c>
      <c r="I415" s="0" t="n">
        <v>41.1727</v>
      </c>
      <c r="J415" s="0" t="n">
        <v>60197.43</v>
      </c>
      <c r="K415" s="0" t="n">
        <v>49.59</v>
      </c>
    </row>
    <row r="416" customFormat="false" ht="15.75" hidden="false" customHeight="false" outlineLevel="0" collapsed="false">
      <c r="A416" s="0" t="s">
        <v>505</v>
      </c>
      <c r="B416" s="0" t="n">
        <v>4375.0432</v>
      </c>
      <c r="C416" s="0" t="n">
        <v>32.6939</v>
      </c>
      <c r="D416" s="0" t="n">
        <v>40.4611</v>
      </c>
      <c r="E416" s="0" t="n">
        <v>41.2179</v>
      </c>
      <c r="F416" s="0" t="n">
        <v>4569.5776</v>
      </c>
      <c r="G416" s="0" t="n">
        <v>30.841</v>
      </c>
      <c r="H416" s="0" t="n">
        <v>39.6696</v>
      </c>
      <c r="I416" s="0" t="n">
        <v>40.5536</v>
      </c>
      <c r="J416" s="0" t="n">
        <v>54953.17</v>
      </c>
      <c r="K416" s="0" t="n">
        <v>44.68</v>
      </c>
    </row>
    <row r="417" customFormat="false" ht="15.75" hidden="false" customHeight="false" outlineLevel="0" collapsed="false">
      <c r="A417" s="0" t="s">
        <v>506</v>
      </c>
      <c r="B417" s="0" t="n">
        <v>6120.6472</v>
      </c>
      <c r="C417" s="0" t="n">
        <v>42.2585</v>
      </c>
      <c r="D417" s="0" t="n">
        <v>43.874</v>
      </c>
      <c r="E417" s="0" t="n">
        <v>45.5757</v>
      </c>
      <c r="F417" s="0" t="n">
        <v>2790.2856</v>
      </c>
      <c r="G417" s="0" t="n">
        <v>40.1013</v>
      </c>
      <c r="H417" s="0" t="n">
        <v>41.8852</v>
      </c>
      <c r="I417" s="0" t="n">
        <v>43.1028</v>
      </c>
      <c r="J417" s="0" t="n">
        <v>55263.69</v>
      </c>
      <c r="K417" s="0" t="n">
        <v>46.63</v>
      </c>
    </row>
    <row r="418" customFormat="false" ht="15.75" hidden="false" customHeight="false" outlineLevel="0" collapsed="false">
      <c r="A418" s="0" t="s">
        <v>507</v>
      </c>
      <c r="B418" s="0" t="n">
        <v>3095.2264</v>
      </c>
      <c r="C418" s="0" t="n">
        <v>40.8893</v>
      </c>
      <c r="D418" s="0" t="n">
        <v>42.5577</v>
      </c>
      <c r="E418" s="0" t="n">
        <v>43.8922</v>
      </c>
      <c r="F418" s="0" t="n">
        <v>1568.9504</v>
      </c>
      <c r="G418" s="0" t="n">
        <v>38.1913</v>
      </c>
      <c r="H418" s="0" t="n">
        <v>40.9018</v>
      </c>
      <c r="I418" s="0" t="n">
        <v>42.0806</v>
      </c>
      <c r="J418" s="0" t="n">
        <v>47703.09</v>
      </c>
      <c r="K418" s="0" t="n">
        <v>39.35</v>
      </c>
    </row>
    <row r="419" customFormat="false" ht="15.75" hidden="false" customHeight="false" outlineLevel="0" collapsed="false">
      <c r="A419" s="0" t="s">
        <v>508</v>
      </c>
      <c r="B419" s="0" t="n">
        <v>1754.4328</v>
      </c>
      <c r="C419" s="0" t="n">
        <v>39.1343</v>
      </c>
      <c r="D419" s="0" t="n">
        <v>41.2765</v>
      </c>
      <c r="E419" s="0" t="n">
        <v>42.4262</v>
      </c>
      <c r="F419" s="0" t="n">
        <v>867.7848</v>
      </c>
      <c r="G419" s="0" t="n">
        <v>36.0524</v>
      </c>
      <c r="H419" s="0" t="n">
        <v>39.9311</v>
      </c>
      <c r="I419" s="0" t="n">
        <v>41.15</v>
      </c>
      <c r="J419" s="0" t="n">
        <v>43220.02</v>
      </c>
      <c r="K419" s="0" t="n">
        <v>39.18</v>
      </c>
    </row>
    <row r="420" customFormat="false" ht="15.75" hidden="false" customHeight="false" outlineLevel="0" collapsed="false">
      <c r="A420" s="0" t="s">
        <v>509</v>
      </c>
      <c r="B420" s="0" t="n">
        <v>986.348</v>
      </c>
      <c r="C420" s="0" t="n">
        <v>37.0668</v>
      </c>
      <c r="D420" s="0" t="n">
        <v>40.2592</v>
      </c>
      <c r="E420" s="0" t="n">
        <v>41.4413</v>
      </c>
      <c r="F420" s="0" t="n">
        <v>493.3888</v>
      </c>
      <c r="G420" s="0" t="n">
        <v>34.0135</v>
      </c>
      <c r="H420" s="0" t="n">
        <v>39.4088</v>
      </c>
      <c r="I420" s="0" t="n">
        <v>40.7125</v>
      </c>
      <c r="J420" s="0" t="n">
        <v>40910.85</v>
      </c>
      <c r="K420" s="0" t="n">
        <v>31.72</v>
      </c>
    </row>
    <row r="421" customFormat="false" ht="15.75" hidden="false" customHeight="false" outlineLevel="0" collapsed="false">
      <c r="A421" s="0" t="s">
        <v>510</v>
      </c>
      <c r="B421" s="0" t="n">
        <v>3633.8784</v>
      </c>
      <c r="C421" s="0" t="n">
        <v>41.5891</v>
      </c>
      <c r="D421" s="0" t="n">
        <v>43.2245</v>
      </c>
      <c r="E421" s="0" t="n">
        <v>44.7192</v>
      </c>
      <c r="F421" s="0" t="n">
        <v>2790.2856</v>
      </c>
      <c r="G421" s="0" t="n">
        <v>40.1013</v>
      </c>
      <c r="H421" s="0" t="n">
        <v>41.8852</v>
      </c>
      <c r="I421" s="0" t="n">
        <v>43.1028</v>
      </c>
      <c r="J421" s="0" t="n">
        <v>53658.55</v>
      </c>
      <c r="K421" s="0" t="n">
        <v>46.63</v>
      </c>
    </row>
    <row r="422" customFormat="false" ht="15.75" hidden="false" customHeight="false" outlineLevel="0" collapsed="false">
      <c r="A422" s="0" t="s">
        <v>511</v>
      </c>
      <c r="B422" s="0" t="n">
        <v>1913.012</v>
      </c>
      <c r="C422" s="0" t="n">
        <v>39.974</v>
      </c>
      <c r="D422" s="0" t="n">
        <v>41.8531</v>
      </c>
      <c r="E422" s="0" t="n">
        <v>43.0945</v>
      </c>
      <c r="F422" s="0" t="n">
        <v>1568.9504</v>
      </c>
      <c r="G422" s="0" t="n">
        <v>38.1913</v>
      </c>
      <c r="H422" s="0" t="n">
        <v>40.9018</v>
      </c>
      <c r="I422" s="0" t="n">
        <v>42.0806</v>
      </c>
      <c r="J422" s="0" t="n">
        <v>45021.05</v>
      </c>
      <c r="K422" s="0" t="n">
        <v>35.91</v>
      </c>
    </row>
    <row r="423" customFormat="false" ht="15.75" hidden="false" customHeight="false" outlineLevel="0" collapsed="false">
      <c r="A423" s="0" t="s">
        <v>512</v>
      </c>
      <c r="B423" s="0" t="n">
        <v>1134.0032</v>
      </c>
      <c r="C423" s="0" t="n">
        <v>38.0413</v>
      </c>
      <c r="D423" s="0" t="n">
        <v>40.8765</v>
      </c>
      <c r="E423" s="0" t="n">
        <v>42.0415</v>
      </c>
      <c r="F423" s="0" t="n">
        <v>867.7848</v>
      </c>
      <c r="G423" s="0" t="n">
        <v>36.0524</v>
      </c>
      <c r="H423" s="0" t="n">
        <v>39.9311</v>
      </c>
      <c r="I423" s="0" t="n">
        <v>41.15</v>
      </c>
      <c r="J423" s="0" t="n">
        <v>42623.3</v>
      </c>
      <c r="K423" s="0" t="n">
        <v>35.8</v>
      </c>
    </row>
    <row r="424" customFormat="false" ht="15.75" hidden="false" customHeight="false" outlineLevel="0" collapsed="false">
      <c r="A424" s="0" t="s">
        <v>513</v>
      </c>
      <c r="B424" s="0" t="n">
        <v>628.7384</v>
      </c>
      <c r="C424" s="0" t="n">
        <v>35.8809</v>
      </c>
      <c r="D424" s="0" t="n">
        <v>39.9219</v>
      </c>
      <c r="E424" s="0" t="n">
        <v>41.1455</v>
      </c>
      <c r="F424" s="0" t="n">
        <v>493.3888</v>
      </c>
      <c r="G424" s="0" t="n">
        <v>34.0135</v>
      </c>
      <c r="H424" s="0" t="n">
        <v>39.4088</v>
      </c>
      <c r="I424" s="0" t="n">
        <v>40.7125</v>
      </c>
      <c r="J424" s="0" t="n">
        <v>39209.93</v>
      </c>
      <c r="K424" s="0" t="n">
        <v>30.54</v>
      </c>
    </row>
    <row r="425" customFormat="false" ht="15.75" hidden="false" customHeight="false" outlineLevel="0" collapsed="false">
      <c r="A425" s="0" t="s">
        <v>514</v>
      </c>
      <c r="B425" s="0" t="n">
        <v>10390.4392</v>
      </c>
      <c r="C425" s="0" t="n">
        <v>40.9905</v>
      </c>
      <c r="D425" s="0" t="n">
        <v>42.7622</v>
      </c>
      <c r="E425" s="0" t="n">
        <v>44.073</v>
      </c>
      <c r="F425" s="0" t="n">
        <v>3792.0184</v>
      </c>
      <c r="G425" s="0" t="n">
        <v>37.5558</v>
      </c>
      <c r="H425" s="0" t="n">
        <v>40.1611</v>
      </c>
      <c r="I425" s="0" t="n">
        <v>41.1589</v>
      </c>
      <c r="J425" s="0" t="n">
        <v>50714.24</v>
      </c>
      <c r="K425" s="0" t="n">
        <v>50.68</v>
      </c>
    </row>
    <row r="426" customFormat="false" ht="15.75" hidden="false" customHeight="false" outlineLevel="0" collapsed="false">
      <c r="A426" s="0" t="s">
        <v>515</v>
      </c>
      <c r="B426" s="0" t="n">
        <v>4832.576</v>
      </c>
      <c r="C426" s="0" t="n">
        <v>38.7223</v>
      </c>
      <c r="D426" s="0" t="n">
        <v>41.0441</v>
      </c>
      <c r="E426" s="0" t="n">
        <v>42.0884</v>
      </c>
      <c r="F426" s="0" t="n">
        <v>1907.0824</v>
      </c>
      <c r="G426" s="0" t="n">
        <v>35.2867</v>
      </c>
      <c r="H426" s="0" t="n">
        <v>38.9134</v>
      </c>
      <c r="I426" s="0" t="n">
        <v>40.0263</v>
      </c>
      <c r="J426" s="0" t="n">
        <v>42500.77</v>
      </c>
      <c r="K426" s="0" t="n">
        <v>38.53</v>
      </c>
    </row>
    <row r="427" customFormat="false" ht="15.75" hidden="false" customHeight="false" outlineLevel="0" collapsed="false">
      <c r="A427" s="0" t="s">
        <v>516</v>
      </c>
      <c r="B427" s="0" t="n">
        <v>2385.4672</v>
      </c>
      <c r="C427" s="0" t="n">
        <v>36.3936</v>
      </c>
      <c r="D427" s="0" t="n">
        <v>39.3623</v>
      </c>
      <c r="E427" s="0" t="n">
        <v>40.4075</v>
      </c>
      <c r="F427" s="0" t="n">
        <v>959.692</v>
      </c>
      <c r="G427" s="0" t="n">
        <v>33.0953</v>
      </c>
      <c r="H427" s="0" t="n">
        <v>37.6532</v>
      </c>
      <c r="I427" s="0" t="n">
        <v>39.0302</v>
      </c>
      <c r="J427" s="0" t="n">
        <v>38219.74</v>
      </c>
      <c r="K427" s="0" t="n">
        <v>33.69</v>
      </c>
    </row>
    <row r="428" customFormat="false" ht="15.75" hidden="false" customHeight="false" outlineLevel="0" collapsed="false">
      <c r="A428" s="0" t="s">
        <v>517</v>
      </c>
      <c r="B428" s="0" t="n">
        <v>1208.636</v>
      </c>
      <c r="C428" s="0" t="n">
        <v>34.1476</v>
      </c>
      <c r="D428" s="0" t="n">
        <v>38.1063</v>
      </c>
      <c r="E428" s="0" t="n">
        <v>39.3724</v>
      </c>
      <c r="F428" s="0" t="n">
        <v>491.3576</v>
      </c>
      <c r="G428" s="0" t="n">
        <v>31.0757</v>
      </c>
      <c r="H428" s="0" t="n">
        <v>36.9228</v>
      </c>
      <c r="I428" s="0" t="n">
        <v>38.5515</v>
      </c>
      <c r="J428" s="0" t="n">
        <v>35579.81</v>
      </c>
      <c r="K428" s="0" t="n">
        <v>29.06</v>
      </c>
    </row>
    <row r="429" customFormat="false" ht="15.75" hidden="false" customHeight="false" outlineLevel="0" collapsed="false">
      <c r="A429" s="0" t="s">
        <v>518</v>
      </c>
      <c r="B429" s="0" t="n">
        <v>6242.152</v>
      </c>
      <c r="C429" s="0" t="n">
        <v>39.8603</v>
      </c>
      <c r="D429" s="0" t="n">
        <v>41.9021</v>
      </c>
      <c r="E429" s="0" t="n">
        <v>43.0475</v>
      </c>
      <c r="F429" s="0" t="n">
        <v>3792.0184</v>
      </c>
      <c r="G429" s="0" t="n">
        <v>37.5558</v>
      </c>
      <c r="H429" s="0" t="n">
        <v>40.1611</v>
      </c>
      <c r="I429" s="0" t="n">
        <v>41.1589</v>
      </c>
      <c r="J429" s="0" t="n">
        <v>46675.28</v>
      </c>
      <c r="K429" s="0" t="n">
        <v>45.34</v>
      </c>
    </row>
    <row r="430" customFormat="false" ht="15.75" hidden="false" customHeight="false" outlineLevel="0" collapsed="false">
      <c r="A430" s="0" t="s">
        <v>519</v>
      </c>
      <c r="B430" s="0" t="n">
        <v>2935.8072</v>
      </c>
      <c r="C430" s="0" t="n">
        <v>37.4873</v>
      </c>
      <c r="D430" s="0" t="n">
        <v>40.1388</v>
      </c>
      <c r="E430" s="0" t="n">
        <v>41.1479</v>
      </c>
      <c r="F430" s="0" t="n">
        <v>1907.0824</v>
      </c>
      <c r="G430" s="0" t="n">
        <v>35.2867</v>
      </c>
      <c r="H430" s="0" t="n">
        <v>38.9134</v>
      </c>
      <c r="I430" s="0" t="n">
        <v>40.0263</v>
      </c>
      <c r="J430" s="0" t="n">
        <v>40597.27</v>
      </c>
      <c r="K430" s="0" t="n">
        <v>37.36</v>
      </c>
    </row>
    <row r="431" customFormat="false" ht="15.75" hidden="false" customHeight="false" outlineLevel="0" collapsed="false">
      <c r="A431" s="0" t="s">
        <v>520</v>
      </c>
      <c r="B431" s="0" t="n">
        <v>1503.2664</v>
      </c>
      <c r="C431" s="0" t="n">
        <v>35.2071</v>
      </c>
      <c r="D431" s="0" t="n">
        <v>38.9027</v>
      </c>
      <c r="E431" s="0" t="n">
        <v>40.0291</v>
      </c>
      <c r="F431" s="0" t="n">
        <v>959.692</v>
      </c>
      <c r="G431" s="0" t="n">
        <v>33.0953</v>
      </c>
      <c r="H431" s="0" t="n">
        <v>37.6532</v>
      </c>
      <c r="I431" s="0" t="n">
        <v>39.0302</v>
      </c>
      <c r="J431" s="0" t="n">
        <v>36954.63</v>
      </c>
      <c r="K431" s="0" t="n">
        <v>30.26</v>
      </c>
    </row>
    <row r="432" customFormat="false" ht="15.75" hidden="false" customHeight="false" outlineLevel="0" collapsed="false">
      <c r="A432" s="0" t="s">
        <v>521</v>
      </c>
      <c r="B432" s="0" t="n">
        <v>758.1328</v>
      </c>
      <c r="C432" s="0" t="n">
        <v>33.006</v>
      </c>
      <c r="D432" s="0" t="n">
        <v>37.6598</v>
      </c>
      <c r="E432" s="0" t="n">
        <v>39.0561</v>
      </c>
      <c r="F432" s="0" t="n">
        <v>491.3576</v>
      </c>
      <c r="G432" s="0" t="n">
        <v>31.0757</v>
      </c>
      <c r="H432" s="0" t="n">
        <v>36.9228</v>
      </c>
      <c r="I432" s="0" t="n">
        <v>38.5515</v>
      </c>
      <c r="J432" s="0" t="n">
        <v>34457.74</v>
      </c>
      <c r="K432" s="0" t="n">
        <v>30.53</v>
      </c>
    </row>
    <row r="433" customFormat="false" ht="15.75" hidden="false" customHeight="false" outlineLevel="0" collapsed="false">
      <c r="A433" s="0" t="s">
        <v>522</v>
      </c>
      <c r="B433" s="0" t="n">
        <v>38763.364</v>
      </c>
      <c r="C433" s="0" t="n">
        <v>39.7367</v>
      </c>
      <c r="D433" s="0" t="n">
        <v>41.0658</v>
      </c>
      <c r="E433" s="0" t="n">
        <v>44.0855</v>
      </c>
      <c r="F433" s="0" t="n">
        <v>7010.8184</v>
      </c>
      <c r="G433" s="0" t="n">
        <v>37.0979</v>
      </c>
      <c r="H433" s="0" t="n">
        <v>39.0565</v>
      </c>
      <c r="I433" s="0" t="n">
        <v>41.7263</v>
      </c>
      <c r="J433" s="0" t="n">
        <v>113729.23</v>
      </c>
      <c r="K433" s="0" t="n">
        <v>137.3</v>
      </c>
    </row>
    <row r="434" customFormat="false" ht="15.75" hidden="false" customHeight="false" outlineLevel="0" collapsed="false">
      <c r="A434" s="0" t="s">
        <v>523</v>
      </c>
      <c r="B434" s="0" t="n">
        <v>9808.176</v>
      </c>
      <c r="C434" s="0" t="n">
        <v>37.8794</v>
      </c>
      <c r="D434" s="0" t="n">
        <v>39.5194</v>
      </c>
      <c r="E434" s="0" t="n">
        <v>42.5276</v>
      </c>
      <c r="F434" s="0" t="n">
        <v>3592.9656</v>
      </c>
      <c r="G434" s="0" t="n">
        <v>35.4374</v>
      </c>
      <c r="H434" s="0" t="n">
        <v>38.3777</v>
      </c>
      <c r="I434" s="0" t="n">
        <v>40.5332</v>
      </c>
      <c r="J434" s="0" t="n">
        <v>88915.52</v>
      </c>
      <c r="K434" s="0" t="n">
        <v>87.73</v>
      </c>
    </row>
    <row r="435" customFormat="false" ht="15.75" hidden="false" customHeight="false" outlineLevel="0" collapsed="false">
      <c r="A435" s="0" t="s">
        <v>524</v>
      </c>
      <c r="B435" s="0" t="n">
        <v>4244.984</v>
      </c>
      <c r="C435" s="0" t="n">
        <v>36.2545</v>
      </c>
      <c r="D435" s="0" t="n">
        <v>38.6446</v>
      </c>
      <c r="E435" s="0" t="n">
        <v>40.9586</v>
      </c>
      <c r="F435" s="0" t="n">
        <v>1974.2984</v>
      </c>
      <c r="G435" s="0" t="n">
        <v>33.6216</v>
      </c>
      <c r="H435" s="0" t="n">
        <v>37.5425</v>
      </c>
      <c r="I435" s="0" t="n">
        <v>39.1872</v>
      </c>
      <c r="J435" s="0" t="n">
        <v>78008.7</v>
      </c>
      <c r="K435" s="0" t="n">
        <v>71.03</v>
      </c>
    </row>
    <row r="436" customFormat="false" ht="15.75" hidden="false" customHeight="false" outlineLevel="0" collapsed="false">
      <c r="A436" s="0" t="s">
        <v>525</v>
      </c>
      <c r="B436" s="0" t="n">
        <v>2255.4456</v>
      </c>
      <c r="C436" s="0" t="n">
        <v>34.478</v>
      </c>
      <c r="D436" s="0" t="n">
        <v>37.8693</v>
      </c>
      <c r="E436" s="0" t="n">
        <v>39.661</v>
      </c>
      <c r="F436" s="0" t="n">
        <v>1142.0104</v>
      </c>
      <c r="G436" s="0" t="n">
        <v>31.7435</v>
      </c>
      <c r="H436" s="0" t="n">
        <v>37.0538</v>
      </c>
      <c r="I436" s="0" t="n">
        <v>38.3385</v>
      </c>
      <c r="J436" s="0" t="n">
        <v>71630.35</v>
      </c>
      <c r="K436" s="0" t="n">
        <v>59.74</v>
      </c>
    </row>
    <row r="437" customFormat="false" ht="15.75" hidden="false" customHeight="false" outlineLevel="0" collapsed="false">
      <c r="A437" s="0" t="s">
        <v>526</v>
      </c>
      <c r="B437" s="0" t="n">
        <v>16995.4648</v>
      </c>
      <c r="C437" s="0" t="n">
        <v>38.6757</v>
      </c>
      <c r="D437" s="0" t="n">
        <v>40.1036</v>
      </c>
      <c r="E437" s="0" t="n">
        <v>43.3183</v>
      </c>
      <c r="F437" s="0" t="n">
        <v>7010.8184</v>
      </c>
      <c r="G437" s="0" t="n">
        <v>37.0979</v>
      </c>
      <c r="H437" s="0" t="n">
        <v>39.0565</v>
      </c>
      <c r="I437" s="0" t="n">
        <v>41.7263</v>
      </c>
      <c r="J437" s="0" t="n">
        <v>101116.57</v>
      </c>
      <c r="K437" s="0" t="n">
        <v>102.97</v>
      </c>
    </row>
    <row r="438" customFormat="false" ht="15.75" hidden="false" customHeight="false" outlineLevel="0" collapsed="false">
      <c r="A438" s="0" t="s">
        <v>527</v>
      </c>
      <c r="B438" s="0" t="n">
        <v>5289.0696</v>
      </c>
      <c r="C438" s="0" t="n">
        <v>37.0569</v>
      </c>
      <c r="D438" s="0" t="n">
        <v>39.0477</v>
      </c>
      <c r="E438" s="0" t="n">
        <v>41.6722</v>
      </c>
      <c r="F438" s="0" t="n">
        <v>3592.9656</v>
      </c>
      <c r="G438" s="0" t="n">
        <v>35.4374</v>
      </c>
      <c r="H438" s="0" t="n">
        <v>38.3777</v>
      </c>
      <c r="I438" s="0" t="n">
        <v>40.5332</v>
      </c>
      <c r="J438" s="0" t="n">
        <v>83640.73</v>
      </c>
      <c r="K438" s="0" t="n">
        <v>79.58</v>
      </c>
    </row>
    <row r="439" customFormat="false" ht="15.75" hidden="false" customHeight="false" outlineLevel="0" collapsed="false">
      <c r="A439" s="0" t="s">
        <v>528</v>
      </c>
      <c r="B439" s="0" t="n">
        <v>2684.3976</v>
      </c>
      <c r="C439" s="0" t="n">
        <v>35.3348</v>
      </c>
      <c r="D439" s="0" t="n">
        <v>38.3521</v>
      </c>
      <c r="E439" s="0" t="n">
        <v>40.4493</v>
      </c>
      <c r="F439" s="0" t="n">
        <v>1974.2984</v>
      </c>
      <c r="G439" s="0" t="n">
        <v>33.6216</v>
      </c>
      <c r="H439" s="0" t="n">
        <v>37.5425</v>
      </c>
      <c r="I439" s="0" t="n">
        <v>39.1872</v>
      </c>
      <c r="J439" s="0" t="n">
        <v>74589.68</v>
      </c>
      <c r="K439" s="0" t="n">
        <v>71.18</v>
      </c>
    </row>
    <row r="440" customFormat="false" ht="15.75" hidden="false" customHeight="false" outlineLevel="0" collapsed="false">
      <c r="A440" s="0" t="s">
        <v>529</v>
      </c>
      <c r="B440" s="0" t="n">
        <v>1447.5384</v>
      </c>
      <c r="C440" s="0" t="n">
        <v>33.4547</v>
      </c>
      <c r="D440" s="0" t="n">
        <v>37.5216</v>
      </c>
      <c r="E440" s="0" t="n">
        <v>39.0852</v>
      </c>
      <c r="F440" s="0" t="n">
        <v>1142.0104</v>
      </c>
      <c r="G440" s="0" t="n">
        <v>31.7435</v>
      </c>
      <c r="H440" s="0" t="n">
        <v>37.0538</v>
      </c>
      <c r="I440" s="0" t="n">
        <v>38.3385</v>
      </c>
      <c r="J440" s="0" t="n">
        <v>68597.23</v>
      </c>
      <c r="K440" s="0" t="n">
        <v>58.01</v>
      </c>
    </row>
    <row r="441" customFormat="false" ht="15.75" hidden="false" customHeight="false" outlineLevel="0" collapsed="false">
      <c r="A441" s="0" t="s">
        <v>530</v>
      </c>
      <c r="B441" s="0" t="n">
        <v>32504.5344</v>
      </c>
      <c r="C441" s="0" t="n">
        <v>40.4614</v>
      </c>
      <c r="D441" s="0" t="n">
        <v>44.0982</v>
      </c>
      <c r="E441" s="0" t="n">
        <v>45.5356</v>
      </c>
      <c r="F441" s="0" t="n">
        <v>8348.0968</v>
      </c>
      <c r="G441" s="0" t="n">
        <v>37.8471</v>
      </c>
      <c r="H441" s="0" t="n">
        <v>42.376</v>
      </c>
      <c r="I441" s="0" t="n">
        <v>42.9165</v>
      </c>
      <c r="J441" s="0" t="n">
        <v>130746.78</v>
      </c>
      <c r="K441" s="0" t="n">
        <v>140.64</v>
      </c>
    </row>
    <row r="442" customFormat="false" ht="15.75" hidden="false" customHeight="false" outlineLevel="0" collapsed="false">
      <c r="A442" s="0" t="s">
        <v>531</v>
      </c>
      <c r="B442" s="0" t="n">
        <v>10385.7296</v>
      </c>
      <c r="C442" s="0" t="n">
        <v>38.5769</v>
      </c>
      <c r="D442" s="0" t="n">
        <v>43.0303</v>
      </c>
      <c r="E442" s="0" t="n">
        <v>43.9015</v>
      </c>
      <c r="F442" s="0" t="n">
        <v>4406.5752</v>
      </c>
      <c r="G442" s="0" t="n">
        <v>36.319</v>
      </c>
      <c r="H442" s="0" t="n">
        <v>41.4022</v>
      </c>
      <c r="I442" s="0" t="n">
        <v>41.4805</v>
      </c>
      <c r="J442" s="0" t="n">
        <v>107925.44</v>
      </c>
      <c r="K442" s="0" t="n">
        <v>101.05</v>
      </c>
    </row>
    <row r="443" customFormat="false" ht="15.75" hidden="false" customHeight="false" outlineLevel="0" collapsed="false">
      <c r="A443" s="0" t="s">
        <v>532</v>
      </c>
      <c r="B443" s="0" t="n">
        <v>4898.4088</v>
      </c>
      <c r="C443" s="0" t="n">
        <v>37.0942</v>
      </c>
      <c r="D443" s="0" t="n">
        <v>41.8709</v>
      </c>
      <c r="E443" s="0" t="n">
        <v>42.1767</v>
      </c>
      <c r="F443" s="0" t="n">
        <v>2467.9464</v>
      </c>
      <c r="G443" s="0" t="n">
        <v>34.6127</v>
      </c>
      <c r="H443" s="0" t="n">
        <v>40.3459</v>
      </c>
      <c r="I443" s="0" t="n">
        <v>40.0336</v>
      </c>
      <c r="J443" s="0" t="n">
        <v>95099.53</v>
      </c>
      <c r="K443" s="0" t="n">
        <v>91.01</v>
      </c>
    </row>
    <row r="444" customFormat="false" ht="15.75" hidden="false" customHeight="false" outlineLevel="0" collapsed="false">
      <c r="A444" s="0" t="s">
        <v>533</v>
      </c>
      <c r="B444" s="0" t="n">
        <v>2638.4016</v>
      </c>
      <c r="C444" s="0" t="n">
        <v>35.4459</v>
      </c>
      <c r="D444" s="0" t="n">
        <v>40.79</v>
      </c>
      <c r="E444" s="0" t="n">
        <v>40.6181</v>
      </c>
      <c r="F444" s="0" t="n">
        <v>1463.196</v>
      </c>
      <c r="G444" s="0" t="n">
        <v>32.8748</v>
      </c>
      <c r="H444" s="0" t="n">
        <v>39.6751</v>
      </c>
      <c r="I444" s="0" t="n">
        <v>39.1012</v>
      </c>
      <c r="J444" s="0" t="n">
        <v>85277.13</v>
      </c>
      <c r="K444" s="0" t="n">
        <v>72.23</v>
      </c>
    </row>
    <row r="445" customFormat="false" ht="15.75" hidden="false" customHeight="false" outlineLevel="0" collapsed="false">
      <c r="A445" s="0" t="s">
        <v>534</v>
      </c>
      <c r="B445" s="0" t="n">
        <v>15818.8776</v>
      </c>
      <c r="C445" s="0" t="n">
        <v>39.4015</v>
      </c>
      <c r="D445" s="0" t="n">
        <v>43.5772</v>
      </c>
      <c r="E445" s="0" t="n">
        <v>44.7376</v>
      </c>
      <c r="F445" s="0" t="n">
        <v>8348.0968</v>
      </c>
      <c r="G445" s="0" t="n">
        <v>37.8471</v>
      </c>
      <c r="H445" s="0" t="n">
        <v>42.376</v>
      </c>
      <c r="I445" s="0" t="n">
        <v>42.9165</v>
      </c>
      <c r="J445" s="0" t="n">
        <v>119690.39</v>
      </c>
      <c r="K445" s="0" t="n">
        <v>122.64</v>
      </c>
    </row>
    <row r="446" customFormat="false" ht="15.75" hidden="false" customHeight="false" outlineLevel="0" collapsed="false">
      <c r="A446" s="0" t="s">
        <v>535</v>
      </c>
      <c r="B446" s="0" t="n">
        <v>5846.1464</v>
      </c>
      <c r="C446" s="0" t="n">
        <v>37.7975</v>
      </c>
      <c r="D446" s="0" t="n">
        <v>42.3611</v>
      </c>
      <c r="E446" s="0" t="n">
        <v>42.868</v>
      </c>
      <c r="F446" s="0" t="n">
        <v>4406.5752</v>
      </c>
      <c r="G446" s="0" t="n">
        <v>36.319</v>
      </c>
      <c r="H446" s="0" t="n">
        <v>41.4022</v>
      </c>
      <c r="I446" s="0" t="n">
        <v>41.4805</v>
      </c>
      <c r="J446" s="0" t="n">
        <v>101649.18</v>
      </c>
      <c r="K446" s="0" t="n">
        <v>97.09</v>
      </c>
    </row>
    <row r="447" customFormat="false" ht="15.75" hidden="false" customHeight="false" outlineLevel="0" collapsed="false">
      <c r="A447" s="0" t="s">
        <v>536</v>
      </c>
      <c r="B447" s="0" t="n">
        <v>3045.6248</v>
      </c>
      <c r="C447" s="0" t="n">
        <v>36.2365</v>
      </c>
      <c r="D447" s="0" t="n">
        <v>41.4195</v>
      </c>
      <c r="E447" s="0" t="n">
        <v>41.4618</v>
      </c>
      <c r="F447" s="0" t="n">
        <v>2467.9464</v>
      </c>
      <c r="G447" s="0" t="n">
        <v>34.6127</v>
      </c>
      <c r="H447" s="0" t="n">
        <v>40.3459</v>
      </c>
      <c r="I447" s="0" t="n">
        <v>40.0336</v>
      </c>
      <c r="J447" s="0" t="n">
        <v>89039.46</v>
      </c>
      <c r="K447" s="0" t="n">
        <v>78.84</v>
      </c>
    </row>
    <row r="448" customFormat="false" ht="15.75" hidden="false" customHeight="false" outlineLevel="0" collapsed="false">
      <c r="A448" s="0" t="s">
        <v>537</v>
      </c>
      <c r="B448" s="0" t="n">
        <v>1654.9616</v>
      </c>
      <c r="C448" s="0" t="n">
        <v>34.4825</v>
      </c>
      <c r="D448" s="0" t="n">
        <v>40.3769</v>
      </c>
      <c r="E448" s="0" t="n">
        <v>40.0513</v>
      </c>
      <c r="F448" s="0" t="n">
        <v>1463.196</v>
      </c>
      <c r="G448" s="0" t="n">
        <v>32.8748</v>
      </c>
      <c r="H448" s="0" t="n">
        <v>39.6751</v>
      </c>
      <c r="I448" s="0" t="n">
        <v>39.1012</v>
      </c>
      <c r="J448" s="0" t="n">
        <v>81083.27</v>
      </c>
      <c r="K448" s="0" t="n">
        <v>69.27</v>
      </c>
    </row>
    <row r="449" customFormat="false" ht="15.75" hidden="false" customHeight="false" outlineLevel="0" collapsed="false">
      <c r="A449" s="0" t="s">
        <v>538</v>
      </c>
      <c r="B449" s="0" t="n">
        <v>92160.6584</v>
      </c>
      <c r="C449" s="0" t="n">
        <v>40.3765</v>
      </c>
      <c r="D449" s="0" t="n">
        <v>42.5557</v>
      </c>
      <c r="E449" s="0" t="n">
        <v>44.5896</v>
      </c>
      <c r="F449" s="0" t="n">
        <v>10862.5176</v>
      </c>
      <c r="G449" s="0" t="n">
        <v>35.7334</v>
      </c>
      <c r="H449" s="0" t="n">
        <v>40.7202</v>
      </c>
      <c r="I449" s="0" t="n">
        <v>43.0103</v>
      </c>
      <c r="J449" s="0" t="n">
        <v>147999.11</v>
      </c>
      <c r="K449" s="0" t="n">
        <v>191.28</v>
      </c>
    </row>
    <row r="450" customFormat="false" ht="15.75" hidden="false" customHeight="false" outlineLevel="0" collapsed="false">
      <c r="A450" s="0" t="s">
        <v>539</v>
      </c>
      <c r="B450" s="0" t="n">
        <v>21870.5296</v>
      </c>
      <c r="C450" s="0" t="n">
        <v>36.614</v>
      </c>
      <c r="D450" s="0" t="n">
        <v>41.3472</v>
      </c>
      <c r="E450" s="0" t="n">
        <v>43.5446</v>
      </c>
      <c r="F450" s="0" t="n">
        <v>3158.2768</v>
      </c>
      <c r="G450" s="0" t="n">
        <v>34.3672</v>
      </c>
      <c r="H450" s="0" t="n">
        <v>39.7565</v>
      </c>
      <c r="I450" s="0" t="n">
        <v>42.2944</v>
      </c>
      <c r="J450" s="0" t="n">
        <v>105159.44</v>
      </c>
      <c r="K450" s="0" t="n">
        <v>121.33</v>
      </c>
    </row>
    <row r="451" customFormat="false" ht="15.75" hidden="false" customHeight="false" outlineLevel="0" collapsed="false">
      <c r="A451" s="0" t="s">
        <v>540</v>
      </c>
      <c r="B451" s="0" t="n">
        <v>5037.6744</v>
      </c>
      <c r="C451" s="0" t="n">
        <v>35.068</v>
      </c>
      <c r="D451" s="0" t="n">
        <v>40.104</v>
      </c>
      <c r="E451" s="0" t="n">
        <v>42.5474</v>
      </c>
      <c r="F451" s="0" t="n">
        <v>1330.5152</v>
      </c>
      <c r="G451" s="0" t="n">
        <v>32.7229</v>
      </c>
      <c r="H451" s="0" t="n">
        <v>38.7626</v>
      </c>
      <c r="I451" s="0" t="n">
        <v>41.3932</v>
      </c>
      <c r="J451" s="0" t="n">
        <v>86745.99</v>
      </c>
      <c r="K451" s="0" t="n">
        <v>84.69</v>
      </c>
    </row>
    <row r="452" customFormat="false" ht="15.75" hidden="false" customHeight="false" outlineLevel="0" collapsed="false">
      <c r="A452" s="0" t="s">
        <v>541</v>
      </c>
      <c r="B452" s="0" t="n">
        <v>1827.308</v>
      </c>
      <c r="C452" s="0" t="n">
        <v>33.5658</v>
      </c>
      <c r="D452" s="0" t="n">
        <v>39.1355</v>
      </c>
      <c r="E452" s="0" t="n">
        <v>41.7237</v>
      </c>
      <c r="F452" s="0" t="n">
        <v>643.2288</v>
      </c>
      <c r="G452" s="0" t="n">
        <v>30.8847</v>
      </c>
      <c r="H452" s="0" t="n">
        <v>38.1738</v>
      </c>
      <c r="I452" s="0" t="n">
        <v>40.8557</v>
      </c>
      <c r="J452" s="0" t="n">
        <v>78054.93</v>
      </c>
      <c r="K452" s="0" t="n">
        <v>69.81</v>
      </c>
    </row>
    <row r="453" customFormat="false" ht="15.75" hidden="false" customHeight="false" outlineLevel="0" collapsed="false">
      <c r="A453" s="0" t="s">
        <v>542</v>
      </c>
      <c r="B453" s="0" t="n">
        <v>46821.3128</v>
      </c>
      <c r="C453" s="0" t="n">
        <v>38.1959</v>
      </c>
      <c r="D453" s="0" t="n">
        <v>41.9681</v>
      </c>
      <c r="E453" s="0" t="n">
        <v>44.0969</v>
      </c>
      <c r="F453" s="0" t="n">
        <v>10862.5176</v>
      </c>
      <c r="G453" s="0" t="n">
        <v>35.7334</v>
      </c>
      <c r="H453" s="0" t="n">
        <v>40.7202</v>
      </c>
      <c r="I453" s="0" t="n">
        <v>43.0103</v>
      </c>
      <c r="J453" s="0" t="n">
        <v>131126.14</v>
      </c>
      <c r="K453" s="0" t="n">
        <v>165.38</v>
      </c>
    </row>
    <row r="454" customFormat="false" ht="15.75" hidden="false" customHeight="false" outlineLevel="0" collapsed="false">
      <c r="A454" s="0" t="s">
        <v>543</v>
      </c>
      <c r="B454" s="0" t="n">
        <v>9451.7312</v>
      </c>
      <c r="C454" s="0" t="n">
        <v>35.7259</v>
      </c>
      <c r="D454" s="0" t="n">
        <v>40.7341</v>
      </c>
      <c r="E454" s="0" t="n">
        <v>43.031</v>
      </c>
      <c r="F454" s="0" t="n">
        <v>3158.2768</v>
      </c>
      <c r="G454" s="0" t="n">
        <v>34.3672</v>
      </c>
      <c r="H454" s="0" t="n">
        <v>39.7565</v>
      </c>
      <c r="I454" s="0" t="n">
        <v>42.2944</v>
      </c>
      <c r="J454" s="0" t="n">
        <v>95654.89</v>
      </c>
      <c r="K454" s="0" t="n">
        <v>113.53</v>
      </c>
    </row>
    <row r="455" customFormat="false" ht="15.75" hidden="false" customHeight="false" outlineLevel="0" collapsed="false">
      <c r="A455" s="0" t="s">
        <v>544</v>
      </c>
      <c r="B455" s="0" t="n">
        <v>2625.2776</v>
      </c>
      <c r="C455" s="0" t="n">
        <v>34.3438</v>
      </c>
      <c r="D455" s="0" t="n">
        <v>39.767</v>
      </c>
      <c r="E455" s="0" t="n">
        <v>42.2794</v>
      </c>
      <c r="F455" s="0" t="n">
        <v>1330.5152</v>
      </c>
      <c r="G455" s="0" t="n">
        <v>32.7229</v>
      </c>
      <c r="H455" s="0" t="n">
        <v>38.7626</v>
      </c>
      <c r="I455" s="0" t="n">
        <v>41.3932</v>
      </c>
      <c r="J455" s="0" t="n">
        <v>81941.99</v>
      </c>
      <c r="K455" s="0" t="n">
        <v>79</v>
      </c>
    </row>
    <row r="456" customFormat="false" ht="15.75" hidden="false" customHeight="false" outlineLevel="0" collapsed="false">
      <c r="A456" s="0" t="s">
        <v>545</v>
      </c>
      <c r="B456" s="0" t="n">
        <v>1082.9456</v>
      </c>
      <c r="C456" s="0" t="n">
        <v>32.6897</v>
      </c>
      <c r="D456" s="0" t="n">
        <v>38.7847</v>
      </c>
      <c r="E456" s="0" t="n">
        <v>41.3987</v>
      </c>
      <c r="F456" s="0" t="n">
        <v>643.2288</v>
      </c>
      <c r="G456" s="0" t="n">
        <v>30.8847</v>
      </c>
      <c r="H456" s="0" t="n">
        <v>38.1738</v>
      </c>
      <c r="I456" s="0" t="n">
        <v>40.8557</v>
      </c>
      <c r="J456" s="0" t="n">
        <v>76095.6</v>
      </c>
      <c r="K456" s="0" t="n">
        <v>68.01</v>
      </c>
    </row>
    <row r="457" customFormat="false" ht="15.75" hidden="false" customHeight="false" outlineLevel="0" collapsed="false">
      <c r="A457" s="0" t="s">
        <v>546</v>
      </c>
    </row>
    <row r="458" customFormat="false" ht="15.75" hidden="false" customHeight="false" outlineLevel="0" collapsed="false">
      <c r="A458" s="0" t="s">
        <v>547</v>
      </c>
    </row>
    <row r="459" customFormat="false" ht="15.75" hidden="false" customHeight="false" outlineLevel="0" collapsed="false">
      <c r="A459" s="0" t="s">
        <v>548</v>
      </c>
    </row>
    <row r="460" customFormat="false" ht="15.75" hidden="false" customHeight="false" outlineLevel="0" collapsed="false">
      <c r="A460" s="0" t="s">
        <v>549</v>
      </c>
    </row>
    <row r="461" customFormat="false" ht="15.75" hidden="false" customHeight="false" outlineLevel="0" collapsed="false">
      <c r="A461" s="0" t="s">
        <v>550</v>
      </c>
    </row>
    <row r="462" customFormat="false" ht="15.75" hidden="false" customHeight="false" outlineLevel="0" collapsed="false">
      <c r="A462" s="0" t="s">
        <v>551</v>
      </c>
    </row>
    <row r="463" customFormat="false" ht="15.75" hidden="false" customHeight="false" outlineLevel="0" collapsed="false">
      <c r="A463" s="0" t="s">
        <v>552</v>
      </c>
    </row>
    <row r="464" customFormat="false" ht="15.75" hidden="false" customHeight="false" outlineLevel="0" collapsed="false">
      <c r="A464" s="0" t="s">
        <v>553</v>
      </c>
    </row>
    <row r="465" customFormat="false" ht="15.75" hidden="false" customHeight="false" outlineLevel="0" collapsed="false">
      <c r="A465" s="0" t="s">
        <v>554</v>
      </c>
    </row>
    <row r="466" customFormat="false" ht="15.75" hidden="false" customHeight="false" outlineLevel="0" collapsed="false">
      <c r="A466" s="0" t="s">
        <v>555</v>
      </c>
    </row>
    <row r="467" customFormat="false" ht="15.75" hidden="false" customHeight="false" outlineLevel="0" collapsed="false">
      <c r="A467" s="0" t="s">
        <v>556</v>
      </c>
    </row>
    <row r="468" customFormat="false" ht="15.75" hidden="false" customHeight="false" outlineLevel="0" collapsed="false">
      <c r="A468" s="0" t="s">
        <v>557</v>
      </c>
    </row>
    <row r="469" customFormat="false" ht="15.75" hidden="false" customHeight="false" outlineLevel="0" collapsed="false">
      <c r="A469" s="0" t="s">
        <v>558</v>
      </c>
    </row>
    <row r="470" customFormat="false" ht="15.75" hidden="false" customHeight="false" outlineLevel="0" collapsed="false">
      <c r="A470" s="0" t="s">
        <v>559</v>
      </c>
    </row>
    <row r="471" customFormat="false" ht="15.75" hidden="false" customHeight="false" outlineLevel="0" collapsed="false">
      <c r="A471" s="0" t="s">
        <v>560</v>
      </c>
    </row>
    <row r="472" customFormat="false" ht="15.75" hidden="false" customHeight="false" outlineLevel="0" collapsed="false">
      <c r="A472" s="0" t="s">
        <v>561</v>
      </c>
    </row>
    <row r="473" customFormat="false" ht="15.75" hidden="false" customHeight="false" outlineLevel="0" collapsed="false">
      <c r="A473" s="0" t="s">
        <v>562</v>
      </c>
    </row>
    <row r="474" customFormat="false" ht="15.75" hidden="false" customHeight="false" outlineLevel="0" collapsed="false">
      <c r="A474" s="0" t="s">
        <v>563</v>
      </c>
    </row>
    <row r="475" customFormat="false" ht="15.75" hidden="false" customHeight="false" outlineLevel="0" collapsed="false">
      <c r="A475" s="0" t="s">
        <v>564</v>
      </c>
    </row>
    <row r="476" customFormat="false" ht="15.75" hidden="false" customHeight="false" outlineLevel="0" collapsed="false">
      <c r="A476" s="0" t="s">
        <v>565</v>
      </c>
    </row>
    <row r="477" customFormat="false" ht="15.75" hidden="false" customHeight="false" outlineLevel="0" collapsed="false">
      <c r="A477" s="0" t="s">
        <v>566</v>
      </c>
    </row>
    <row r="478" customFormat="false" ht="15.75" hidden="false" customHeight="false" outlineLevel="0" collapsed="false">
      <c r="A478" s="0" t="s">
        <v>567</v>
      </c>
    </row>
    <row r="479" customFormat="false" ht="15.75" hidden="false" customHeight="false" outlineLevel="0" collapsed="false">
      <c r="A479" s="0" t="s">
        <v>568</v>
      </c>
    </row>
    <row r="480" customFormat="false" ht="15.75" hidden="false" customHeight="false" outlineLevel="0" collapsed="false">
      <c r="A480" s="0" t="s">
        <v>569</v>
      </c>
    </row>
    <row r="481" customFormat="false" ht="15.75" hidden="false" customHeight="false" outlineLevel="0" collapsed="false">
      <c r="A481" s="0" t="s">
        <v>570</v>
      </c>
    </row>
    <row r="482" customFormat="false" ht="15.75" hidden="false" customHeight="false" outlineLevel="0" collapsed="false">
      <c r="A482" s="0" t="s">
        <v>571</v>
      </c>
    </row>
    <row r="483" customFormat="false" ht="15.75" hidden="false" customHeight="false" outlineLevel="0" collapsed="false">
      <c r="A483" s="0" t="s">
        <v>572</v>
      </c>
    </row>
    <row r="484" customFormat="false" ht="15.75" hidden="false" customHeight="false" outlineLevel="0" collapsed="false">
      <c r="A484" s="0" t="s">
        <v>573</v>
      </c>
    </row>
    <row r="485" customFormat="false" ht="15.75" hidden="false" customHeight="false" outlineLevel="0" collapsed="false">
      <c r="A485" s="0" t="s">
        <v>574</v>
      </c>
    </row>
    <row r="486" customFormat="false" ht="15.75" hidden="false" customHeight="false" outlineLevel="0" collapsed="false">
      <c r="A486" s="0" t="s">
        <v>575</v>
      </c>
    </row>
    <row r="487" customFormat="false" ht="15.75" hidden="false" customHeight="false" outlineLevel="0" collapsed="false">
      <c r="A487" s="0" t="s">
        <v>576</v>
      </c>
    </row>
    <row r="488" customFormat="false" ht="15.75" hidden="false" customHeight="false" outlineLevel="0" collapsed="false">
      <c r="A488" s="0" t="s">
        <v>577</v>
      </c>
    </row>
    <row r="489" customFormat="false" ht="15.75" hidden="false" customHeight="false" outlineLevel="0" collapsed="false">
      <c r="A489" s="0" t="s">
        <v>578</v>
      </c>
    </row>
    <row r="490" customFormat="false" ht="15.75" hidden="false" customHeight="false" outlineLevel="0" collapsed="false">
      <c r="A490" s="0" t="s">
        <v>579</v>
      </c>
    </row>
    <row r="491" customFormat="false" ht="15.75" hidden="false" customHeight="false" outlineLevel="0" collapsed="false">
      <c r="A491" s="0" t="s">
        <v>580</v>
      </c>
    </row>
    <row r="492" customFormat="false" ht="15.75" hidden="false" customHeight="false" outlineLevel="0" collapsed="false">
      <c r="A492" s="0" t="s">
        <v>581</v>
      </c>
    </row>
    <row r="493" customFormat="false" ht="15.75" hidden="false" customHeight="false" outlineLevel="0" collapsed="false">
      <c r="A493" s="0" t="s">
        <v>582</v>
      </c>
    </row>
    <row r="494" customFormat="false" ht="15.75" hidden="false" customHeight="false" outlineLevel="0" collapsed="false">
      <c r="A494" s="0" t="s">
        <v>583</v>
      </c>
    </row>
    <row r="495" customFormat="false" ht="15.75" hidden="false" customHeight="false" outlineLevel="0" collapsed="false">
      <c r="A495" s="0" t="s">
        <v>584</v>
      </c>
    </row>
    <row r="496" customFormat="false" ht="15.75" hidden="false" customHeight="false" outlineLevel="0" collapsed="false">
      <c r="A496" s="0" t="s">
        <v>585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SCE2_2.2_SLD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2.2_SLD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8976.32</v>
      </c>
      <c r="AG4" s="81" t="n">
        <f aca="false">Anchor!K41</f>
        <v>77.5</v>
      </c>
      <c r="AH4" s="81" t="n">
        <f aca="false">Anchor!L41</f>
        <v>0</v>
      </c>
      <c r="AI4" s="88" t="n">
        <f aca="false">AF4/3600</f>
        <v>2.49342222222222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10513.79</v>
      </c>
      <c r="AG5" s="97" t="n">
        <f aca="false">Anchor!K42</f>
        <v>88.98</v>
      </c>
      <c r="AH5" s="97" t="n">
        <f aca="false">Anchor!L42</f>
        <v>0</v>
      </c>
      <c r="AI5" s="102" t="n">
        <f aca="false">AF5/3600</f>
        <v>2.92049722222222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9355.62</v>
      </c>
      <c r="AG6" s="97" t="n">
        <f aca="false">Anchor!K43</f>
        <v>82.01</v>
      </c>
      <c r="AH6" s="97" t="n">
        <f aca="false">Anchor!L43</f>
        <v>0</v>
      </c>
      <c r="AI6" s="102" t="n">
        <f aca="false">AF6/3600</f>
        <v>2.59878333333333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8437.54</v>
      </c>
      <c r="AG7" s="111" t="n">
        <f aca="false">Anchor!K44</f>
        <v>74.21</v>
      </c>
      <c r="AH7" s="111" t="n">
        <f aca="false">Anchor!L44</f>
        <v>0</v>
      </c>
      <c r="AI7" s="116" t="n">
        <f aca="false">AF7/3600</f>
        <v>2.34376111111111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11164.73</v>
      </c>
      <c r="AG8" s="81" t="n">
        <f aca="false">Anchor!K45</f>
        <v>91.65</v>
      </c>
      <c r="AH8" s="81" t="n">
        <f aca="false">Anchor!L45</f>
        <v>0</v>
      </c>
      <c r="AI8" s="88" t="n">
        <f aca="false">AF8/3600</f>
        <v>3.10131388888889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371.7</v>
      </c>
      <c r="AG9" s="97" t="n">
        <f aca="false">Anchor!K46</f>
        <v>64.27</v>
      </c>
      <c r="AH9" s="97" t="n">
        <f aca="false">Anchor!L46</f>
        <v>0</v>
      </c>
      <c r="AI9" s="102" t="n">
        <f aca="false">AF9/3600</f>
        <v>2.04769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8853.32</v>
      </c>
      <c r="AG10" s="97" t="n">
        <f aca="false">Anchor!K47</f>
        <v>73.91</v>
      </c>
      <c r="AH10" s="97" t="n">
        <f aca="false">Anchor!L47</f>
        <v>0</v>
      </c>
      <c r="AI10" s="102" t="n">
        <f aca="false">AF10/3600</f>
        <v>2.45925555555556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8073.82</v>
      </c>
      <c r="AG11" s="111" t="n">
        <f aca="false">Anchor!K48</f>
        <v>67.28</v>
      </c>
      <c r="AH11" s="111" t="n">
        <f aca="false">Anchor!L48</f>
        <v>0</v>
      </c>
      <c r="AI11" s="116" t="n">
        <f aca="false">AF11/3600</f>
        <v>2.24272777777778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2286.9</v>
      </c>
      <c r="AG12" s="81" t="n">
        <f aca="false">Anchor!K49</f>
        <v>99.73</v>
      </c>
      <c r="AH12" s="81" t="n">
        <f aca="false">Anchor!L49</f>
        <v>0</v>
      </c>
      <c r="AI12" s="88" t="n">
        <f aca="false">AF12/3600</f>
        <v>3.41302777777778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10601.61</v>
      </c>
      <c r="AG13" s="97" t="n">
        <f aca="false">Anchor!K50</f>
        <v>91.57</v>
      </c>
      <c r="AH13" s="97" t="n">
        <f aca="false">Anchor!L50</f>
        <v>0</v>
      </c>
      <c r="AI13" s="102" t="n">
        <f aca="false">AF13/3600</f>
        <v>2.94489166666667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196.19</v>
      </c>
      <c r="AG14" s="97" t="n">
        <f aca="false">Anchor!K51</f>
        <v>66.22</v>
      </c>
      <c r="AH14" s="97" t="n">
        <f aca="false">Anchor!L51</f>
        <v>0</v>
      </c>
      <c r="AI14" s="102" t="n">
        <f aca="false">AF14/3600</f>
        <v>1.99894166666667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594.1</v>
      </c>
      <c r="AG15" s="111" t="n">
        <f aca="false">Anchor!K52</f>
        <v>61.45</v>
      </c>
      <c r="AH15" s="111" t="n">
        <f aca="false">Anchor!L52</f>
        <v>0</v>
      </c>
      <c r="AI15" s="116" t="n">
        <f aca="false">AF15/3600</f>
        <v>1.83169444444444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11510.39</v>
      </c>
      <c r="AG16" s="81" t="n">
        <f aca="false">Anchor!K53</f>
        <v>98.61</v>
      </c>
      <c r="AH16" s="81" t="n">
        <f aca="false">Anchor!L53</f>
        <v>0</v>
      </c>
      <c r="AI16" s="88" t="n">
        <f aca="false">AF16/3600</f>
        <v>3.19733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10072.55</v>
      </c>
      <c r="AG17" s="97" t="n">
        <f aca="false">Anchor!K54</f>
        <v>84.83</v>
      </c>
      <c r="AH17" s="97" t="n">
        <f aca="false">Anchor!L54</f>
        <v>0</v>
      </c>
      <c r="AI17" s="102" t="n">
        <f aca="false">AF17/3600</f>
        <v>2.79793055555556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6870.11</v>
      </c>
      <c r="AG18" s="97" t="n">
        <f aca="false">Anchor!K55</f>
        <v>60.72</v>
      </c>
      <c r="AH18" s="97" t="n">
        <f aca="false">Anchor!L55</f>
        <v>0</v>
      </c>
      <c r="AI18" s="102" t="n">
        <f aca="false">AF18/3600</f>
        <v>1.90836388888889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207.67</v>
      </c>
      <c r="AG19" s="111" t="n">
        <f aca="false">Anchor!K56</f>
        <v>70.98</v>
      </c>
      <c r="AH19" s="111" t="n">
        <f aca="false">Anchor!L56</f>
        <v>0</v>
      </c>
      <c r="AI19" s="116" t="n">
        <f aca="false">AF19/3600</f>
        <v>2.27990833333333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8563.89</v>
      </c>
      <c r="AG20" s="81" t="n">
        <f aca="false">Anchor!K57</f>
        <v>60.92</v>
      </c>
      <c r="AH20" s="81" t="n">
        <f aca="false">Anchor!L57</f>
        <v>0</v>
      </c>
      <c r="AI20" s="88" t="n">
        <f aca="false">AF20/3600</f>
        <v>2.37885833333333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7163.97</v>
      </c>
      <c r="AG21" s="97" t="n">
        <f aca="false">Anchor!K58</f>
        <v>56.27</v>
      </c>
      <c r="AH21" s="97" t="n">
        <f aca="false">Anchor!L58</f>
        <v>0</v>
      </c>
      <c r="AI21" s="102" t="n">
        <f aca="false">AF21/3600</f>
        <v>1.98999166666667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6508.66</v>
      </c>
      <c r="AG22" s="97" t="n">
        <f aca="false">Anchor!K59</f>
        <v>54.24</v>
      </c>
      <c r="AH22" s="97" t="n">
        <f aca="false">Anchor!L59</f>
        <v>0</v>
      </c>
      <c r="AI22" s="102" t="n">
        <f aca="false">AF22/3600</f>
        <v>1.80796111111111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6084</v>
      </c>
      <c r="AG23" s="111" t="n">
        <f aca="false">Anchor!K60</f>
        <v>48.7</v>
      </c>
      <c r="AH23" s="111" t="n">
        <f aca="false">Anchor!L60</f>
        <v>0</v>
      </c>
      <c r="AI23" s="116" t="n">
        <f aca="false">AF23/3600</f>
        <v>1.69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664.55</v>
      </c>
      <c r="AG24" s="81" t="n">
        <f aca="false">Anchor!K61</f>
        <v>56.23</v>
      </c>
      <c r="AH24" s="81" t="n">
        <f aca="false">Anchor!L61</f>
        <v>0</v>
      </c>
      <c r="AI24" s="88" t="n">
        <f aca="false">AF24/3600</f>
        <v>2.12904166666667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970.05</v>
      </c>
      <c r="AG25" s="97" t="n">
        <f aca="false">Anchor!K62</f>
        <v>51.07</v>
      </c>
      <c r="AH25" s="97" t="n">
        <f aca="false">Anchor!L62</f>
        <v>0</v>
      </c>
      <c r="AI25" s="102" t="n">
        <f aca="false">AF25/3600</f>
        <v>1.936125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6239.97</v>
      </c>
      <c r="AG26" s="97" t="n">
        <f aca="false">Anchor!K63</f>
        <v>47.65</v>
      </c>
      <c r="AH26" s="97" t="n">
        <f aca="false">Anchor!L63</f>
        <v>0</v>
      </c>
      <c r="AI26" s="102" t="n">
        <f aca="false">AF26/3600</f>
        <v>1.733325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896.74</v>
      </c>
      <c r="AG27" s="111" t="n">
        <f aca="false">Anchor!K64</f>
        <v>42.67</v>
      </c>
      <c r="AH27" s="111" t="n">
        <f aca="false">Anchor!L64</f>
        <v>0</v>
      </c>
      <c r="AI27" s="116" t="n">
        <f aca="false">AF27/3600</f>
        <v>1.63798333333333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10347.57</v>
      </c>
      <c r="AG28" s="81" t="n">
        <f aca="false">Anchor!K65</f>
        <v>82.4</v>
      </c>
      <c r="AH28" s="81" t="n">
        <f aca="false">Anchor!L65</f>
        <v>0</v>
      </c>
      <c r="AI28" s="88" t="n">
        <f aca="false">AF28/3600</f>
        <v>2.874325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9076.41</v>
      </c>
      <c r="AG29" s="97" t="n">
        <f aca="false">Anchor!K66</f>
        <v>74.04</v>
      </c>
      <c r="AH29" s="97" t="n">
        <f aca="false">Anchor!L66</f>
        <v>0</v>
      </c>
      <c r="AI29" s="102" t="n">
        <f aca="false">AF29/3600</f>
        <v>2.521225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597.62</v>
      </c>
      <c r="AG30" s="97" t="n">
        <f aca="false">Anchor!K67</f>
        <v>65.02</v>
      </c>
      <c r="AH30" s="97" t="n">
        <f aca="false">Anchor!L67</f>
        <v>0</v>
      </c>
      <c r="AI30" s="102" t="n">
        <f aca="false">AF30/3600</f>
        <v>2.11045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116.57</v>
      </c>
      <c r="AG31" s="111" t="n">
        <f aca="false">Anchor!K68</f>
        <v>45.28</v>
      </c>
      <c r="AH31" s="111" t="n">
        <f aca="false">Anchor!L68</f>
        <v>0</v>
      </c>
      <c r="AI31" s="116" t="n">
        <f aca="false">AF31/3600</f>
        <v>1.42126944444444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9498.88</v>
      </c>
      <c r="AG32" s="81" t="n">
        <f aca="false">Anchor!K69</f>
        <v>75.7</v>
      </c>
      <c r="AH32" s="81" t="n">
        <f aca="false">Anchor!L69</f>
        <v>0</v>
      </c>
      <c r="AI32" s="88" t="n">
        <f aca="false">AF32/3600</f>
        <v>2.63857777777778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8199.58</v>
      </c>
      <c r="AG33" s="97" t="n">
        <f aca="false">Anchor!K70</f>
        <v>65.42</v>
      </c>
      <c r="AH33" s="97" t="n">
        <f aca="false">Anchor!L70</f>
        <v>0</v>
      </c>
      <c r="AI33" s="102" t="n">
        <f aca="false">AF33/3600</f>
        <v>2.27766111111111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7167.63</v>
      </c>
      <c r="AG34" s="97" t="n">
        <f aca="false">Anchor!K71</f>
        <v>62.37</v>
      </c>
      <c r="AH34" s="97" t="n">
        <f aca="false">Anchor!L71</f>
        <v>0</v>
      </c>
      <c r="AI34" s="102" t="n">
        <f aca="false">AF34/3600</f>
        <v>1.99100833333333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468.51</v>
      </c>
      <c r="AG35" s="111" t="n">
        <f aca="false">Anchor!K72</f>
        <v>64.65</v>
      </c>
      <c r="AH35" s="111" t="n">
        <f aca="false">Anchor!L72</f>
        <v>0</v>
      </c>
      <c r="AI35" s="116" t="n">
        <f aca="false">AF35/3600</f>
        <v>1.79680833333333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604.29</v>
      </c>
      <c r="AG36" s="81" t="n">
        <f aca="false">Anchor!K73</f>
        <v>137.8</v>
      </c>
      <c r="AH36" s="81" t="n">
        <f aca="false">Anchor!L73</f>
        <v>0</v>
      </c>
      <c r="AI36" s="88" t="n">
        <f aca="false">AF36/3600</f>
        <v>4.61230277777778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7910.76</v>
      </c>
      <c r="AG37" s="97" t="n">
        <f aca="false">Anchor!K74</f>
        <v>156.58</v>
      </c>
      <c r="AH37" s="97" t="n">
        <f aca="false">Anchor!L74</f>
        <v>0</v>
      </c>
      <c r="AI37" s="102" t="n">
        <f aca="false">AF37/3600</f>
        <v>4.97521111111111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5471.27</v>
      </c>
      <c r="AG38" s="97" t="n">
        <f aca="false">Anchor!K75</f>
        <v>135.68</v>
      </c>
      <c r="AH38" s="97" t="n">
        <f aca="false">Anchor!L75</f>
        <v>0</v>
      </c>
      <c r="AI38" s="102" t="n">
        <f aca="false">AF38/3600</f>
        <v>4.297575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4025.19</v>
      </c>
      <c r="AG39" s="111" t="n">
        <f aca="false">Anchor!K76</f>
        <v>129.09</v>
      </c>
      <c r="AH39" s="111" t="n">
        <f aca="false">Anchor!L76</f>
        <v>0</v>
      </c>
      <c r="AI39" s="116" t="n">
        <f aca="false">AF39/3600</f>
        <v>3.89588611111111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9667.51</v>
      </c>
      <c r="AG40" s="81" t="n">
        <f aca="false">Anchor!K77</f>
        <v>155.66</v>
      </c>
      <c r="AH40" s="81" t="n">
        <f aca="false">Anchor!L77</f>
        <v>0</v>
      </c>
      <c r="AI40" s="88" t="n">
        <f aca="false">AF40/3600</f>
        <v>5.46319722222222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835.28</v>
      </c>
      <c r="AG41" s="97" t="n">
        <f aca="false">Anchor!K78</f>
        <v>121.64</v>
      </c>
      <c r="AH41" s="97" t="n">
        <f aca="false">Anchor!L78</f>
        <v>0</v>
      </c>
      <c r="AI41" s="102" t="n">
        <f aca="false">AF41/3600</f>
        <v>3.56535555555556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4926.65</v>
      </c>
      <c r="AG42" s="97" t="n">
        <f aca="false">Anchor!K79</f>
        <v>131.01</v>
      </c>
      <c r="AH42" s="97" t="n">
        <f aca="false">Anchor!L79</f>
        <v>0</v>
      </c>
      <c r="AI42" s="102" t="n">
        <f aca="false">AF42/3600</f>
        <v>4.14629166666667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3424.73</v>
      </c>
      <c r="AG43" s="111" t="n">
        <f aca="false">Anchor!K80</f>
        <v>111.19</v>
      </c>
      <c r="AH43" s="111" t="n">
        <f aca="false">Anchor!L80</f>
        <v>0</v>
      </c>
      <c r="AI43" s="116" t="n">
        <f aca="false">AF43/3600</f>
        <v>3.72909166666667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38.42</v>
      </c>
      <c r="AG44" s="81" t="n">
        <f aca="false">Anchor!K81</f>
        <v>128.79</v>
      </c>
      <c r="AH44" s="81" t="n">
        <f aca="false">Anchor!L81</f>
        <v>0</v>
      </c>
      <c r="AI44" s="88" t="n">
        <f aca="false">AF44/3600</f>
        <v>4.26067222222222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6425.46</v>
      </c>
      <c r="AG45" s="97" t="n">
        <f aca="false">Anchor!K82</f>
        <v>138.58</v>
      </c>
      <c r="AH45" s="97" t="n">
        <f aca="false">Anchor!L82</f>
        <v>0</v>
      </c>
      <c r="AI45" s="102" t="n">
        <f aca="false">AF45/3600</f>
        <v>4.56262777777778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4116.33</v>
      </c>
      <c r="AG46" s="97" t="n">
        <f aca="false">Anchor!K83</f>
        <v>123.48</v>
      </c>
      <c r="AH46" s="97" t="n">
        <f aca="false">Anchor!L83</f>
        <v>0</v>
      </c>
      <c r="AI46" s="102" t="n">
        <f aca="false">AF46/3600</f>
        <v>3.92120277777778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3147.85</v>
      </c>
      <c r="AG47" s="111" t="n">
        <f aca="false">Anchor!K84</f>
        <v>121.08</v>
      </c>
      <c r="AH47" s="111" t="n">
        <f aca="false">Anchor!L84</f>
        <v>0</v>
      </c>
      <c r="AI47" s="116" t="n">
        <f aca="false">AF47/3600</f>
        <v>3.65218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7984.95</v>
      </c>
      <c r="AG48" s="81" t="n">
        <f aca="false">Anchor!K85</f>
        <v>149.84</v>
      </c>
      <c r="AH48" s="81" t="n">
        <f aca="false">Anchor!L85</f>
        <v>0</v>
      </c>
      <c r="AI48" s="88" t="n">
        <f aca="false">AF48/3600</f>
        <v>4.99581944444445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596.56</v>
      </c>
      <c r="AG49" s="97" t="n">
        <f aca="false">Anchor!K86</f>
        <v>98.75</v>
      </c>
      <c r="AH49" s="97" t="n">
        <f aca="false">Anchor!L86</f>
        <v>0</v>
      </c>
      <c r="AI49" s="102" t="n">
        <f aca="false">AF49/3600</f>
        <v>3.22126666666667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3594.82</v>
      </c>
      <c r="AG50" s="97" t="n">
        <f aca="false">Anchor!K87</f>
        <v>120.45</v>
      </c>
      <c r="AH50" s="97" t="n">
        <f aca="false">Anchor!L87</f>
        <v>0</v>
      </c>
      <c r="AI50" s="102" t="n">
        <f aca="false">AF50/3600</f>
        <v>3.77633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2746.28</v>
      </c>
      <c r="AG51" s="111" t="n">
        <f aca="false">Anchor!K88</f>
        <v>103.99</v>
      </c>
      <c r="AH51" s="111" t="n">
        <f aca="false">Anchor!L88</f>
        <v>0</v>
      </c>
      <c r="AI51" s="116" t="n">
        <f aca="false">AF51/3600</f>
        <v>3.54063333333333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8336.84</v>
      </c>
      <c r="AG52" s="81" t="n">
        <f aca="false">Anchor!K89</f>
        <v>250.71</v>
      </c>
      <c r="AH52" s="81" t="n">
        <f aca="false">Anchor!L89</f>
        <v>0</v>
      </c>
      <c r="AI52" s="88" t="n">
        <f aca="false">AF52/3600</f>
        <v>7.87134444444444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23218.04</v>
      </c>
      <c r="AG53" s="97" t="n">
        <f aca="false">Anchor!K90</f>
        <v>207.38</v>
      </c>
      <c r="AH53" s="97" t="n">
        <f aca="false">Anchor!L90</f>
        <v>0</v>
      </c>
      <c r="AI53" s="102" t="n">
        <f aca="false">AF53/3600</f>
        <v>6.44945555555556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9960.85</v>
      </c>
      <c r="AG54" s="97" t="n">
        <f aca="false">Anchor!K91</f>
        <v>172.79</v>
      </c>
      <c r="AH54" s="97" t="n">
        <f aca="false">Anchor!L91</f>
        <v>0</v>
      </c>
      <c r="AI54" s="102" t="n">
        <f aca="false">AF54/3600</f>
        <v>5.54468055555556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7601.07</v>
      </c>
      <c r="AG55" s="111" t="n">
        <f aca="false">Anchor!K92</f>
        <v>158.57</v>
      </c>
      <c r="AH55" s="111" t="n">
        <f aca="false">Anchor!L92</f>
        <v>0</v>
      </c>
      <c r="AI55" s="116" t="n">
        <f aca="false">AF55/3600</f>
        <v>4.889186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5866.03</v>
      </c>
      <c r="AG56" s="81" t="n">
        <f aca="false">Anchor!K93</f>
        <v>224.27</v>
      </c>
      <c r="AH56" s="81" t="n">
        <f aca="false">Anchor!L93</f>
        <v>0</v>
      </c>
      <c r="AI56" s="88" t="n">
        <f aca="false">AF56/3600</f>
        <v>7.18500833333333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2087.4</v>
      </c>
      <c r="AG57" s="97" t="n">
        <f aca="false">Anchor!K94</f>
        <v>187.07</v>
      </c>
      <c r="AH57" s="97" t="n">
        <f aca="false">Anchor!L94</f>
        <v>0</v>
      </c>
      <c r="AI57" s="102" t="n">
        <f aca="false">AF57/3600</f>
        <v>6.13538888888889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253.7</v>
      </c>
      <c r="AG58" s="97" t="n">
        <f aca="false">Anchor!K95</f>
        <v>125.61</v>
      </c>
      <c r="AH58" s="97" t="n">
        <f aca="false">Anchor!L95</f>
        <v>0</v>
      </c>
      <c r="AI58" s="102" t="n">
        <f aca="false">AF58/3600</f>
        <v>3.95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6865.64</v>
      </c>
      <c r="AG59" s="111" t="n">
        <f aca="false">Anchor!K96</f>
        <v>143.61</v>
      </c>
      <c r="AH59" s="111" t="n">
        <f aca="false">Anchor!L96</f>
        <v>0</v>
      </c>
      <c r="AI59" s="116" t="n">
        <f aca="false">AF59/3600</f>
        <v>4.6849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987.6499194646</v>
      </c>
      <c r="AG80" s="139" t="n">
        <f aca="false">GEOMEAN(AG4:AG59)</f>
        <v>93.0169569845406</v>
      </c>
      <c r="AH80" s="139"/>
      <c r="AI80" s="48" t="n">
        <f aca="false">GEOMEAN(AI4:AI59)</f>
        <v>3.0521249776290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86.849133333333</v>
      </c>
      <c r="AG81" s="47" t="n">
        <f aca="false">SUM(AG4:AG59)/3600</f>
        <v>1.59449166666667</v>
      </c>
      <c r="AI81" s="141" t="n">
        <f aca="false">SUM(AI4:AI59)</f>
        <v>186.84913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SCE2_2.2_SLD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2.2_SLD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9450.68</v>
      </c>
      <c r="AG20" s="81" t="n">
        <f aca="false">Anchor!K1</f>
        <v>68.66</v>
      </c>
      <c r="AH20" s="81" t="n">
        <f aca="false">Anchor!L1</f>
        <v>0</v>
      </c>
      <c r="AI20" s="88" t="n">
        <f aca="false">AF20/3600</f>
        <v>2.62518888888889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8000.95</v>
      </c>
      <c r="AG21" s="97" t="n">
        <f aca="false">Anchor!K2</f>
        <v>62.5</v>
      </c>
      <c r="AH21" s="97" t="n">
        <f aca="false">Anchor!L2</f>
        <v>0</v>
      </c>
      <c r="AI21" s="102" t="n">
        <f aca="false">AF21/3600</f>
        <v>2.22248611111111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465.15</v>
      </c>
      <c r="AG22" s="97" t="n">
        <f aca="false">Anchor!K3</f>
        <v>50.26</v>
      </c>
      <c r="AH22" s="97" t="n">
        <f aca="false">Anchor!L3</f>
        <v>0</v>
      </c>
      <c r="AI22" s="102" t="n">
        <f aca="false">AF22/3600</f>
        <v>1.51809722222222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197.34</v>
      </c>
      <c r="AG23" s="111" t="n">
        <f aca="false">Anchor!K4</f>
        <v>43.01</v>
      </c>
      <c r="AH23" s="111" t="n">
        <f aca="false">Anchor!L4</f>
        <v>0</v>
      </c>
      <c r="AI23" s="116" t="n">
        <f aca="false">AF23/3600</f>
        <v>1.44370555555556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742.45</v>
      </c>
      <c r="AG24" s="81" t="n">
        <f aca="false">Anchor!K5</f>
        <v>57.81</v>
      </c>
      <c r="AH24" s="81" t="n">
        <f aca="false">Anchor!L5</f>
        <v>0</v>
      </c>
      <c r="AI24" s="88" t="n">
        <f aca="false">AF24/3600</f>
        <v>2.42845833333333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536.84</v>
      </c>
      <c r="AG25" s="97" t="n">
        <f aca="false">Anchor!K6</f>
        <v>52.94</v>
      </c>
      <c r="AH25" s="97" t="n">
        <f aca="false">Anchor!L6</f>
        <v>0</v>
      </c>
      <c r="AI25" s="102" t="n">
        <f aca="false">AF25/3600</f>
        <v>2.09356666666667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7060</v>
      </c>
      <c r="AG26" s="97" t="n">
        <f aca="false">Anchor!K7</f>
        <v>50.32</v>
      </c>
      <c r="AH26" s="97" t="n">
        <f aca="false">Anchor!L7</f>
        <v>0</v>
      </c>
      <c r="AI26" s="102" t="n">
        <f aca="false">AF26/3600</f>
        <v>1.96111111111111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066.32</v>
      </c>
      <c r="AG27" s="111" t="n">
        <f aca="false">Anchor!K8</f>
        <v>37.66</v>
      </c>
      <c r="AH27" s="111" t="n">
        <f aca="false">Anchor!L8</f>
        <v>0</v>
      </c>
      <c r="AI27" s="116" t="n">
        <f aca="false">AF27/3600</f>
        <v>1.40731111111111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645.46</v>
      </c>
      <c r="AG28" s="81" t="n">
        <f aca="false">Anchor!K9</f>
        <v>72.4</v>
      </c>
      <c r="AH28" s="81" t="n">
        <f aca="false">Anchor!L9</f>
        <v>0</v>
      </c>
      <c r="AI28" s="88" t="n">
        <f aca="false">AF28/3600</f>
        <v>2.40151666666667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10256.2</v>
      </c>
      <c r="AG29" s="97" t="n">
        <f aca="false">Anchor!K10</f>
        <v>85.21</v>
      </c>
      <c r="AH29" s="97" t="n">
        <f aca="false">Anchor!L10</f>
        <v>0</v>
      </c>
      <c r="AI29" s="102" t="n">
        <f aca="false">AF29/3600</f>
        <v>2.84894444444444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470.65</v>
      </c>
      <c r="AG30" s="97" t="n">
        <f aca="false">Anchor!K11</f>
        <v>73.63</v>
      </c>
      <c r="AH30" s="97" t="n">
        <f aca="false">Anchor!L11</f>
        <v>0</v>
      </c>
      <c r="AI30" s="102" t="n">
        <f aca="false">AF30/3600</f>
        <v>2.35295833333333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651.9</v>
      </c>
      <c r="AG31" s="111" t="n">
        <f aca="false">Anchor!K12</f>
        <v>55.5</v>
      </c>
      <c r="AH31" s="111" t="n">
        <f aca="false">Anchor!L12</f>
        <v>0</v>
      </c>
      <c r="AI31" s="116" t="n">
        <f aca="false">AF31/3600</f>
        <v>1.56997222222222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10615.01</v>
      </c>
      <c r="AG32" s="81" t="n">
        <f aca="false">Anchor!K13</f>
        <v>85.23</v>
      </c>
      <c r="AH32" s="81" t="n">
        <f aca="false">Anchor!L13</f>
        <v>0</v>
      </c>
      <c r="AI32" s="88" t="n">
        <f aca="false">AF32/3600</f>
        <v>2.94861388888889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9172.53</v>
      </c>
      <c r="AG33" s="97" t="n">
        <f aca="false">Anchor!K14</f>
        <v>80.02</v>
      </c>
      <c r="AH33" s="97" t="n">
        <f aca="false">Anchor!L14</f>
        <v>0</v>
      </c>
      <c r="AI33" s="102" t="n">
        <f aca="false">AF33/3600</f>
        <v>2.547925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8004.18</v>
      </c>
      <c r="AG34" s="97" t="n">
        <f aca="false">Anchor!K15</f>
        <v>64.67</v>
      </c>
      <c r="AH34" s="97" t="n">
        <f aca="false">Anchor!L15</f>
        <v>0</v>
      </c>
      <c r="AI34" s="102" t="n">
        <f aca="false">AF34/3600</f>
        <v>2.22338333333333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486.26</v>
      </c>
      <c r="AG35" s="111" t="n">
        <f aca="false">Anchor!K16</f>
        <v>45.79</v>
      </c>
      <c r="AH35" s="111" t="n">
        <f aca="false">Anchor!L16</f>
        <v>0</v>
      </c>
      <c r="AI35" s="116" t="n">
        <f aca="false">AF35/3600</f>
        <v>1.52396111111111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4654.27</v>
      </c>
      <c r="AG36" s="81" t="n">
        <f aca="false">Anchor!K17</f>
        <v>208.69</v>
      </c>
      <c r="AH36" s="81" t="n">
        <f aca="false">Anchor!L17</f>
        <v>0</v>
      </c>
      <c r="AI36" s="88" t="n">
        <f aca="false">AF36/3600</f>
        <v>6.84840833333333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20001.2</v>
      </c>
      <c r="AG37" s="97" t="n">
        <f aca="false">Anchor!K18</f>
        <v>165.34</v>
      </c>
      <c r="AH37" s="97" t="n">
        <f aca="false">Anchor!L18</f>
        <v>0</v>
      </c>
      <c r="AI37" s="102" t="n">
        <f aca="false">AF37/3600</f>
        <v>5.55588888888889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7208.33</v>
      </c>
      <c r="AG38" s="97" t="n">
        <f aca="false">Anchor!K19</f>
        <v>145.95</v>
      </c>
      <c r="AH38" s="97" t="n">
        <f aca="false">Anchor!L19</f>
        <v>0</v>
      </c>
      <c r="AI38" s="102" t="n">
        <f aca="false">AF38/3600</f>
        <v>4.78009166666667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5981.46</v>
      </c>
      <c r="AG39" s="111" t="n">
        <f aca="false">Anchor!K20</f>
        <v>140.66</v>
      </c>
      <c r="AH39" s="111" t="n">
        <f aca="false">Anchor!L20</f>
        <v>0</v>
      </c>
      <c r="AI39" s="116" t="n">
        <f aca="false">AF39/3600</f>
        <v>4.43929444444444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1983.77</v>
      </c>
      <c r="AG40" s="81" t="n">
        <f aca="false">Anchor!K21</f>
        <v>168.39</v>
      </c>
      <c r="AH40" s="81" t="n">
        <f aca="false">Anchor!L21</f>
        <v>0</v>
      </c>
      <c r="AI40" s="88" t="n">
        <f aca="false">AF40/3600</f>
        <v>6.10660277777778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8675.79</v>
      </c>
      <c r="AG41" s="97" t="n">
        <f aca="false">Anchor!K22</f>
        <v>144.08</v>
      </c>
      <c r="AH41" s="97" t="n">
        <f aca="false">Anchor!L22</f>
        <v>0</v>
      </c>
      <c r="AI41" s="102" t="n">
        <f aca="false">AF41/3600</f>
        <v>5.18771944444444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6487.82</v>
      </c>
      <c r="AG42" s="97" t="n">
        <f aca="false">Anchor!K23</f>
        <v>132.78</v>
      </c>
      <c r="AH42" s="97" t="n">
        <f aca="false">Anchor!L23</f>
        <v>0</v>
      </c>
      <c r="AI42" s="102" t="n">
        <f aca="false">AF42/3600</f>
        <v>4.57995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959.51</v>
      </c>
      <c r="AG43" s="111" t="n">
        <f aca="false">Anchor!K24</f>
        <v>113.13</v>
      </c>
      <c r="AH43" s="111" t="n">
        <f aca="false">Anchor!L24</f>
        <v>0</v>
      </c>
      <c r="AI43" s="116" t="n">
        <f aca="false">AF43/3600</f>
        <v>4.155419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2120.08</v>
      </c>
      <c r="AG44" s="81" t="n">
        <f aca="false">Anchor!K25</f>
        <v>180.44</v>
      </c>
      <c r="AH44" s="81" t="n">
        <f aca="false">Anchor!L25</f>
        <v>0</v>
      </c>
      <c r="AI44" s="88" t="n">
        <f aca="false">AF44/3600</f>
        <v>6.14446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8311.64</v>
      </c>
      <c r="AG45" s="97" t="n">
        <f aca="false">Anchor!K26</f>
        <v>148.62</v>
      </c>
      <c r="AH45" s="97" t="n">
        <f aca="false">Anchor!L26</f>
        <v>0</v>
      </c>
      <c r="AI45" s="102" t="n">
        <f aca="false">AF45/3600</f>
        <v>5.08656666666667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870.09</v>
      </c>
      <c r="AG46" s="97" t="n">
        <f aca="false">Anchor!K27</f>
        <v>135.27</v>
      </c>
      <c r="AH46" s="97" t="n">
        <f aca="false">Anchor!L27</f>
        <v>0</v>
      </c>
      <c r="AI46" s="102" t="n">
        <f aca="false">AF46/3600</f>
        <v>4.40835833333333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4566.49</v>
      </c>
      <c r="AG47" s="111" t="n">
        <f aca="false">Anchor!K28</f>
        <v>136.64</v>
      </c>
      <c r="AH47" s="111" t="n">
        <f aca="false">Anchor!L28</f>
        <v>0</v>
      </c>
      <c r="AI47" s="116" t="n">
        <f aca="false">AF47/3600</f>
        <v>4.04624722222222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7.14</v>
      </c>
      <c r="AG48" s="81" t="n">
        <f aca="false">Anchor!K29</f>
        <v>118.34</v>
      </c>
      <c r="AH48" s="81" t="n">
        <f aca="false">Anchor!L29</f>
        <v>0</v>
      </c>
      <c r="AI48" s="88" t="n">
        <f aca="false">AF48/3600</f>
        <v>4.15476111111111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6991.96</v>
      </c>
      <c r="AG49" s="97" t="n">
        <f aca="false">Anchor!K30</f>
        <v>131.46</v>
      </c>
      <c r="AH49" s="97" t="n">
        <f aca="false">Anchor!L30</f>
        <v>0</v>
      </c>
      <c r="AI49" s="102" t="n">
        <f aca="false">AF49/3600</f>
        <v>4.71998888888889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5054.56</v>
      </c>
      <c r="AG50" s="97" t="n">
        <f aca="false">Anchor!K31</f>
        <v>117.63</v>
      </c>
      <c r="AH50" s="97" t="n">
        <f aca="false">Anchor!L31</f>
        <v>0</v>
      </c>
      <c r="AI50" s="102" t="n">
        <f aca="false">AF50/3600</f>
        <v>4.18182222222222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906.76</v>
      </c>
      <c r="AG51" s="111" t="n">
        <f aca="false">Anchor!K32</f>
        <v>89.04</v>
      </c>
      <c r="AH51" s="111" t="n">
        <f aca="false">Anchor!L32</f>
        <v>0</v>
      </c>
      <c r="AI51" s="116" t="n">
        <f aca="false">AF51/3600</f>
        <v>3.02965555555556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31244.13</v>
      </c>
      <c r="AG52" s="81" t="n">
        <f aca="false">Anchor!K33</f>
        <v>267.51</v>
      </c>
      <c r="AH52" s="81" t="n">
        <f aca="false">Anchor!L33</f>
        <v>0</v>
      </c>
      <c r="AI52" s="88" t="n">
        <f aca="false">AF52/3600</f>
        <v>8.678925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6068.32</v>
      </c>
      <c r="AG53" s="97" t="n">
        <f aca="false">Anchor!K34</f>
        <v>224.09</v>
      </c>
      <c r="AH53" s="97" t="n">
        <f aca="false">Anchor!L34</f>
        <v>0</v>
      </c>
      <c r="AI53" s="102" t="n">
        <f aca="false">AF53/3600</f>
        <v>7.241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2228.86</v>
      </c>
      <c r="AG54" s="97" t="n">
        <f aca="false">Anchor!K35</f>
        <v>197.63</v>
      </c>
      <c r="AH54" s="97" t="n">
        <f aca="false">Anchor!L35</f>
        <v>0</v>
      </c>
      <c r="AI54" s="102" t="n">
        <f aca="false">AF54/3600</f>
        <v>6.17468333333333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20328.99</v>
      </c>
      <c r="AG55" s="111" t="n">
        <f aca="false">Anchor!K36</f>
        <v>171.38</v>
      </c>
      <c r="AH55" s="111" t="n">
        <f aca="false">Anchor!L36</f>
        <v>0</v>
      </c>
      <c r="AI55" s="116" t="n">
        <f aca="false">AF55/3600</f>
        <v>5.64694166666667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145.05</v>
      </c>
      <c r="AG56" s="81" t="n">
        <f aca="false">Anchor!K37</f>
        <v>200.3</v>
      </c>
      <c r="AH56" s="81" t="n">
        <f aca="false">Anchor!L37</f>
        <v>0</v>
      </c>
      <c r="AI56" s="88" t="n">
        <f aca="false">AF56/3600</f>
        <v>6.15140277777778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177.04</v>
      </c>
      <c r="AG57" s="97" t="n">
        <f aca="false">Anchor!K38</f>
        <v>150.56</v>
      </c>
      <c r="AH57" s="97" t="n">
        <f aca="false">Anchor!L38</f>
        <v>0</v>
      </c>
      <c r="AI57" s="102" t="n">
        <f aca="false">AF57/3600</f>
        <v>5.04917777777778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20815.04</v>
      </c>
      <c r="AG58" s="97" t="n">
        <f aca="false">Anchor!K39</f>
        <v>179.23</v>
      </c>
      <c r="AH58" s="97" t="n">
        <f aca="false">Anchor!L39</f>
        <v>0</v>
      </c>
      <c r="AI58" s="102" t="n">
        <f aca="false">AF58/3600</f>
        <v>5.78195555555556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8917.74</v>
      </c>
      <c r="AG59" s="111" t="n">
        <f aca="false">Anchor!K40</f>
        <v>156.4</v>
      </c>
      <c r="AH59" s="111" t="n">
        <f aca="false">Anchor!L40</f>
        <v>0</v>
      </c>
      <c r="AI59" s="116" t="n">
        <f aca="false">AF59/3600</f>
        <v>5.25492777777778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926.1935747187</v>
      </c>
      <c r="AG80" s="234" t="n">
        <f aca="false">GEOMEAN(AG4:AG59)</f>
        <v>105.872587934619</v>
      </c>
      <c r="AH80" s="234"/>
      <c r="AI80" s="144" t="n">
        <f aca="false">GEOMEAN(AI4:AI59)</f>
        <v>3.59060932631076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61.521655555556</v>
      </c>
      <c r="AG81" s="143" t="n">
        <f aca="false">SUM(AG4:AG59)/3600</f>
        <v>1.33588055555556</v>
      </c>
      <c r="AI81" s="236" t="n">
        <f aca="false">SUM(AI4:AI59)</f>
        <v>161.521655555556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376.57</v>
      </c>
      <c r="AG4" s="81" t="n">
        <f aca="false">Anchor!K345</f>
        <v>60.16</v>
      </c>
      <c r="AH4" s="81" t="n">
        <f aca="false">Anchor!L345</f>
        <v>0</v>
      </c>
      <c r="AI4" s="88" t="n">
        <f aca="false">AF4/3600</f>
        <v>7.326825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293.26</v>
      </c>
      <c r="AG5" s="97" t="n">
        <f aca="false">Anchor!K346</f>
        <v>55.46</v>
      </c>
      <c r="AH5" s="97" t="n">
        <f aca="false">Anchor!L346</f>
        <v>0</v>
      </c>
      <c r="AI5" s="102" t="n">
        <f aca="false">AF5/3600</f>
        <v>6.19257222222222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071.96</v>
      </c>
      <c r="AG6" s="97" t="n">
        <f aca="false">Anchor!K347</f>
        <v>45.72</v>
      </c>
      <c r="AH6" s="97" t="n">
        <f aca="false">Anchor!L347</f>
        <v>0</v>
      </c>
      <c r="AI6" s="102" t="n">
        <f aca="false">AF6/3600</f>
        <v>5.57554444444445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4691.94</v>
      </c>
      <c r="AG7" s="111" t="n">
        <f aca="false">Anchor!K348</f>
        <v>37</v>
      </c>
      <c r="AH7" s="111" t="n">
        <f aca="false">Anchor!L348</f>
        <v>0</v>
      </c>
      <c r="AI7" s="116" t="n">
        <f aca="false">AF7/3600</f>
        <v>4.08109444444445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271.32</v>
      </c>
      <c r="AG8" s="81" t="n">
        <f aca="false">Anchor!K349</f>
        <v>54.57</v>
      </c>
      <c r="AH8" s="81" t="n">
        <f aca="false">Anchor!L349</f>
        <v>0</v>
      </c>
      <c r="AI8" s="88" t="n">
        <f aca="false">AF8/3600</f>
        <v>6.74203333333333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16405.54</v>
      </c>
      <c r="AG9" s="97" t="n">
        <f aca="false">Anchor!K350</f>
        <v>43.23</v>
      </c>
      <c r="AH9" s="97" t="n">
        <f aca="false">Anchor!L350</f>
        <v>0</v>
      </c>
      <c r="AI9" s="102" t="n">
        <f aca="false">AF9/3600</f>
        <v>4.55709444444445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472.7</v>
      </c>
      <c r="AG10" s="97" t="n">
        <f aca="false">Anchor!K351</f>
        <v>44.2</v>
      </c>
      <c r="AH10" s="97" t="n">
        <f aca="false">Anchor!L351</f>
        <v>0</v>
      </c>
      <c r="AI10" s="102" t="n">
        <f aca="false">AF10/3600</f>
        <v>5.40908333333333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29.32</v>
      </c>
      <c r="AG11" s="111" t="n">
        <f aca="false">Anchor!K352</f>
        <v>42.41</v>
      </c>
      <c r="AH11" s="111" t="n">
        <f aca="false">Anchor!L352</f>
        <v>0</v>
      </c>
      <c r="AI11" s="116" t="n">
        <f aca="false">AF11/3600</f>
        <v>5.0637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0535.84</v>
      </c>
      <c r="AG12" s="81" t="n">
        <f aca="false">Anchor!K353</f>
        <v>79.19</v>
      </c>
      <c r="AH12" s="81" t="n">
        <f aca="false">Anchor!L353</f>
        <v>0</v>
      </c>
      <c r="AI12" s="88" t="n">
        <f aca="false">AF12/3600</f>
        <v>11.2599555555556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4490.93</v>
      </c>
      <c r="AG13" s="97" t="n">
        <f aca="false">Anchor!K354</f>
        <v>67.81</v>
      </c>
      <c r="AH13" s="97" t="n">
        <f aca="false">Anchor!L354</f>
        <v>0</v>
      </c>
      <c r="AI13" s="102" t="n">
        <f aca="false">AF13/3600</f>
        <v>9.58081388888889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30193.78</v>
      </c>
      <c r="AG14" s="97" t="n">
        <f aca="false">Anchor!K355</f>
        <v>62.44</v>
      </c>
      <c r="AH14" s="97" t="n">
        <f aca="false">Anchor!L355</f>
        <v>0</v>
      </c>
      <c r="AI14" s="102" t="n">
        <f aca="false">AF14/3600</f>
        <v>8.38716111111111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1085.89</v>
      </c>
      <c r="AG15" s="111" t="n">
        <f aca="false">Anchor!K356</f>
        <v>44.17</v>
      </c>
      <c r="AH15" s="111" t="n">
        <f aca="false">Anchor!L356</f>
        <v>0</v>
      </c>
      <c r="AI15" s="116" t="n">
        <f aca="false">AF15/3600</f>
        <v>5.85719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6742.1</v>
      </c>
      <c r="AG16" s="81" t="n">
        <f aca="false">Anchor!K357</f>
        <v>75.26</v>
      </c>
      <c r="AH16" s="81" t="n">
        <f aca="false">Anchor!L357</f>
        <v>0</v>
      </c>
      <c r="AI16" s="88" t="n">
        <f aca="false">AF16/3600</f>
        <v>10.20613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4394.3</v>
      </c>
      <c r="AG17" s="97" t="n">
        <f aca="false">Anchor!K358</f>
        <v>52.51</v>
      </c>
      <c r="AH17" s="97" t="n">
        <f aca="false">Anchor!L358</f>
        <v>0</v>
      </c>
      <c r="AI17" s="102" t="n">
        <f aca="false">AF17/3600</f>
        <v>6.77619444444444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7795.86</v>
      </c>
      <c r="AG18" s="97" t="n">
        <f aca="false">Anchor!K359</f>
        <v>54.51</v>
      </c>
      <c r="AH18" s="97" t="n">
        <f aca="false">Anchor!L359</f>
        <v>0</v>
      </c>
      <c r="AI18" s="102" t="n">
        <f aca="false">AF18/3600</f>
        <v>7.72107222222222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5326.59</v>
      </c>
      <c r="AG19" s="111" t="n">
        <f aca="false">Anchor!K360</f>
        <v>50.26</v>
      </c>
      <c r="AH19" s="111" t="n">
        <f aca="false">Anchor!L360</f>
        <v>0</v>
      </c>
      <c r="AI19" s="116" t="n">
        <f aca="false">AF19/3600</f>
        <v>7.03516388888889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4248.63</v>
      </c>
      <c r="AG20" s="81" t="n">
        <f aca="false">Anchor!K361</f>
        <v>46.56</v>
      </c>
      <c r="AH20" s="81" t="n">
        <f aca="false">Anchor!L361</f>
        <v>0</v>
      </c>
      <c r="AI20" s="88" t="n">
        <f aca="false">AF20/3600</f>
        <v>6.73573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860.27</v>
      </c>
      <c r="AG21" s="97" t="n">
        <f aca="false">Anchor!K362</f>
        <v>41.13</v>
      </c>
      <c r="AH21" s="97" t="n">
        <f aca="false">Anchor!L362</f>
        <v>0</v>
      </c>
      <c r="AI21" s="102" t="n">
        <f aca="false">AF21/3600</f>
        <v>5.79451944444445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9524.47</v>
      </c>
      <c r="AG22" s="97" t="n">
        <f aca="false">Anchor!K363</f>
        <v>39.54</v>
      </c>
      <c r="AH22" s="97" t="n">
        <f aca="false">Anchor!L363</f>
        <v>0</v>
      </c>
      <c r="AI22" s="102" t="n">
        <f aca="false">AF22/3600</f>
        <v>5.42346388888889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15.08</v>
      </c>
      <c r="AG23" s="111" t="n">
        <f aca="false">Anchor!K364</f>
        <v>37.55</v>
      </c>
      <c r="AH23" s="111" t="n">
        <f aca="false">Anchor!L364</f>
        <v>0</v>
      </c>
      <c r="AI23" s="116" t="n">
        <f aca="false">AF23/3600</f>
        <v>4.75418888888889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917.97</v>
      </c>
      <c r="AG24" s="81" t="n">
        <f aca="false">Anchor!K365</f>
        <v>43.88</v>
      </c>
      <c r="AH24" s="81" t="n">
        <f aca="false">Anchor!L365</f>
        <v>0</v>
      </c>
      <c r="AI24" s="88" t="n">
        <f aca="false">AF24/3600</f>
        <v>6.088325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370.53</v>
      </c>
      <c r="AG25" s="97" t="n">
        <f aca="false">Anchor!K366</f>
        <v>45.62</v>
      </c>
      <c r="AH25" s="97" t="n">
        <f aca="false">Anchor!L366</f>
        <v>0</v>
      </c>
      <c r="AI25" s="102" t="n">
        <f aca="false">AF25/3600</f>
        <v>5.38070277777778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530.45</v>
      </c>
      <c r="AG26" s="97" t="n">
        <f aca="false">Anchor!K367</f>
        <v>35.47</v>
      </c>
      <c r="AH26" s="97" t="n">
        <f aca="false">Anchor!L367</f>
        <v>0</v>
      </c>
      <c r="AI26" s="102" t="n">
        <f aca="false">AF26/3600</f>
        <v>4.86956944444445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2865.23</v>
      </c>
      <c r="AG27" s="111" t="n">
        <f aca="false">Anchor!K368</f>
        <v>28.43</v>
      </c>
      <c r="AH27" s="111" t="n">
        <f aca="false">Anchor!L368</f>
        <v>0</v>
      </c>
      <c r="AI27" s="116" t="n">
        <f aca="false">AF27/3600</f>
        <v>3.573675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3015.24</v>
      </c>
      <c r="AG28" s="81" t="n">
        <f aca="false">Anchor!K369</f>
        <v>49.58</v>
      </c>
      <c r="AH28" s="81" t="n">
        <f aca="false">Anchor!L369</f>
        <v>0</v>
      </c>
      <c r="AI28" s="88" t="n">
        <f aca="false">AF28/3600</f>
        <v>6.39312222222222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27.49</v>
      </c>
      <c r="AG29" s="97" t="n">
        <f aca="false">Anchor!K370</f>
        <v>42.84</v>
      </c>
      <c r="AH29" s="97" t="n">
        <f aca="false">Anchor!L370</f>
        <v>0</v>
      </c>
      <c r="AI29" s="102" t="n">
        <f aca="false">AF29/3600</f>
        <v>5.34096944444445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783.41</v>
      </c>
      <c r="AG30" s="97" t="n">
        <f aca="false">Anchor!K371</f>
        <v>41.09</v>
      </c>
      <c r="AH30" s="97" t="n">
        <f aca="false">Anchor!L371</f>
        <v>0</v>
      </c>
      <c r="AI30" s="102" t="n">
        <f aca="false">AF30/3600</f>
        <v>4.93983611111111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709.11</v>
      </c>
      <c r="AG31" s="111" t="n">
        <f aca="false">Anchor!K372</f>
        <v>35.55</v>
      </c>
      <c r="AH31" s="111" t="n">
        <f aca="false">Anchor!L372</f>
        <v>0</v>
      </c>
      <c r="AI31" s="116" t="n">
        <f aca="false">AF31/3600</f>
        <v>4.36364166666667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6298.83</v>
      </c>
      <c r="AG32" s="81" t="n">
        <f aca="false">Anchor!K373</f>
        <v>36.48</v>
      </c>
      <c r="AH32" s="81" t="n">
        <f aca="false">Anchor!L373</f>
        <v>0</v>
      </c>
      <c r="AI32" s="88" t="n">
        <f aca="false">AF32/3600</f>
        <v>4.5274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245.58</v>
      </c>
      <c r="AG33" s="97" t="n">
        <f aca="false">Anchor!K374</f>
        <v>39.9</v>
      </c>
      <c r="AH33" s="97" t="n">
        <f aca="false">Anchor!L374</f>
        <v>0</v>
      </c>
      <c r="AI33" s="102" t="n">
        <f aca="false">AF33/3600</f>
        <v>5.06821666666667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304.41</v>
      </c>
      <c r="AG34" s="97" t="n">
        <f aca="false">Anchor!K375</f>
        <v>36.84</v>
      </c>
      <c r="AH34" s="97" t="n">
        <f aca="false">Anchor!L375</f>
        <v>0</v>
      </c>
      <c r="AI34" s="102" t="n">
        <f aca="false">AF34/3600</f>
        <v>4.52900277777778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198.63</v>
      </c>
      <c r="AG35" s="111" t="n">
        <f aca="false">Anchor!K376</f>
        <v>33.92</v>
      </c>
      <c r="AH35" s="111" t="n">
        <f aca="false">Anchor!L376</f>
        <v>0</v>
      </c>
      <c r="AI35" s="116" t="n">
        <f aca="false">AF35/3600</f>
        <v>4.22184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3498.29</v>
      </c>
      <c r="AG36" s="81" t="n">
        <f aca="false">Anchor!K377</f>
        <v>119.14</v>
      </c>
      <c r="AH36" s="81" t="n">
        <f aca="false">Anchor!L377</f>
        <v>0</v>
      </c>
      <c r="AI36" s="88" t="n">
        <f aca="false">AF36/3600</f>
        <v>14.8606361111111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3206.36</v>
      </c>
      <c r="AG37" s="97" t="n">
        <f aca="false">Anchor!K378</f>
        <v>88.3</v>
      </c>
      <c r="AH37" s="97" t="n">
        <f aca="false">Anchor!L378</f>
        <v>0</v>
      </c>
      <c r="AI37" s="102" t="n">
        <f aca="false">AF37/3600</f>
        <v>12.0017666666667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0093.14</v>
      </c>
      <c r="AG38" s="97" t="n">
        <f aca="false">Anchor!K379</f>
        <v>66.38</v>
      </c>
      <c r="AH38" s="97" t="n">
        <f aca="false">Anchor!L379</f>
        <v>0</v>
      </c>
      <c r="AI38" s="102" t="n">
        <f aca="false">AF38/3600</f>
        <v>8.35920555555556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27884.42</v>
      </c>
      <c r="AG39" s="111" t="n">
        <f aca="false">Anchor!K380</f>
        <v>60.77</v>
      </c>
      <c r="AH39" s="111" t="n">
        <f aca="false">Anchor!L380</f>
        <v>0</v>
      </c>
      <c r="AI39" s="116" t="n">
        <f aca="false">AF39/3600</f>
        <v>7.74567222222222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7064.26</v>
      </c>
      <c r="AG40" s="81" t="n">
        <f aca="false">Anchor!K381</f>
        <v>93.75</v>
      </c>
      <c r="AH40" s="81" t="n">
        <f aca="false">Anchor!L381</f>
        <v>0</v>
      </c>
      <c r="AI40" s="88" t="n">
        <f aca="false">AF40/3600</f>
        <v>13.0734055555556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1571.12</v>
      </c>
      <c r="AG41" s="97" t="n">
        <f aca="false">Anchor!K382</f>
        <v>64.4</v>
      </c>
      <c r="AH41" s="97" t="n">
        <f aca="false">Anchor!L382</f>
        <v>0</v>
      </c>
      <c r="AI41" s="102" t="n">
        <f aca="false">AF41/3600</f>
        <v>8.76975555555556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348.86</v>
      </c>
      <c r="AG42" s="97" t="n">
        <f aca="false">Anchor!K383</f>
        <v>74.78</v>
      </c>
      <c r="AH42" s="97" t="n">
        <f aca="false">Anchor!L383</f>
        <v>0</v>
      </c>
      <c r="AI42" s="102" t="n">
        <f aca="false">AF42/3600</f>
        <v>10.0969055555556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6612.83</v>
      </c>
      <c r="AG43" s="111" t="n">
        <f aca="false">Anchor!K384</f>
        <v>58.25</v>
      </c>
      <c r="AH43" s="111" t="n">
        <f aca="false">Anchor!L384</f>
        <v>0</v>
      </c>
      <c r="AI43" s="116" t="n">
        <f aca="false">AF43/3600</f>
        <v>7.392452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60264.19</v>
      </c>
      <c r="AG44" s="81" t="n">
        <f aca="false">Anchor!K385</f>
        <v>114.74</v>
      </c>
      <c r="AH44" s="81" t="n">
        <f aca="false">Anchor!L385</f>
        <v>0</v>
      </c>
      <c r="AI44" s="88" t="n">
        <f aca="false">AF44/3600</f>
        <v>16.7400527777778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39435.46</v>
      </c>
      <c r="AG45" s="97" t="n">
        <f aca="false">Anchor!K386</f>
        <v>78.2</v>
      </c>
      <c r="AH45" s="97" t="n">
        <f aca="false">Anchor!L386</f>
        <v>0</v>
      </c>
      <c r="AI45" s="102" t="n">
        <f aca="false">AF45/3600</f>
        <v>10.9542944444444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4285.73</v>
      </c>
      <c r="AG46" s="97" t="n">
        <f aca="false">Anchor!K387</f>
        <v>91.85</v>
      </c>
      <c r="AH46" s="97" t="n">
        <f aca="false">Anchor!L387</f>
        <v>0</v>
      </c>
      <c r="AI46" s="102" t="n">
        <f aca="false">AF46/3600</f>
        <v>12.30159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606.47</v>
      </c>
      <c r="AG47" s="111" t="n">
        <f aca="false">Anchor!K388</f>
        <v>79.91</v>
      </c>
      <c r="AH47" s="111" t="n">
        <f aca="false">Anchor!L388</f>
        <v>0</v>
      </c>
      <c r="AI47" s="116" t="n">
        <f aca="false">AF47/3600</f>
        <v>11.279575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1984.8</v>
      </c>
      <c r="AG48" s="81" t="n">
        <f aca="false">Anchor!K389</f>
        <v>80.04</v>
      </c>
      <c r="AH48" s="81" t="n">
        <f aca="false">Anchor!L389</f>
        <v>0</v>
      </c>
      <c r="AI48" s="88" t="n">
        <f aca="false">AF48/3600</f>
        <v>11.6624444444444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6018.16</v>
      </c>
      <c r="AG49" s="97" t="n">
        <f aca="false">Anchor!K390</f>
        <v>69.31</v>
      </c>
      <c r="AH49" s="97" t="n">
        <f aca="false">Anchor!L390</f>
        <v>0</v>
      </c>
      <c r="AI49" s="102" t="n">
        <f aca="false">AF49/3600</f>
        <v>10.0050444444444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2510.74</v>
      </c>
      <c r="AG50" s="97" t="n">
        <f aca="false">Anchor!K391</f>
        <v>63.61</v>
      </c>
      <c r="AH50" s="97" t="n">
        <f aca="false">Anchor!L391</f>
        <v>0</v>
      </c>
      <c r="AI50" s="102" t="n">
        <f aca="false">AF50/3600</f>
        <v>9.03076111111111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648.59</v>
      </c>
      <c r="AG51" s="111" t="n">
        <f aca="false">Anchor!K392</f>
        <v>76.9</v>
      </c>
      <c r="AH51" s="111" t="n">
        <f aca="false">Anchor!L392</f>
        <v>0</v>
      </c>
      <c r="AI51" s="116" t="n">
        <f aca="false">AF51/3600</f>
        <v>10.7357194444444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5769.03</v>
      </c>
      <c r="AG52" s="81" t="n">
        <f aca="false">Anchor!K393</f>
        <v>118.86</v>
      </c>
      <c r="AH52" s="81" t="n">
        <f aca="false">Anchor!L393</f>
        <v>0</v>
      </c>
      <c r="AI52" s="88" t="n">
        <f aca="false">AF52/3600</f>
        <v>15.4913972222222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421.24</v>
      </c>
      <c r="AG53" s="97" t="n">
        <f aca="false">Anchor!K394</f>
        <v>105.85</v>
      </c>
      <c r="AH53" s="97" t="n">
        <f aca="false">Anchor!L394</f>
        <v>0</v>
      </c>
      <c r="AI53" s="102" t="n">
        <f aca="false">AF53/3600</f>
        <v>14.0059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2689.51</v>
      </c>
      <c r="AG54" s="97" t="n">
        <f aca="false">Anchor!K395</f>
        <v>94.15</v>
      </c>
      <c r="AH54" s="97" t="n">
        <f aca="false">Anchor!L395</f>
        <v>0</v>
      </c>
      <c r="AI54" s="102" t="n">
        <f aca="false">AF54/3600</f>
        <v>11.8581972222222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9269.33</v>
      </c>
      <c r="AG55" s="111" t="n">
        <f aca="false">Anchor!K396</f>
        <v>94.81</v>
      </c>
      <c r="AH55" s="111" t="n">
        <f aca="false">Anchor!L396</f>
        <v>0</v>
      </c>
      <c r="AI55" s="116" t="n">
        <f aca="false">AF55/3600</f>
        <v>10.9081472222222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9419.95</v>
      </c>
      <c r="AG56" s="81" t="n">
        <f aca="false">Anchor!K397</f>
        <v>139.6</v>
      </c>
      <c r="AH56" s="81" t="n">
        <f aca="false">Anchor!L397</f>
        <v>0</v>
      </c>
      <c r="AI56" s="88" t="n">
        <f aca="false">AF56/3600</f>
        <v>16.5055416666667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5693.06</v>
      </c>
      <c r="AG57" s="97" t="n">
        <f aca="false">Anchor!K398</f>
        <v>78.12</v>
      </c>
      <c r="AH57" s="97" t="n">
        <f aca="false">Anchor!L398</f>
        <v>0</v>
      </c>
      <c r="AI57" s="102" t="n">
        <f aca="false">AF57/3600</f>
        <v>9.91473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0569.09</v>
      </c>
      <c r="AG58" s="97" t="n">
        <f aca="false">Anchor!K399</f>
        <v>92.75</v>
      </c>
      <c r="AH58" s="97" t="n">
        <f aca="false">Anchor!L399</f>
        <v>0</v>
      </c>
      <c r="AI58" s="102" t="n">
        <f aca="false">AF58/3600</f>
        <v>11.2691916666667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8164.83</v>
      </c>
      <c r="AG59" s="111" t="n">
        <f aca="false">Anchor!K400</f>
        <v>80.94</v>
      </c>
      <c r="AH59" s="111" t="n">
        <f aca="false">Anchor!L400</f>
        <v>0</v>
      </c>
      <c r="AI59" s="116" t="n">
        <f aca="false">AF59/3600</f>
        <v>10.6013416666667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83.4952659221</v>
      </c>
      <c r="AG80" s="268" t="n">
        <f aca="false">GEOMEAN(AG4:AG59)</f>
        <v>59.5076176009419</v>
      </c>
      <c r="AH80" s="268"/>
      <c r="AI80" s="239" t="n">
        <f aca="false">GEOMEAN(AI4:AI59)</f>
        <v>7.717637573867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9.339636111111</v>
      </c>
      <c r="AG81" s="238" t="n">
        <f aca="false">SUM(AG4:AG59)/3600</f>
        <v>0.996858333333333</v>
      </c>
      <c r="AI81" s="270" t="n">
        <f aca="false">SUM(AI4:AI59)</f>
        <v>469.339636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144.24</v>
      </c>
      <c r="AG20" s="81" t="n">
        <f aca="false">Anchor!K305</f>
        <v>54.68</v>
      </c>
      <c r="AH20" s="81" t="n">
        <f aca="false">Anchor!L305</f>
        <v>0</v>
      </c>
      <c r="AI20" s="88" t="n">
        <f aca="false">AF20/3600</f>
        <v>7.54006666666667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717.65</v>
      </c>
      <c r="AG21" s="97" t="n">
        <f aca="false">Anchor!K306</f>
        <v>47.46</v>
      </c>
      <c r="AH21" s="97" t="n">
        <f aca="false">Anchor!L306</f>
        <v>0</v>
      </c>
      <c r="AI21" s="102" t="n">
        <f aca="false">AF21/3600</f>
        <v>6.58823611111111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109.02</v>
      </c>
      <c r="AG22" s="97" t="n">
        <f aca="false">Anchor!K307</f>
        <v>47.22</v>
      </c>
      <c r="AH22" s="97" t="n">
        <f aca="false">Anchor!L307</f>
        <v>0</v>
      </c>
      <c r="AI22" s="102" t="n">
        <f aca="false">AF22/3600</f>
        <v>5.86361666666667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543.12</v>
      </c>
      <c r="AG23" s="111" t="n">
        <f aca="false">Anchor!K308</f>
        <v>41.39</v>
      </c>
      <c r="AH23" s="111" t="n">
        <f aca="false">Anchor!L308</f>
        <v>0</v>
      </c>
      <c r="AI23" s="116" t="n">
        <f aca="false">AF23/3600</f>
        <v>5.42864444444444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5178.93</v>
      </c>
      <c r="AG24" s="81" t="n">
        <f aca="false">Anchor!K309</f>
        <v>48.46</v>
      </c>
      <c r="AH24" s="81" t="n">
        <f aca="false">Anchor!L309</f>
        <v>0</v>
      </c>
      <c r="AI24" s="88" t="n">
        <f aca="false">AF24/3600</f>
        <v>6.99414722222222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2495.33</v>
      </c>
      <c r="AG25" s="97" t="n">
        <f aca="false">Anchor!K310</f>
        <v>45.76</v>
      </c>
      <c r="AH25" s="97" t="n">
        <f aca="false">Anchor!L310</f>
        <v>0</v>
      </c>
      <c r="AI25" s="102" t="n">
        <f aca="false">AF25/3600</f>
        <v>6.248702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679.82</v>
      </c>
      <c r="AG26" s="97" t="n">
        <f aca="false">Anchor!K311</f>
        <v>39.86</v>
      </c>
      <c r="AH26" s="97" t="n">
        <f aca="false">Anchor!L311</f>
        <v>0</v>
      </c>
      <c r="AI26" s="102" t="n">
        <f aca="false">AF26/3600</f>
        <v>5.46661666666667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625.25</v>
      </c>
      <c r="AG27" s="111" t="n">
        <f aca="false">Anchor!K312</f>
        <v>42.1</v>
      </c>
      <c r="AH27" s="111" t="n">
        <f aca="false">Anchor!L312</f>
        <v>0</v>
      </c>
      <c r="AI27" s="116" t="n">
        <f aca="false">AF27/3600</f>
        <v>5.17368055555556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971.27</v>
      </c>
      <c r="AG28" s="81" t="n">
        <f aca="false">Anchor!K313</f>
        <v>57.29</v>
      </c>
      <c r="AH28" s="81" t="n">
        <f aca="false">Anchor!L313</f>
        <v>0</v>
      </c>
      <c r="AI28" s="88" t="n">
        <f aca="false">AF28/3600</f>
        <v>7.21424166666667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915.71</v>
      </c>
      <c r="AG29" s="97" t="n">
        <f aca="false">Anchor!K314</f>
        <v>49.72</v>
      </c>
      <c r="AH29" s="97" t="n">
        <f aca="false">Anchor!L314</f>
        <v>0</v>
      </c>
      <c r="AI29" s="102" t="n">
        <f aca="false">AF29/3600</f>
        <v>6.08769722222222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376.61</v>
      </c>
      <c r="AG30" s="97" t="n">
        <f aca="false">Anchor!K315</f>
        <v>44.98</v>
      </c>
      <c r="AH30" s="97" t="n">
        <f aca="false">Anchor!L315</f>
        <v>0</v>
      </c>
      <c r="AI30" s="102" t="n">
        <f aca="false">AF30/3600</f>
        <v>5.38239166666667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892.83</v>
      </c>
      <c r="AG31" s="111" t="n">
        <f aca="false">Anchor!K316</f>
        <v>41.99</v>
      </c>
      <c r="AH31" s="111" t="n">
        <f aca="false">Anchor!L316</f>
        <v>0</v>
      </c>
      <c r="AI31" s="116" t="n">
        <f aca="false">AF31/3600</f>
        <v>4.97023055555556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18139.36</v>
      </c>
      <c r="AG32" s="81" t="n">
        <f aca="false">Anchor!K317</f>
        <v>41.73</v>
      </c>
      <c r="AH32" s="81" t="n">
        <f aca="false">Anchor!L317</f>
        <v>0</v>
      </c>
      <c r="AI32" s="88" t="n">
        <f aca="false">AF32/3600</f>
        <v>5.03871111111111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272.53</v>
      </c>
      <c r="AG33" s="97" t="n">
        <f aca="false">Anchor!K318</f>
        <v>48.85</v>
      </c>
      <c r="AH33" s="97" t="n">
        <f aca="false">Anchor!L318</f>
        <v>0</v>
      </c>
      <c r="AI33" s="102" t="n">
        <f aca="false">AF33/3600</f>
        <v>5.63125833333333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444.31</v>
      </c>
      <c r="AG34" s="97" t="n">
        <f aca="false">Anchor!K319</f>
        <v>42.69</v>
      </c>
      <c r="AH34" s="97" t="n">
        <f aca="false">Anchor!L319</f>
        <v>0</v>
      </c>
      <c r="AI34" s="102" t="n">
        <f aca="false">AF34/3600</f>
        <v>5.12341944444445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8149.01</v>
      </c>
      <c r="AG35" s="111" t="n">
        <f aca="false">Anchor!K320</f>
        <v>40.93</v>
      </c>
      <c r="AH35" s="111" t="n">
        <f aca="false">Anchor!L320</f>
        <v>0</v>
      </c>
      <c r="AI35" s="116" t="n">
        <f aca="false">AF35/3600</f>
        <v>5.04139166666667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46418.91</v>
      </c>
      <c r="AG36" s="81" t="n">
        <f aca="false">Anchor!K321</f>
        <v>90.76</v>
      </c>
      <c r="AH36" s="81" t="n">
        <f aca="false">Anchor!L321</f>
        <v>0</v>
      </c>
      <c r="AI36" s="88" t="n">
        <f aca="false">AF36/3600</f>
        <v>12.8941416666667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8571.79</v>
      </c>
      <c r="AG37" s="97" t="n">
        <f aca="false">Anchor!K322</f>
        <v>97.52</v>
      </c>
      <c r="AH37" s="97" t="n">
        <f aca="false">Anchor!L322</f>
        <v>0</v>
      </c>
      <c r="AI37" s="102" t="n">
        <f aca="false">AF37/3600</f>
        <v>13.4921638888889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3679.15</v>
      </c>
      <c r="AG38" s="97" t="n">
        <f aca="false">Anchor!K323</f>
        <v>72.26</v>
      </c>
      <c r="AH38" s="97" t="n">
        <f aca="false">Anchor!L323</f>
        <v>0</v>
      </c>
      <c r="AI38" s="102" t="n">
        <f aca="false">AF38/3600</f>
        <v>9.35531944444445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1512.79</v>
      </c>
      <c r="AG39" s="111" t="n">
        <f aca="false">Anchor!K324</f>
        <v>69.97</v>
      </c>
      <c r="AH39" s="111" t="n">
        <f aca="false">Anchor!L324</f>
        <v>0</v>
      </c>
      <c r="AI39" s="116" t="n">
        <f aca="false">AF39/3600</f>
        <v>8.75355277777778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2082.18</v>
      </c>
      <c r="AG40" s="81" t="n">
        <f aca="false">Anchor!K325</f>
        <v>105.49</v>
      </c>
      <c r="AH40" s="81" t="n">
        <f aca="false">Anchor!L325</f>
        <v>0</v>
      </c>
      <c r="AI40" s="88" t="n">
        <f aca="false">AF40/3600</f>
        <v>14.4672722222222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95.14</v>
      </c>
      <c r="AG41" s="97" t="n">
        <f aca="false">Anchor!K326</f>
        <v>88.37</v>
      </c>
      <c r="AH41" s="97" t="n">
        <f aca="false">Anchor!L326</f>
        <v>0</v>
      </c>
      <c r="AI41" s="102" t="n">
        <f aca="false">AF41/3600</f>
        <v>12.3875388888889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412.14</v>
      </c>
      <c r="AG42" s="97" t="n">
        <f aca="false">Anchor!K327</f>
        <v>88.1</v>
      </c>
      <c r="AH42" s="97" t="n">
        <f aca="false">Anchor!L327</f>
        <v>0</v>
      </c>
      <c r="AI42" s="102" t="n">
        <f aca="false">AF42/3600</f>
        <v>11.2255944444444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018.77</v>
      </c>
      <c r="AG43" s="111" t="n">
        <f aca="false">Anchor!K328</f>
        <v>80.93</v>
      </c>
      <c r="AH43" s="111" t="n">
        <f aca="false">Anchor!L328</f>
        <v>0</v>
      </c>
      <c r="AI43" s="116" t="n">
        <f aca="false">AF43/3600</f>
        <v>10.5607694444444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7697.92</v>
      </c>
      <c r="AG44" s="81" t="n">
        <f aca="false">Anchor!K329</f>
        <v>121.77</v>
      </c>
      <c r="AH44" s="81" t="n">
        <f aca="false">Anchor!L329</f>
        <v>0</v>
      </c>
      <c r="AI44" s="88" t="n">
        <f aca="false">AF44/3600</f>
        <v>18.804977777777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6823</v>
      </c>
      <c r="AG45" s="97" t="n">
        <f aca="false">Anchor!K330</f>
        <v>104.01</v>
      </c>
      <c r="AH45" s="97" t="n">
        <f aca="false">Anchor!L330</f>
        <v>0</v>
      </c>
      <c r="AI45" s="102" t="n">
        <f aca="false">AF45/3600</f>
        <v>15.7841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39404.75</v>
      </c>
      <c r="AG46" s="97" t="n">
        <f aca="false">Anchor!K331</f>
        <v>77.62</v>
      </c>
      <c r="AH46" s="97" t="n">
        <f aca="false">Anchor!L331</f>
        <v>0</v>
      </c>
      <c r="AI46" s="102" t="n">
        <f aca="false">AF46/3600</f>
        <v>10.9457638888889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35553.36</v>
      </c>
      <c r="AG47" s="111" t="n">
        <f aca="false">Anchor!K332</f>
        <v>71.63</v>
      </c>
      <c r="AH47" s="111" t="n">
        <f aca="false">Anchor!L332</f>
        <v>0</v>
      </c>
      <c r="AI47" s="116" t="n">
        <f aca="false">AF47/3600</f>
        <v>9.87593333333333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60894.54</v>
      </c>
      <c r="AG48" s="81" t="n">
        <f aca="false">Anchor!K333</f>
        <v>107.26</v>
      </c>
      <c r="AH48" s="81" t="n">
        <f aca="false">Anchor!L333</f>
        <v>0</v>
      </c>
      <c r="AI48" s="88" t="n">
        <f aca="false">AF48/3600</f>
        <v>16.91515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636.34</v>
      </c>
      <c r="AG49" s="97" t="n">
        <f aca="false">Anchor!K334</f>
        <v>100.04</v>
      </c>
      <c r="AH49" s="97" t="n">
        <f aca="false">Anchor!L334</f>
        <v>0</v>
      </c>
      <c r="AI49" s="102" t="n">
        <f aca="false">AF49/3600</f>
        <v>14.6212055555556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36575.28</v>
      </c>
      <c r="AG50" s="97" t="n">
        <f aca="false">Anchor!K335</f>
        <v>72.11</v>
      </c>
      <c r="AH50" s="97" t="n">
        <f aca="false">Anchor!L335</f>
        <v>0</v>
      </c>
      <c r="AI50" s="102" t="n">
        <f aca="false">AF50/3600</f>
        <v>10.1598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33949.02</v>
      </c>
      <c r="AG51" s="111" t="n">
        <f aca="false">Anchor!K336</f>
        <v>76.4</v>
      </c>
      <c r="AH51" s="111" t="n">
        <f aca="false">Anchor!L336</f>
        <v>0</v>
      </c>
      <c r="AI51" s="116" t="n">
        <f aca="false">AF51/3600</f>
        <v>9.43028333333333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3131.06</v>
      </c>
      <c r="AG52" s="81" t="n">
        <f aca="false">Anchor!K337</f>
        <v>132.92</v>
      </c>
      <c r="AH52" s="81" t="n">
        <f aca="false">Anchor!L337</f>
        <v>0</v>
      </c>
      <c r="AI52" s="88" t="n">
        <f aca="false">AF52/3600</f>
        <v>17.536405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45.57</v>
      </c>
      <c r="AG53" s="97" t="n">
        <f aca="false">Anchor!K338</f>
        <v>123.78</v>
      </c>
      <c r="AH53" s="97" t="n">
        <f aca="false">Anchor!L338</f>
        <v>0</v>
      </c>
      <c r="AI53" s="102" t="n">
        <f aca="false">AF53/3600</f>
        <v>15.8737694444444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8636.03</v>
      </c>
      <c r="AG54" s="97" t="n">
        <f aca="false">Anchor!K339</f>
        <v>106.48</v>
      </c>
      <c r="AH54" s="97" t="n">
        <f aca="false">Anchor!L339</f>
        <v>0</v>
      </c>
      <c r="AI54" s="102" t="n">
        <f aca="false">AF54/3600</f>
        <v>13.5100083333333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5102.94</v>
      </c>
      <c r="AG55" s="111" t="n">
        <f aca="false">Anchor!K340</f>
        <v>111.85</v>
      </c>
      <c r="AH55" s="111" t="n">
        <f aca="false">Anchor!L340</f>
        <v>0</v>
      </c>
      <c r="AI55" s="116" t="n">
        <f aca="false">AF55/3600</f>
        <v>12.5285944444444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7743.34</v>
      </c>
      <c r="AG56" s="81" t="n">
        <f aca="false">Anchor!K341</f>
        <v>141.93</v>
      </c>
      <c r="AH56" s="81" t="n">
        <f aca="false">Anchor!L341</f>
        <v>0</v>
      </c>
      <c r="AI56" s="88" t="n">
        <f aca="false">AF56/3600</f>
        <v>18.8175944444444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289.54</v>
      </c>
      <c r="AG57" s="97" t="n">
        <f aca="false">Anchor!K342</f>
        <v>115.17</v>
      </c>
      <c r="AH57" s="97" t="n">
        <f aca="false">Anchor!L342</f>
        <v>0</v>
      </c>
      <c r="AI57" s="102" t="n">
        <f aca="false">AF57/3600</f>
        <v>14.5248722222222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36259.84</v>
      </c>
      <c r="AG58" s="97" t="n">
        <f aca="false">Anchor!K343</f>
        <v>83.37</v>
      </c>
      <c r="AH58" s="97" t="n">
        <f aca="false">Anchor!L343</f>
        <v>0</v>
      </c>
      <c r="AI58" s="102" t="n">
        <f aca="false">AF58/3600</f>
        <v>10.0721777777778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5577.16</v>
      </c>
      <c r="AG59" s="111" t="n">
        <f aca="false">Anchor!K344</f>
        <v>105.79</v>
      </c>
      <c r="AH59" s="111" t="n">
        <f aca="false">Anchor!L344</f>
        <v>0</v>
      </c>
      <c r="AI59" s="116" t="n">
        <f aca="false">AF59/3600</f>
        <v>12.6603222222222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603.8847776063</v>
      </c>
      <c r="AG80" s="268" t="n">
        <f aca="false">GEOMEAN(AG4:AG59)</f>
        <v>71.2119672758715</v>
      </c>
      <c r="AH80" s="268"/>
      <c r="AI80" s="239" t="n">
        <f aca="false">GEOMEAN(AI4:AI59)</f>
        <v>9.3344124382239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8.990430555556</v>
      </c>
      <c r="AG81" s="238" t="n">
        <f aca="false">SUM(AG4:AG59)/3600</f>
        <v>0.855733333333333</v>
      </c>
      <c r="AI81" s="270" t="n">
        <f aca="false">SUM(AI4:AI59)</f>
        <v>408.990430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16805.6128</v>
      </c>
      <c r="K4" s="81" t="n">
        <f aca="false">Test!C249</f>
        <v>42.7763</v>
      </c>
      <c r="L4" s="81" t="n">
        <f aca="false">Test!D249</f>
        <v>42.3898</v>
      </c>
      <c r="M4" s="82" t="n">
        <f aca="false">Test!E249</f>
        <v>45.032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768.22</v>
      </c>
      <c r="AG4" s="81" t="n">
        <f aca="false">Anchor!K249</f>
        <v>68.67</v>
      </c>
      <c r="AH4" s="81" t="n">
        <f aca="false">Anchor!L249</f>
        <v>0</v>
      </c>
      <c r="AI4" s="88" t="n">
        <f aca="false">AF4/3600</f>
        <v>11.3245055555556</v>
      </c>
      <c r="AJ4" s="89" t="n">
        <f aca="false">E4+AB4</f>
        <v>23086.5168</v>
      </c>
      <c r="AK4" s="189"/>
      <c r="AL4" s="80" t="n">
        <f aca="false">Test!F249</f>
        <v>6282.752</v>
      </c>
      <c r="AM4" s="81" t="n">
        <f aca="false">Test!G249</f>
        <v>39.6285</v>
      </c>
      <c r="AN4" s="81" t="n">
        <f aca="false">Test!H249</f>
        <v>40.1344</v>
      </c>
      <c r="AO4" s="81" t="n">
        <f aca="false">Test!I249</f>
        <v>42.653</v>
      </c>
      <c r="AP4" s="80" t="n">
        <f aca="false">Test!J249</f>
        <v>39579.94</v>
      </c>
      <c r="AQ4" s="81" t="n">
        <f aca="false">Test!K249</f>
        <v>55.26</v>
      </c>
      <c r="AR4" s="81" t="n">
        <f aca="false">Test!L249</f>
        <v>0</v>
      </c>
      <c r="AS4" s="88" t="n">
        <f aca="false">AP4/3600</f>
        <v>10.9944277777778</v>
      </c>
      <c r="AT4" s="89" t="n">
        <f aca="false">J4+AL4</f>
        <v>23088.364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70852786803054</v>
      </c>
      <c r="BB4" s="91" t="n">
        <f aca="false">AQ4/AG4</f>
        <v>0.804718217562254</v>
      </c>
      <c r="BC4" s="92" t="e">
        <f aca="false">AR4/AH4</f>
        <v>#DIV/0!</v>
      </c>
      <c r="BD4" s="47"/>
      <c r="BE4" s="93" t="n">
        <f aca="false">ABS(AB4-AL4)+ABS(AC4-AM4)+ABS(AD4-AN4)+ABS(AE4-AO4)</f>
        <v>26.716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6974.4944</v>
      </c>
      <c r="K5" s="97" t="n">
        <f aca="false">Test!C250</f>
        <v>40.6399</v>
      </c>
      <c r="L5" s="97" t="n">
        <f aca="false">Test!D250</f>
        <v>40.8209</v>
      </c>
      <c r="M5" s="98" t="n">
        <f aca="false">Test!E250</f>
        <v>43.419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26800.91</v>
      </c>
      <c r="AG5" s="97" t="n">
        <f aca="false">Anchor!K250</f>
        <v>45.21</v>
      </c>
      <c r="AH5" s="97" t="n">
        <f aca="false">Anchor!L250</f>
        <v>0</v>
      </c>
      <c r="AI5" s="102" t="n">
        <f aca="false">AF5/3600</f>
        <v>7.44469722222222</v>
      </c>
      <c r="AJ5" s="103" t="n">
        <f aca="false">E5+AB5</f>
        <v>10426.04</v>
      </c>
      <c r="AK5" s="189"/>
      <c r="AL5" s="96" t="n">
        <f aca="false">Test!F250</f>
        <v>3441.1088</v>
      </c>
      <c r="AM5" s="97" t="n">
        <f aca="false">Test!G250</f>
        <v>37.6405</v>
      </c>
      <c r="AN5" s="97" t="n">
        <f aca="false">Test!H250</f>
        <v>39.1296</v>
      </c>
      <c r="AO5" s="97" t="n">
        <f aca="false">Test!I250</f>
        <v>41.5502</v>
      </c>
      <c r="AP5" s="96" t="n">
        <f aca="false">Test!J250</f>
        <v>33083.9</v>
      </c>
      <c r="AQ5" s="97" t="n">
        <f aca="false">Test!K250</f>
        <v>42.42</v>
      </c>
      <c r="AR5" s="97" t="n">
        <f aca="false">Test!L250</f>
        <v>0</v>
      </c>
      <c r="AS5" s="102" t="n">
        <f aca="false">AP5/3600</f>
        <v>9.18997222222222</v>
      </c>
      <c r="AT5" s="103" t="n">
        <f aca="false">J5+AL5</f>
        <v>10415.603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23443196518327</v>
      </c>
      <c r="BB5" s="105" t="n">
        <f aca="false">AQ5/AG5</f>
        <v>0.93828798938288</v>
      </c>
      <c r="BC5" s="106" t="e">
        <f aca="false">AR5/AH5</f>
        <v>#DIV/0!</v>
      </c>
      <c r="BD5" s="47"/>
      <c r="BE5" s="107" t="n">
        <f aca="false">ABS(AB5-AL5)+ABS(AC5-AM5)+ABS(AD5-AN5)+ABS(AE5-AO5)</f>
        <v>14.643400000000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3370.0064</v>
      </c>
      <c r="K6" s="97" t="n">
        <f aca="false">Test!C251</f>
        <v>38.5654</v>
      </c>
      <c r="L6" s="97" t="n">
        <f aca="false">Test!D251</f>
        <v>39.4307</v>
      </c>
      <c r="M6" s="98" t="n">
        <f aca="false">Test!E251</f>
        <v>41.90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947.73</v>
      </c>
      <c r="AG6" s="97" t="n">
        <f aca="false">Anchor!K251</f>
        <v>50.15</v>
      </c>
      <c r="AH6" s="97" t="n">
        <f aca="false">Anchor!L251</f>
        <v>0</v>
      </c>
      <c r="AI6" s="102" t="n">
        <f aca="false">AF6/3600</f>
        <v>8.59659166666667</v>
      </c>
      <c r="AJ6" s="103" t="n">
        <f aca="false">E6+AB6</f>
        <v>5338.2384</v>
      </c>
      <c r="AK6" s="189"/>
      <c r="AL6" s="96" t="n">
        <f aca="false">Test!F251</f>
        <v>1955.064</v>
      </c>
      <c r="AM6" s="97" t="n">
        <f aca="false">Test!G251</f>
        <v>35.525</v>
      </c>
      <c r="AN6" s="97" t="n">
        <f aca="false">Test!H251</f>
        <v>37.8675</v>
      </c>
      <c r="AO6" s="97" t="n">
        <f aca="false">Test!I251</f>
        <v>40.1906</v>
      </c>
      <c r="AP6" s="96" t="n">
        <f aca="false">Test!J251</f>
        <v>30688.33</v>
      </c>
      <c r="AQ6" s="97" t="n">
        <f aca="false">Test!K251</f>
        <v>37.6</v>
      </c>
      <c r="AR6" s="97" t="n">
        <f aca="false">Test!L251</f>
        <v>0</v>
      </c>
      <c r="AS6" s="102" t="n">
        <f aca="false">AP6/3600</f>
        <v>8.52453611111111</v>
      </c>
      <c r="AT6" s="103" t="n">
        <f aca="false">J6+AL6</f>
        <v>5325.070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91618125141973</v>
      </c>
      <c r="BB6" s="105" t="n">
        <f aca="false">AQ6/AG6</f>
        <v>0.74975074775673</v>
      </c>
      <c r="BC6" s="106" t="e">
        <f aca="false">AR6/AH6</f>
        <v>#DIV/0!</v>
      </c>
      <c r="BD6" s="47"/>
      <c r="BE6" s="107" t="n">
        <f aca="false">ABS(AB6-AL6)+ABS(AC6-AM6)+ABS(AD6-AN6)+ABS(AE6-AO6)</f>
        <v>8.9051000000001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1823.0256</v>
      </c>
      <c r="K7" s="111" t="n">
        <f aca="false">Test!C252</f>
        <v>36.4373</v>
      </c>
      <c r="L7" s="111" t="n">
        <f aca="false">Test!D252</f>
        <v>38.3452</v>
      </c>
      <c r="M7" s="112" t="n">
        <f aca="false">Test!E252</f>
        <v>40.742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2417.79</v>
      </c>
      <c r="AG7" s="111" t="n">
        <f aca="false">Anchor!K252</f>
        <v>37.8</v>
      </c>
      <c r="AH7" s="111" t="n">
        <f aca="false">Anchor!L252</f>
        <v>0</v>
      </c>
      <c r="AI7" s="116" t="n">
        <f aca="false">AF7/3600</f>
        <v>6.22716388888889</v>
      </c>
      <c r="AJ7" s="117" t="n">
        <f aca="false">E7+AB7</f>
        <v>3006.648</v>
      </c>
      <c r="AK7" s="189"/>
      <c r="AL7" s="110" t="n">
        <f aca="false">Test!F252</f>
        <v>1167.2432</v>
      </c>
      <c r="AM7" s="111" t="n">
        <f aca="false">Test!G252</f>
        <v>33.37</v>
      </c>
      <c r="AN7" s="111" t="n">
        <f aca="false">Test!H252</f>
        <v>37.1663</v>
      </c>
      <c r="AO7" s="111" t="n">
        <f aca="false">Test!I252</f>
        <v>39.4779</v>
      </c>
      <c r="AP7" s="110" t="n">
        <f aca="false">Test!J252</f>
        <v>28897.48</v>
      </c>
      <c r="AQ7" s="111" t="n">
        <f aca="false">Test!K252</f>
        <v>33.8</v>
      </c>
      <c r="AR7" s="111" t="n">
        <f aca="false">Test!L252</f>
        <v>0</v>
      </c>
      <c r="AS7" s="116" t="n">
        <f aca="false">AP7/3600</f>
        <v>8.02707777777778</v>
      </c>
      <c r="AT7" s="117" t="n">
        <f aca="false">J7+AL7</f>
        <v>2990.268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28904231862284</v>
      </c>
      <c r="BB7" s="119" t="n">
        <f aca="false">AQ7/AG7</f>
        <v>0.894179894179894</v>
      </c>
      <c r="BC7" s="120" t="e">
        <f aca="false">AR7/AH7</f>
        <v>#DIV/0!</v>
      </c>
      <c r="BD7" s="47"/>
      <c r="BE7" s="121" t="n">
        <f aca="false">ABS(AB7-AL7)+ABS(AC7-AM7)+ABS(AD7-AN7)+ABS(AE7-AO7)</f>
        <v>4.5472999999998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9525.0928</v>
      </c>
      <c r="K8" s="81" t="n">
        <f aca="false">Test!C253</f>
        <v>41.7056</v>
      </c>
      <c r="L8" s="81" t="n">
        <f aca="false">Test!D253</f>
        <v>41.5904</v>
      </c>
      <c r="M8" s="82" t="n">
        <f aca="false">Test!E253</f>
        <v>44.223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838.09</v>
      </c>
      <c r="AG8" s="81" t="n">
        <f aca="false">Anchor!K253</f>
        <v>73.82</v>
      </c>
      <c r="AH8" s="81" t="n">
        <f aca="false">Anchor!L253</f>
        <v>0</v>
      </c>
      <c r="AI8" s="88" t="n">
        <f aca="false">AF8/3600</f>
        <v>10.5105805555556</v>
      </c>
      <c r="AJ8" s="89" t="n">
        <f aca="false">E8+AB8</f>
        <v>15744.9072</v>
      </c>
      <c r="AK8" s="189"/>
      <c r="AL8" s="80" t="n">
        <f aca="false">Test!F253</f>
        <v>6282.752</v>
      </c>
      <c r="AM8" s="81" t="n">
        <f aca="false">Test!G253</f>
        <v>39.6285</v>
      </c>
      <c r="AN8" s="81" t="n">
        <f aca="false">Test!H253</f>
        <v>40.1344</v>
      </c>
      <c r="AO8" s="81" t="n">
        <f aca="false">Test!I253</f>
        <v>42.653</v>
      </c>
      <c r="AP8" s="80" t="n">
        <f aca="false">Test!J253</f>
        <v>36672.76</v>
      </c>
      <c r="AQ8" s="81" t="n">
        <f aca="false">Test!K253</f>
        <v>50.41</v>
      </c>
      <c r="AR8" s="81" t="n">
        <f aca="false">Test!L253</f>
        <v>0</v>
      </c>
      <c r="AS8" s="88" t="n">
        <f aca="false">AP8/3600</f>
        <v>10.1868777777778</v>
      </c>
      <c r="AT8" s="89" t="n">
        <f aca="false">J8+AL8</f>
        <v>15807.844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69202198102494</v>
      </c>
      <c r="BB8" s="91" t="n">
        <f aca="false">AQ8/AG8</f>
        <v>0.682877269032783</v>
      </c>
      <c r="BC8" s="92" t="e">
        <f aca="false">AR8/AH8</f>
        <v>#DIV/0!</v>
      </c>
      <c r="BD8" s="47"/>
      <c r="BE8" s="107" t="n">
        <f aca="false">ABS(AB8-AL8)+ABS(AC8-AM8)+ABS(AD8-AN8)+ABS(AE8-AO8)</f>
        <v>26.716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3878.8848</v>
      </c>
      <c r="K9" s="97" t="n">
        <f aca="false">Test!C254</f>
        <v>39.5491</v>
      </c>
      <c r="L9" s="97" t="n">
        <f aca="false">Test!D254</f>
        <v>40.0832</v>
      </c>
      <c r="M9" s="98" t="n">
        <f aca="false">Test!E254</f>
        <v>42.611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5378.46</v>
      </c>
      <c r="AG9" s="97" t="n">
        <f aca="false">Anchor!K254</f>
        <v>45.69</v>
      </c>
      <c r="AH9" s="97" t="n">
        <f aca="false">Anchor!L254</f>
        <v>0</v>
      </c>
      <c r="AI9" s="102" t="n">
        <f aca="false">AF9/3600</f>
        <v>7.04957222222222</v>
      </c>
      <c r="AJ9" s="103" t="n">
        <f aca="false">E9+AB9</f>
        <v>7313.6032</v>
      </c>
      <c r="AK9" s="189"/>
      <c r="AL9" s="96" t="n">
        <f aca="false">Test!F254</f>
        <v>3441.1088</v>
      </c>
      <c r="AM9" s="97" t="n">
        <f aca="false">Test!G254</f>
        <v>37.6405</v>
      </c>
      <c r="AN9" s="97" t="n">
        <f aca="false">Test!H254</f>
        <v>39.1296</v>
      </c>
      <c r="AO9" s="97" t="n">
        <f aca="false">Test!I254</f>
        <v>41.5502</v>
      </c>
      <c r="AP9" s="96" t="n">
        <f aca="false">Test!J254</f>
        <v>31614.27</v>
      </c>
      <c r="AQ9" s="97" t="n">
        <f aca="false">Test!K254</f>
        <v>42.97</v>
      </c>
      <c r="AR9" s="97" t="n">
        <f aca="false">Test!L254</f>
        <v>0</v>
      </c>
      <c r="AS9" s="102" t="n">
        <f aca="false">AP9/3600</f>
        <v>8.78174166666667</v>
      </c>
      <c r="AT9" s="103" t="n">
        <f aca="false">J9+AL9</f>
        <v>7319.993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24571270281964</v>
      </c>
      <c r="BB9" s="105" t="n">
        <f aca="false">AQ9/AG9</f>
        <v>0.940468373823594</v>
      </c>
      <c r="BC9" s="106" t="e">
        <f aca="false">AR9/AH9</f>
        <v>#DIV/0!</v>
      </c>
      <c r="BD9" s="47"/>
      <c r="BE9" s="107" t="n">
        <f aca="false">ABS(AB9-AL9)+ABS(AC9-AM9)+ABS(AD9-AN9)+ABS(AE9-AO9)</f>
        <v>14.643400000000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2018.2048</v>
      </c>
      <c r="K10" s="97" t="n">
        <f aca="false">Test!C255</f>
        <v>37.4524</v>
      </c>
      <c r="L10" s="97" t="n">
        <f aca="false">Test!D255</f>
        <v>39.0356</v>
      </c>
      <c r="M10" s="98" t="n">
        <f aca="false">Test!E255</f>
        <v>41.47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203.53</v>
      </c>
      <c r="AG10" s="97" t="n">
        <f aca="false">Anchor!K255</f>
        <v>49.08</v>
      </c>
      <c r="AH10" s="97" t="n">
        <f aca="false">Anchor!L255</f>
        <v>0</v>
      </c>
      <c r="AI10" s="102" t="n">
        <f aca="false">AF10/3600</f>
        <v>8.38986944444445</v>
      </c>
      <c r="AJ10" s="103" t="n">
        <f aca="false">E10+AB10</f>
        <v>4017.6576</v>
      </c>
      <c r="AK10" s="189"/>
      <c r="AL10" s="96" t="n">
        <f aca="false">Test!F255</f>
        <v>1955.064</v>
      </c>
      <c r="AM10" s="97" t="n">
        <f aca="false">Test!G255</f>
        <v>35.525</v>
      </c>
      <c r="AN10" s="97" t="n">
        <f aca="false">Test!H255</f>
        <v>37.8675</v>
      </c>
      <c r="AO10" s="97" t="n">
        <f aca="false">Test!I255</f>
        <v>40.1906</v>
      </c>
      <c r="AP10" s="96" t="n">
        <f aca="false">Test!J255</f>
        <v>29210.02</v>
      </c>
      <c r="AQ10" s="97" t="n">
        <f aca="false">Test!K255</f>
        <v>36.38</v>
      </c>
      <c r="AR10" s="97" t="n">
        <f aca="false">Test!L255</f>
        <v>0</v>
      </c>
      <c r="AS10" s="102" t="n">
        <f aca="false">AP10/3600</f>
        <v>8.11389444444444</v>
      </c>
      <c r="AT10" s="103" t="n">
        <f aca="false">J10+AL10</f>
        <v>3973.2688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67106162756473</v>
      </c>
      <c r="BB10" s="105" t="n">
        <f aca="false">AQ10/AG10</f>
        <v>0.741238793806031</v>
      </c>
      <c r="BC10" s="106" t="e">
        <f aca="false">AR10/AH10</f>
        <v>#DIV/0!</v>
      </c>
      <c r="BD10" s="47"/>
      <c r="BE10" s="107" t="n">
        <f aca="false">ABS(AB10-AL10)+ABS(AC10-AM10)+ABS(AD10-AN10)+ABS(AE10-AO10)</f>
        <v>8.9051000000001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1062.7888</v>
      </c>
      <c r="K11" s="111" t="n">
        <f aca="false">Test!C256</f>
        <v>35.2601</v>
      </c>
      <c r="L11" s="111" t="n">
        <f aca="false">Test!D256</f>
        <v>37.7509</v>
      </c>
      <c r="M11" s="112" t="n">
        <f aca="false">Test!E256</f>
        <v>40.12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429.95</v>
      </c>
      <c r="AG11" s="111" t="n">
        <f aca="false">Anchor!K256</f>
        <v>48.26</v>
      </c>
      <c r="AH11" s="111" t="n">
        <f aca="false">Anchor!L256</f>
        <v>0</v>
      </c>
      <c r="AI11" s="116" t="n">
        <f aca="false">AF11/3600</f>
        <v>7.89720833333333</v>
      </c>
      <c r="AJ11" s="117" t="n">
        <f aca="false">E11+AB11</f>
        <v>2269.8224</v>
      </c>
      <c r="AK11" s="189"/>
      <c r="AL11" s="110" t="n">
        <f aca="false">Test!F256</f>
        <v>1167.2432</v>
      </c>
      <c r="AM11" s="111" t="n">
        <f aca="false">Test!G256</f>
        <v>33.37</v>
      </c>
      <c r="AN11" s="111" t="n">
        <f aca="false">Test!H256</f>
        <v>37.1663</v>
      </c>
      <c r="AO11" s="111" t="n">
        <f aca="false">Test!I256</f>
        <v>39.4779</v>
      </c>
      <c r="AP11" s="110" t="n">
        <f aca="false">Test!J256</f>
        <v>27696.19</v>
      </c>
      <c r="AQ11" s="111" t="n">
        <f aca="false">Test!K256</f>
        <v>32.62</v>
      </c>
      <c r="AR11" s="111" t="n">
        <f aca="false">Test!L256</f>
        <v>0</v>
      </c>
      <c r="AS11" s="116" t="n">
        <f aca="false">AP11/3600</f>
        <v>7.69338611111111</v>
      </c>
      <c r="AT11" s="117" t="n">
        <f aca="false">J11+AL11</f>
        <v>2230.0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74190598295108</v>
      </c>
      <c r="BB11" s="119" t="n">
        <f aca="false">AQ11/AG11</f>
        <v>0.675922088686283</v>
      </c>
      <c r="BC11" s="120" t="e">
        <f aca="false">AR11/AH11</f>
        <v>#DIV/0!</v>
      </c>
      <c r="BD11" s="47"/>
      <c r="BE11" s="107" t="n">
        <f aca="false">ABS(AB11-AL11)+ABS(AC11-AM11)+ABS(AD11-AN11)+ABS(AE11-AO11)</f>
        <v>4.5472999999998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36651.1232</v>
      </c>
      <c r="K12" s="81" t="n">
        <f aca="false">Test!C257</f>
        <v>41.7937</v>
      </c>
      <c r="L12" s="81" t="n">
        <f aca="false">Test!D257</f>
        <v>45.5332</v>
      </c>
      <c r="M12" s="82" t="n">
        <f aca="false">Test!E257</f>
        <v>45.10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1968.7</v>
      </c>
      <c r="AG12" s="81" t="n">
        <f aca="false">Anchor!K257</f>
        <v>102.19</v>
      </c>
      <c r="AH12" s="81" t="n">
        <f aca="false">Anchor!L257</f>
        <v>0</v>
      </c>
      <c r="AI12" s="88" t="n">
        <f aca="false">AF12/3600</f>
        <v>17.2135277777778</v>
      </c>
      <c r="AJ12" s="89" t="n">
        <f aca="false">E12+AB12</f>
        <v>52672.672</v>
      </c>
      <c r="AK12" s="189"/>
      <c r="AL12" s="80" t="n">
        <f aca="false">Test!F257</f>
        <v>18684.7264</v>
      </c>
      <c r="AM12" s="81" t="n">
        <f aca="false">Test!G257</f>
        <v>37.7284</v>
      </c>
      <c r="AN12" s="81" t="n">
        <f aca="false">Test!H257</f>
        <v>43.3408</v>
      </c>
      <c r="AO12" s="81" t="n">
        <f aca="false">Test!I257</f>
        <v>43.5748</v>
      </c>
      <c r="AP12" s="80" t="n">
        <f aca="false">Test!J257</f>
        <v>59816.32</v>
      </c>
      <c r="AQ12" s="81" t="n">
        <f aca="false">Test!K257</f>
        <v>78.66</v>
      </c>
      <c r="AR12" s="81" t="n">
        <f aca="false">Test!L257</f>
        <v>0</v>
      </c>
      <c r="AS12" s="88" t="n">
        <f aca="false">AP12/3600</f>
        <v>16.6156444444444</v>
      </c>
      <c r="AT12" s="89" t="n">
        <f aca="false">J12+AL12</f>
        <v>55335.849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6526665881324</v>
      </c>
      <c r="BB12" s="91" t="n">
        <f aca="false">AQ12/AG12</f>
        <v>0.769742636265779</v>
      </c>
      <c r="BC12" s="92" t="e">
        <f aca="false">AR12/AH12</f>
        <v>#DIV/0!</v>
      </c>
      <c r="BD12" s="47"/>
      <c r="BE12" s="93" t="n">
        <f aca="false">ABS(AB12-AL12)+ABS(AC12-AM12)+ABS(AD12-AN12)+ABS(AE12-AO12)</f>
        <v>675.23989999999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18662.5712</v>
      </c>
      <c r="K13" s="97" t="n">
        <f aca="false">Test!C258</f>
        <v>39.1379</v>
      </c>
      <c r="L13" s="97" t="n">
        <f aca="false">Test!D258</f>
        <v>44.0231</v>
      </c>
      <c r="M13" s="98" t="n">
        <f aca="false">Test!E258</f>
        <v>44.07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2399.56</v>
      </c>
      <c r="AG13" s="97" t="n">
        <f aca="false">Anchor!K258</f>
        <v>80.88</v>
      </c>
      <c r="AH13" s="97" t="n">
        <f aca="false">Anchor!L258</f>
        <v>0</v>
      </c>
      <c r="AI13" s="102" t="n">
        <f aca="false">AF13/3600</f>
        <v>14.5554333333333</v>
      </c>
      <c r="AJ13" s="103" t="n">
        <f aca="false">E13+AB13</f>
        <v>28123.2864</v>
      </c>
      <c r="AK13" s="189"/>
      <c r="AL13" s="96" t="n">
        <f aca="false">Test!F258</f>
        <v>11060.9664</v>
      </c>
      <c r="AM13" s="97" t="n">
        <f aca="false">Test!G258</f>
        <v>35.38</v>
      </c>
      <c r="AN13" s="97" t="n">
        <f aca="false">Test!H258</f>
        <v>42.1496</v>
      </c>
      <c r="AO13" s="97" t="n">
        <f aca="false">Test!I258</f>
        <v>42.635</v>
      </c>
      <c r="AP13" s="96" t="n">
        <f aca="false">Test!J258</f>
        <v>51239.49</v>
      </c>
      <c r="AQ13" s="97" t="n">
        <f aca="false">Test!K258</f>
        <v>61.55</v>
      </c>
      <c r="AR13" s="97" t="n">
        <f aca="false">Test!L258</f>
        <v>0</v>
      </c>
      <c r="AS13" s="102" t="n">
        <f aca="false">AP13/3600</f>
        <v>14.2331916666667</v>
      </c>
      <c r="AT13" s="103" t="n">
        <f aca="false">J13+AL13</f>
        <v>29723.537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77861073642603</v>
      </c>
      <c r="BB13" s="105" t="n">
        <f aca="false">AQ13/AG13</f>
        <v>0.761003956478734</v>
      </c>
      <c r="BC13" s="106" t="e">
        <f aca="false">AR13/AH13</f>
        <v>#DIV/0!</v>
      </c>
      <c r="BD13" s="47"/>
      <c r="BE13" s="107" t="n">
        <f aca="false">ABS(AB13-AL13)+ABS(AC13-AM13)+ABS(AD13-AN13)+ABS(AE13-AO13)</f>
        <v>413.6197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10461.8768</v>
      </c>
      <c r="K14" s="97" t="n">
        <f aca="false">Test!C259</f>
        <v>36.6736</v>
      </c>
      <c r="L14" s="97" t="n">
        <f aca="false">Test!D259</f>
        <v>42.5165</v>
      </c>
      <c r="M14" s="98" t="n">
        <f aca="false">Test!E259</f>
        <v>42.952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74.36</v>
      </c>
      <c r="AG14" s="97" t="n">
        <f aca="false">Anchor!K259</f>
        <v>78.5</v>
      </c>
      <c r="AH14" s="97" t="n">
        <f aca="false">Anchor!L259</f>
        <v>0</v>
      </c>
      <c r="AI14" s="102" t="n">
        <f aca="false">AF14/3600</f>
        <v>12.8539888888889</v>
      </c>
      <c r="AJ14" s="103" t="n">
        <f aca="false">E14+AB14</f>
        <v>16286.9184</v>
      </c>
      <c r="AK14" s="189"/>
      <c r="AL14" s="96" t="n">
        <f aca="false">Test!F259</f>
        <v>6722.2112</v>
      </c>
      <c r="AM14" s="97" t="n">
        <f aca="false">Test!G259</f>
        <v>33.0343</v>
      </c>
      <c r="AN14" s="97" t="n">
        <f aca="false">Test!H259</f>
        <v>40.7098</v>
      </c>
      <c r="AO14" s="97" t="n">
        <f aca="false">Test!I259</f>
        <v>41.4179</v>
      </c>
      <c r="AP14" s="96" t="n">
        <f aca="false">Test!J259</f>
        <v>44826.62</v>
      </c>
      <c r="AQ14" s="97" t="n">
        <f aca="false">Test!K259</f>
        <v>57.92</v>
      </c>
      <c r="AR14" s="97" t="n">
        <f aca="false">Test!L259</f>
        <v>0</v>
      </c>
      <c r="AS14" s="102" t="n">
        <f aca="false">AP14/3600</f>
        <v>12.4518388888889</v>
      </c>
      <c r="AT14" s="103" t="n">
        <f aca="false">J14+AL14</f>
        <v>17184.088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68713991938516</v>
      </c>
      <c r="BB14" s="105" t="n">
        <f aca="false">AQ14/AG14</f>
        <v>0.737834394904459</v>
      </c>
      <c r="BC14" s="106" t="e">
        <f aca="false">AR14/AH14</f>
        <v>#DIV/0!</v>
      </c>
      <c r="BD14" s="47"/>
      <c r="BE14" s="107" t="n">
        <f aca="false">ABS(AB14-AL14)+ABS(AC14-AM14)+ABS(AD14-AN14)+ABS(AE14-AO14)</f>
        <v>225.376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6013.8736</v>
      </c>
      <c r="K15" s="111" t="n">
        <f aca="false">Test!C260</f>
        <v>34.1768</v>
      </c>
      <c r="L15" s="111" t="n">
        <f aca="false">Test!D260</f>
        <v>41.2397</v>
      </c>
      <c r="M15" s="112" t="n">
        <f aca="false">Test!E260</f>
        <v>41.915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62.05</v>
      </c>
      <c r="AG15" s="111" t="n">
        <f aca="false">Anchor!K260</f>
        <v>74.68</v>
      </c>
      <c r="AH15" s="111" t="n">
        <f aca="false">Anchor!L260</f>
        <v>0</v>
      </c>
      <c r="AI15" s="116" t="n">
        <f aca="false">AF15/3600</f>
        <v>11.6005694444444</v>
      </c>
      <c r="AJ15" s="117" t="n">
        <f aca="false">E15+AB15</f>
        <v>9703.5904</v>
      </c>
      <c r="AK15" s="189"/>
      <c r="AL15" s="110" t="n">
        <f aca="false">Test!F260</f>
        <v>4246.2832</v>
      </c>
      <c r="AM15" s="111" t="n">
        <f aca="false">Test!G260</f>
        <v>30.8572</v>
      </c>
      <c r="AN15" s="111" t="n">
        <f aca="false">Test!H260</f>
        <v>39.8805</v>
      </c>
      <c r="AO15" s="111" t="n">
        <f aca="false">Test!I260</f>
        <v>40.7121</v>
      </c>
      <c r="AP15" s="110" t="n">
        <f aca="false">Test!J260</f>
        <v>40867.13</v>
      </c>
      <c r="AQ15" s="111" t="n">
        <f aca="false">Test!K260</f>
        <v>44.55</v>
      </c>
      <c r="AR15" s="111" t="n">
        <f aca="false">Test!L260</f>
        <v>0</v>
      </c>
      <c r="AS15" s="116" t="n">
        <f aca="false">AP15/3600</f>
        <v>11.3519805555556</v>
      </c>
      <c r="AT15" s="117" t="n">
        <f aca="false">J15+AL15</f>
        <v>10260.156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7857097532329</v>
      </c>
      <c r="BB15" s="119" t="n">
        <f aca="false">AQ15/AG15</f>
        <v>0.59654525977504</v>
      </c>
      <c r="BC15" s="120" t="e">
        <f aca="false">AR15/AH15</f>
        <v>#DIV/0!</v>
      </c>
      <c r="BD15" s="47"/>
      <c r="BE15" s="121" t="n">
        <f aca="false">ABS(AB15-AL15)+ABS(AC15-AM15)+ABS(AD15-AN15)+ABS(AE15-AO15)</f>
        <v>124.196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21994.0752</v>
      </c>
      <c r="K16" s="81" t="n">
        <f aca="false">Test!C261</f>
        <v>40.4333</v>
      </c>
      <c r="L16" s="81" t="n">
        <f aca="false">Test!D261</f>
        <v>44.7612</v>
      </c>
      <c r="M16" s="82" t="n">
        <f aca="false">Test!E261</f>
        <v>44.587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7658.45</v>
      </c>
      <c r="AG16" s="81" t="n">
        <f aca="false">Anchor!K261</f>
        <v>89.26</v>
      </c>
      <c r="AH16" s="81" t="n">
        <f aca="false">Anchor!L261</f>
        <v>0</v>
      </c>
      <c r="AI16" s="88" t="n">
        <f aca="false">AF16/3600</f>
        <v>16.0162361111111</v>
      </c>
      <c r="AJ16" s="89" t="n">
        <f aca="false">E16+AB16</f>
        <v>37873.2816</v>
      </c>
      <c r="AK16" s="189"/>
      <c r="AL16" s="80" t="n">
        <f aca="false">Test!F261</f>
        <v>18684.7264</v>
      </c>
      <c r="AM16" s="81" t="n">
        <f aca="false">Test!G261</f>
        <v>37.7284</v>
      </c>
      <c r="AN16" s="81" t="n">
        <f aca="false">Test!H261</f>
        <v>43.3408</v>
      </c>
      <c r="AO16" s="81" t="n">
        <f aca="false">Test!I261</f>
        <v>43.5748</v>
      </c>
      <c r="AP16" s="80" t="n">
        <f aca="false">Test!J261</f>
        <v>55483.3</v>
      </c>
      <c r="AQ16" s="81" t="n">
        <f aca="false">Test!K261</f>
        <v>69.69</v>
      </c>
      <c r="AR16" s="81" t="n">
        <f aca="false">Test!L261</f>
        <v>0</v>
      </c>
      <c r="AS16" s="88" t="n">
        <f aca="false">AP16/3600</f>
        <v>15.4120277777778</v>
      </c>
      <c r="AT16" s="89" t="n">
        <f aca="false">J16+AL16</f>
        <v>40678.801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62275260607942</v>
      </c>
      <c r="BB16" s="91" t="n">
        <f aca="false">AQ16/AG16</f>
        <v>0.780752856822765</v>
      </c>
      <c r="BC16" s="92" t="e">
        <f aca="false">AR16/AH16</f>
        <v>#DIV/0!</v>
      </c>
      <c r="BD16" s="47"/>
      <c r="BE16" s="107" t="n">
        <f aca="false">ABS(AB16-AL16)+ABS(AC16-AM16)+ABS(AD16-AN16)+ABS(AE16-AO16)</f>
        <v>675.23989999999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11036.1136</v>
      </c>
      <c r="K17" s="97" t="n">
        <f aca="false">Test!C262</f>
        <v>37.8426</v>
      </c>
      <c r="L17" s="97" t="n">
        <f aca="false">Test!D262</f>
        <v>43.1296</v>
      </c>
      <c r="M17" s="98" t="n">
        <f aca="false">Test!E262</f>
        <v>43.43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547.42</v>
      </c>
      <c r="AG17" s="97" t="n">
        <f aca="false">Anchor!K262</f>
        <v>75.02</v>
      </c>
      <c r="AH17" s="97" t="n">
        <f aca="false">Anchor!L262</f>
        <v>0</v>
      </c>
      <c r="AI17" s="102" t="n">
        <f aca="false">AF17/3600</f>
        <v>13.7631722222222</v>
      </c>
      <c r="AJ17" s="103" t="n">
        <f aca="false">E17+AB17</f>
        <v>20512.976</v>
      </c>
      <c r="AK17" s="189"/>
      <c r="AL17" s="96" t="n">
        <f aca="false">Test!F262</f>
        <v>11060.9664</v>
      </c>
      <c r="AM17" s="97" t="n">
        <f aca="false">Test!G262</f>
        <v>35.38</v>
      </c>
      <c r="AN17" s="97" t="n">
        <f aca="false">Test!H262</f>
        <v>42.1496</v>
      </c>
      <c r="AO17" s="97" t="n">
        <f aca="false">Test!I262</f>
        <v>42.635</v>
      </c>
      <c r="AP17" s="96" t="n">
        <f aca="false">Test!J262</f>
        <v>48239.73</v>
      </c>
      <c r="AQ17" s="97" t="n">
        <f aca="false">Test!K262</f>
        <v>60.37</v>
      </c>
      <c r="AR17" s="97" t="n">
        <f aca="false">Test!L262</f>
        <v>0</v>
      </c>
      <c r="AS17" s="102" t="n">
        <f aca="false">AP17/3600</f>
        <v>13.399925</v>
      </c>
      <c r="AT17" s="103" t="n">
        <f aca="false">J17+AL17</f>
        <v>22097.0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73607303871725</v>
      </c>
      <c r="BB17" s="105" t="n">
        <f aca="false">AQ17/AG17</f>
        <v>0.804718741668888</v>
      </c>
      <c r="BC17" s="106" t="e">
        <f aca="false">AR17/AH17</f>
        <v>#DIV/0!</v>
      </c>
      <c r="BD17" s="47"/>
      <c r="BE17" s="107" t="n">
        <f aca="false">ABS(AB17-AL17)+ABS(AC17-AM17)+ABS(AD17-AN17)+ABS(AE17-AO17)</f>
        <v>413.6197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6178.6064</v>
      </c>
      <c r="K18" s="97" t="n">
        <f aca="false">Test!C263</f>
        <v>35.322</v>
      </c>
      <c r="L18" s="97" t="n">
        <f aca="false">Test!D263</f>
        <v>41.9599</v>
      </c>
      <c r="M18" s="98" t="n">
        <f aca="false">Test!E263</f>
        <v>42.524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34587.76</v>
      </c>
      <c r="AG18" s="97" t="n">
        <f aca="false">Anchor!K263</f>
        <v>55.1</v>
      </c>
      <c r="AH18" s="97" t="n">
        <f aca="false">Anchor!L263</f>
        <v>0</v>
      </c>
      <c r="AI18" s="102" t="n">
        <f aca="false">AF18/3600</f>
        <v>9.60771111111111</v>
      </c>
      <c r="AJ18" s="103" t="n">
        <f aca="false">E18+AB18</f>
        <v>12027.3776</v>
      </c>
      <c r="AK18" s="189"/>
      <c r="AL18" s="96" t="n">
        <f aca="false">Test!F263</f>
        <v>6722.2112</v>
      </c>
      <c r="AM18" s="97" t="n">
        <f aca="false">Test!G263</f>
        <v>33.0343</v>
      </c>
      <c r="AN18" s="97" t="n">
        <f aca="false">Test!H263</f>
        <v>40.7098</v>
      </c>
      <c r="AO18" s="97" t="n">
        <f aca="false">Test!I263</f>
        <v>41.4179</v>
      </c>
      <c r="AP18" s="96" t="n">
        <f aca="false">Test!J263</f>
        <v>43555.8</v>
      </c>
      <c r="AQ18" s="97" t="n">
        <f aca="false">Test!K263</f>
        <v>52.68</v>
      </c>
      <c r="AR18" s="97" t="n">
        <f aca="false">Test!L263</f>
        <v>0</v>
      </c>
      <c r="AS18" s="102" t="n">
        <f aca="false">AP18/3600</f>
        <v>12.0988333333333</v>
      </c>
      <c r="AT18" s="103" t="n">
        <f aca="false">J18+AL18</f>
        <v>12900.817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25928363097234</v>
      </c>
      <c r="BB18" s="105" t="n">
        <f aca="false">AQ18/AG18</f>
        <v>0.956079854809437</v>
      </c>
      <c r="BC18" s="106" t="e">
        <f aca="false">AR18/AH18</f>
        <v>#DIV/0!</v>
      </c>
      <c r="BD18" s="47"/>
      <c r="BE18" s="107" t="n">
        <f aca="false">ABS(AB18-AL18)+ABS(AC18-AM18)+ABS(AD18-AN18)+ABS(AE18-AO18)</f>
        <v>225.376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3447.3808</v>
      </c>
      <c r="K19" s="111" t="n">
        <f aca="false">Test!C264</f>
        <v>32.8255</v>
      </c>
      <c r="L19" s="111" t="n">
        <f aca="false">Test!D264</f>
        <v>40.5978</v>
      </c>
      <c r="M19" s="112" t="n">
        <f aca="false">Test!E264</f>
        <v>41.3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9689.23</v>
      </c>
      <c r="AG19" s="111" t="n">
        <f aca="false">Anchor!K264</f>
        <v>59.35</v>
      </c>
      <c r="AH19" s="111" t="n">
        <f aca="false">Anchor!L264</f>
        <v>0</v>
      </c>
      <c r="AI19" s="116" t="n">
        <f aca="false">AF19/3600</f>
        <v>11.0247861111111</v>
      </c>
      <c r="AJ19" s="117" t="n">
        <f aca="false">E19+AB19</f>
        <v>7146.3936</v>
      </c>
      <c r="AK19" s="189"/>
      <c r="AL19" s="110" t="n">
        <f aca="false">Test!F264</f>
        <v>4246.2832</v>
      </c>
      <c r="AM19" s="111" t="n">
        <f aca="false">Test!G264</f>
        <v>30.8572</v>
      </c>
      <c r="AN19" s="111" t="n">
        <f aca="false">Test!H264</f>
        <v>39.8805</v>
      </c>
      <c r="AO19" s="111" t="n">
        <f aca="false">Test!I264</f>
        <v>40.7121</v>
      </c>
      <c r="AP19" s="110" t="n">
        <f aca="false">Test!J264</f>
        <v>39369.8</v>
      </c>
      <c r="AQ19" s="111" t="n">
        <f aca="false">Test!K264</f>
        <v>46.03</v>
      </c>
      <c r="AR19" s="111" t="n">
        <f aca="false">Test!L264</f>
        <v>0</v>
      </c>
      <c r="AS19" s="116" t="n">
        <f aca="false">AP19/3600</f>
        <v>10.9360555555556</v>
      </c>
      <c r="AT19" s="117" t="n">
        <f aca="false">J19+AL19</f>
        <v>7693.6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91951720907662</v>
      </c>
      <c r="BB19" s="119" t="n">
        <f aca="false">AQ19/AG19</f>
        <v>0.775568660488627</v>
      </c>
      <c r="BC19" s="120" t="e">
        <f aca="false">AR19/AH19</f>
        <v>#DIV/0!</v>
      </c>
      <c r="BD19" s="47"/>
      <c r="BE19" s="107" t="n">
        <f aca="false">ABS(AB19-AL19)+ABS(AC19-AM19)+ABS(AD19-AN19)+ABS(AE19-AO19)</f>
        <v>124.196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5495.4736</v>
      </c>
      <c r="K20" s="81" t="n">
        <f aca="false">Test!C265</f>
        <v>42.2374</v>
      </c>
      <c r="L20" s="81" t="n">
        <f aca="false">Test!D265</f>
        <v>43.9712</v>
      </c>
      <c r="M20" s="82" t="n">
        <f aca="false">Test!E265</f>
        <v>45.978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8104.52</v>
      </c>
      <c r="AG20" s="81" t="n">
        <f aca="false">Anchor!K265</f>
        <v>65.44</v>
      </c>
      <c r="AH20" s="81" t="n">
        <f aca="false">Anchor!L265</f>
        <v>0</v>
      </c>
      <c r="AI20" s="88" t="n">
        <f aca="false">AF20/3600</f>
        <v>10.5845888888889</v>
      </c>
      <c r="AJ20" s="89" t="n">
        <f aca="false">E20+AB20</f>
        <v>7902.9896</v>
      </c>
      <c r="AK20" s="189"/>
      <c r="AL20" s="80" t="n">
        <f aca="false">Test!F265</f>
        <v>2541.7392</v>
      </c>
      <c r="AM20" s="81" t="n">
        <f aca="false">Test!G265</f>
        <v>40.1455</v>
      </c>
      <c r="AN20" s="81" t="n">
        <f aca="false">Test!H265</f>
        <v>42.3402</v>
      </c>
      <c r="AO20" s="81" t="n">
        <f aca="false">Test!I265</f>
        <v>43.726</v>
      </c>
      <c r="AP20" s="80" t="n">
        <f aca="false">Test!J265</f>
        <v>29859.59</v>
      </c>
      <c r="AQ20" s="81" t="n">
        <f aca="false">Test!K265</f>
        <v>37.09</v>
      </c>
      <c r="AR20" s="81" t="n">
        <f aca="false">Test!L265</f>
        <v>0</v>
      </c>
      <c r="AS20" s="88" t="n">
        <f aca="false">AP20/3600</f>
        <v>8.29433055555556</v>
      </c>
      <c r="AT20" s="89" t="n">
        <f aca="false">J20+AL20</f>
        <v>8037.212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783623307681084</v>
      </c>
      <c r="BB20" s="91" t="n">
        <f aca="false">AQ20/AG20</f>
        <v>0.566778728606357</v>
      </c>
      <c r="BC20" s="92" t="e">
        <f aca="false">AR20/AH20</f>
        <v>#DIV/0!</v>
      </c>
      <c r="BD20" s="47"/>
      <c r="BE20" s="93" t="n">
        <f aca="false">ABS(AB20-AL20)+ABS(AC20-AM20)+ABS(AD20-AN20)+ABS(AE20-AO20)</f>
        <v>14.445400000000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2572.0192</v>
      </c>
      <c r="K21" s="97" t="n">
        <f aca="false">Test!C266</f>
        <v>40.9858</v>
      </c>
      <c r="L21" s="97" t="n">
        <f aca="false">Test!D266</f>
        <v>42.868</v>
      </c>
      <c r="M21" s="98" t="n">
        <f aca="false">Test!E266</f>
        <v>44.460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761.03</v>
      </c>
      <c r="AG21" s="97" t="n">
        <f aca="false">Anchor!K266</f>
        <v>51.49</v>
      </c>
      <c r="AH21" s="97" t="n">
        <f aca="false">Anchor!L266</f>
        <v>0</v>
      </c>
      <c r="AI21" s="102" t="n">
        <f aca="false">AF21/3600</f>
        <v>9.10028611111111</v>
      </c>
      <c r="AJ21" s="103" t="n">
        <f aca="false">E21+AB21</f>
        <v>3957.5</v>
      </c>
      <c r="AK21" s="189"/>
      <c r="AL21" s="96" t="n">
        <f aca="false">Test!F266</f>
        <v>1442.8912</v>
      </c>
      <c r="AM21" s="97" t="n">
        <f aca="false">Test!G266</f>
        <v>38.4075</v>
      </c>
      <c r="AN21" s="97" t="n">
        <f aca="false">Test!H266</f>
        <v>41.4578</v>
      </c>
      <c r="AO21" s="97" t="n">
        <f aca="false">Test!I266</f>
        <v>42.6813</v>
      </c>
      <c r="AP21" s="96" t="n">
        <f aca="false">Test!J266</f>
        <v>32629.63</v>
      </c>
      <c r="AQ21" s="97" t="n">
        <f aca="false">Test!K266</f>
        <v>38.66</v>
      </c>
      <c r="AR21" s="97" t="n">
        <f aca="false">Test!L266</f>
        <v>0</v>
      </c>
      <c r="AS21" s="102" t="n">
        <f aca="false">AP21/3600</f>
        <v>9.06378611111111</v>
      </c>
      <c r="AT21" s="103" t="n">
        <f aca="false">J21+AL21</f>
        <v>4014.910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95989137093675</v>
      </c>
      <c r="BB21" s="105" t="n">
        <f aca="false">AQ21/AG21</f>
        <v>0.750825402990872</v>
      </c>
      <c r="BC21" s="106" t="e">
        <f aca="false">AR21/AH21</f>
        <v>#DIV/0!</v>
      </c>
      <c r="BD21" s="47"/>
      <c r="BE21" s="107" t="n">
        <f aca="false">ABS(AB21-AL21)+ABS(AC21-AM21)+ABS(AD21-AN21)+ABS(AE21-AO21)</f>
        <v>8.192000000000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1414.9088</v>
      </c>
      <c r="K22" s="97" t="n">
        <f aca="false">Test!C267</f>
        <v>39.3513</v>
      </c>
      <c r="L22" s="97" t="n">
        <f aca="false">Test!D267</f>
        <v>41.7392</v>
      </c>
      <c r="M22" s="98" t="n">
        <f aca="false">Test!E267</f>
        <v>43.02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337.43</v>
      </c>
      <c r="AG22" s="97" t="n">
        <f aca="false">Anchor!K267</f>
        <v>44.33</v>
      </c>
      <c r="AH22" s="97" t="n">
        <f aca="false">Anchor!L267</f>
        <v>0</v>
      </c>
      <c r="AI22" s="102" t="n">
        <f aca="false">AF22/3600</f>
        <v>8.14928611111111</v>
      </c>
      <c r="AJ22" s="103" t="n">
        <f aca="false">E22+AB22</f>
        <v>2188.6472</v>
      </c>
      <c r="AK22" s="189"/>
      <c r="AL22" s="96" t="n">
        <f aca="false">Test!F267</f>
        <v>816.864</v>
      </c>
      <c r="AM22" s="97" t="n">
        <f aca="false">Test!G267</f>
        <v>36.4796</v>
      </c>
      <c r="AN22" s="97" t="n">
        <f aca="false">Test!H267</f>
        <v>40.4225</v>
      </c>
      <c r="AO22" s="97" t="n">
        <f aca="false">Test!I267</f>
        <v>41.5824</v>
      </c>
      <c r="AP22" s="96" t="n">
        <f aca="false">Test!J267</f>
        <v>28787.46</v>
      </c>
      <c r="AQ22" s="97" t="n">
        <f aca="false">Test!K267</f>
        <v>34.6</v>
      </c>
      <c r="AR22" s="97" t="n">
        <f aca="false">Test!L267</f>
        <v>0</v>
      </c>
      <c r="AS22" s="102" t="n">
        <f aca="false">AP22/3600</f>
        <v>7.99651666666667</v>
      </c>
      <c r="AT22" s="103" t="n">
        <f aca="false">J22+AL22</f>
        <v>2231.772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81253640826753</v>
      </c>
      <c r="BB22" s="105" t="n">
        <f aca="false">AQ22/AG22</f>
        <v>0.780509812767877</v>
      </c>
      <c r="BC22" s="106" t="e">
        <f aca="false">AR22/AH22</f>
        <v>#DIV/0!</v>
      </c>
      <c r="BD22" s="47"/>
      <c r="BE22" s="107" t="n">
        <f aca="false">ABS(AB22-AL22)+ABS(AC22-AM22)+ABS(AD22-AN22)+ABS(AE22-AO22)</f>
        <v>5.5178000000000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781.6632</v>
      </c>
      <c r="K23" s="111" t="n">
        <f aca="false">Test!C268</f>
        <v>37.4068</v>
      </c>
      <c r="L23" s="111" t="n">
        <f aca="false">Test!D268</f>
        <v>40.7615</v>
      </c>
      <c r="M23" s="112" t="n">
        <f aca="false">Test!E268</f>
        <v>41.97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854.73</v>
      </c>
      <c r="AG23" s="111" t="n">
        <f aca="false">Anchor!K268</f>
        <v>40.75</v>
      </c>
      <c r="AH23" s="111" t="n">
        <f aca="false">Anchor!L268</f>
        <v>0</v>
      </c>
      <c r="AI23" s="116" t="n">
        <f aca="false">AF23/3600</f>
        <v>7.45964722222222</v>
      </c>
      <c r="AJ23" s="117" t="n">
        <f aca="false">E23+AB23</f>
        <v>1226.7488</v>
      </c>
      <c r="AK23" s="189"/>
      <c r="AL23" s="110" t="n">
        <f aca="false">Test!F268</f>
        <v>478.3472</v>
      </c>
      <c r="AM23" s="111" t="n">
        <f aca="false">Test!G268</f>
        <v>34.5757</v>
      </c>
      <c r="AN23" s="111" t="n">
        <f aca="false">Test!H268</f>
        <v>39.8519</v>
      </c>
      <c r="AO23" s="111" t="n">
        <f aca="false">Test!I268</f>
        <v>41.0842</v>
      </c>
      <c r="AP23" s="110" t="n">
        <f aca="false">Test!J268</f>
        <v>26379.3</v>
      </c>
      <c r="AQ23" s="111" t="n">
        <f aca="false">Test!K268</f>
        <v>30.38</v>
      </c>
      <c r="AR23" s="111" t="n">
        <f aca="false">Test!L268</f>
        <v>0</v>
      </c>
      <c r="AS23" s="116" t="n">
        <f aca="false">AP23/3600</f>
        <v>7.32758333333333</v>
      </c>
      <c r="AT23" s="117" t="n">
        <f aca="false">J23+AL23</f>
        <v>1260.010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82296228634583</v>
      </c>
      <c r="BB23" s="119" t="n">
        <f aca="false">AQ23/AG23</f>
        <v>0.745521472392638</v>
      </c>
      <c r="BC23" s="120" t="e">
        <f aca="false">AR23/AH23</f>
        <v>#DIV/0!</v>
      </c>
      <c r="BD23" s="47"/>
      <c r="BE23" s="121" t="n">
        <f aca="false">ABS(AB23-AL23)+ABS(AC23-AM23)+ABS(AD23-AN23)+ABS(AE23-AO23)</f>
        <v>4.1529000000000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3057.6656</v>
      </c>
      <c r="K24" s="81" t="n">
        <f aca="false">Test!C269</f>
        <v>41.647</v>
      </c>
      <c r="L24" s="81" t="n">
        <f aca="false">Test!D269</f>
        <v>43.4216</v>
      </c>
      <c r="M24" s="82" t="n">
        <f aca="false">Test!E269</f>
        <v>45.210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5620.27</v>
      </c>
      <c r="AG24" s="81" t="n">
        <f aca="false">Anchor!K269</f>
        <v>54.08</v>
      </c>
      <c r="AH24" s="81" t="n">
        <f aca="false">Anchor!L269</f>
        <v>0</v>
      </c>
      <c r="AI24" s="88" t="n">
        <f aca="false">AF24/3600</f>
        <v>9.89451944444444</v>
      </c>
      <c r="AJ24" s="89" t="n">
        <f aca="false">E24+AB24</f>
        <v>5455.8656</v>
      </c>
      <c r="AK24" s="189"/>
      <c r="AL24" s="80" t="n">
        <f aca="false">Test!F269</f>
        <v>2541.7392</v>
      </c>
      <c r="AM24" s="81" t="n">
        <f aca="false">Test!G269</f>
        <v>40.1455</v>
      </c>
      <c r="AN24" s="81" t="n">
        <f aca="false">Test!H269</f>
        <v>42.3402</v>
      </c>
      <c r="AO24" s="81" t="n">
        <f aca="false">Test!I269</f>
        <v>43.726</v>
      </c>
      <c r="AP24" s="80" t="n">
        <f aca="false">Test!J269</f>
        <v>34583.76</v>
      </c>
      <c r="AQ24" s="81" t="n">
        <f aca="false">Test!K269</f>
        <v>42.88</v>
      </c>
      <c r="AR24" s="81" t="n">
        <f aca="false">Test!L269</f>
        <v>0</v>
      </c>
      <c r="AS24" s="88" t="n">
        <f aca="false">AP24/3600</f>
        <v>9.6066</v>
      </c>
      <c r="AT24" s="89" t="n">
        <f aca="false">J24+AL24</f>
        <v>5599.404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70901118941547</v>
      </c>
      <c r="BB24" s="91" t="n">
        <f aca="false">AQ24/AG24</f>
        <v>0.792899408284024</v>
      </c>
      <c r="BC24" s="92" t="e">
        <f aca="false">AR24/AH24</f>
        <v>#DIV/0!</v>
      </c>
      <c r="BD24" s="47"/>
      <c r="BE24" s="107" t="n">
        <f aca="false">ABS(AB24-AL24)+ABS(AC24-AM24)+ABS(AD24-AN24)+ABS(AE24-AO24)</f>
        <v>14.445400000000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1502.8488</v>
      </c>
      <c r="K25" s="97" t="n">
        <f aca="false">Test!C270</f>
        <v>40.1712</v>
      </c>
      <c r="L25" s="97" t="n">
        <f aca="false">Test!D270</f>
        <v>42.2393</v>
      </c>
      <c r="M25" s="98" t="n">
        <f aca="false">Test!E270</f>
        <v>43.66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1181.22</v>
      </c>
      <c r="AG25" s="97" t="n">
        <f aca="false">Anchor!K270</f>
        <v>47.27</v>
      </c>
      <c r="AH25" s="97" t="n">
        <f aca="false">Anchor!L270</f>
        <v>0</v>
      </c>
      <c r="AI25" s="102" t="n">
        <f aca="false">AF25/3600</f>
        <v>8.66145</v>
      </c>
      <c r="AJ25" s="103" t="n">
        <f aca="false">E25+AB25</f>
        <v>2849.4616</v>
      </c>
      <c r="AK25" s="189"/>
      <c r="AL25" s="96" t="n">
        <f aca="false">Test!F270</f>
        <v>1442.8912</v>
      </c>
      <c r="AM25" s="97" t="n">
        <f aca="false">Test!G270</f>
        <v>38.4075</v>
      </c>
      <c r="AN25" s="97" t="n">
        <f aca="false">Test!H270</f>
        <v>41.4578</v>
      </c>
      <c r="AO25" s="97" t="n">
        <f aca="false">Test!I270</f>
        <v>42.6813</v>
      </c>
      <c r="AP25" s="96" t="n">
        <f aca="false">Test!J270</f>
        <v>30425.31</v>
      </c>
      <c r="AQ25" s="97" t="n">
        <f aca="false">Test!K270</f>
        <v>35.63</v>
      </c>
      <c r="AR25" s="97" t="n">
        <f aca="false">Test!L270</f>
        <v>0</v>
      </c>
      <c r="AS25" s="102" t="n">
        <f aca="false">AP25/3600</f>
        <v>8.451475</v>
      </c>
      <c r="AT25" s="103" t="n">
        <f aca="false">J25+AL25</f>
        <v>2945.7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75757523278435</v>
      </c>
      <c r="BB25" s="105" t="n">
        <f aca="false">AQ25/AG25</f>
        <v>0.753755024328327</v>
      </c>
      <c r="BC25" s="106" t="e">
        <f aca="false">AR25/AH25</f>
        <v>#DIV/0!</v>
      </c>
      <c r="BD25" s="47"/>
      <c r="BE25" s="107" t="n">
        <f aca="false">ABS(AB25-AL25)+ABS(AC25-AM25)+ABS(AD25-AN25)+ABS(AE25-AO25)</f>
        <v>8.192000000000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846.9072</v>
      </c>
      <c r="K26" s="97" t="n">
        <f aca="false">Test!C271</f>
        <v>38.3375</v>
      </c>
      <c r="L26" s="97" t="n">
        <f aca="false">Test!D271</f>
        <v>41.3321</v>
      </c>
      <c r="M26" s="98" t="n">
        <f aca="false">Test!E271</f>
        <v>42.61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1944.09</v>
      </c>
      <c r="AG26" s="97" t="n">
        <f aca="false">Anchor!K271</f>
        <v>34.16</v>
      </c>
      <c r="AH26" s="97" t="n">
        <f aca="false">Anchor!L271</f>
        <v>0</v>
      </c>
      <c r="AI26" s="102" t="n">
        <f aca="false">AF26/3600</f>
        <v>6.09558055555556</v>
      </c>
      <c r="AJ26" s="103" t="n">
        <f aca="false">E26+AB26</f>
        <v>1612.8136</v>
      </c>
      <c r="AK26" s="189"/>
      <c r="AL26" s="96" t="n">
        <f aca="false">Test!F271</f>
        <v>816.864</v>
      </c>
      <c r="AM26" s="97" t="n">
        <f aca="false">Test!G271</f>
        <v>36.4796</v>
      </c>
      <c r="AN26" s="97" t="n">
        <f aca="false">Test!H271</f>
        <v>40.4225</v>
      </c>
      <c r="AO26" s="97" t="n">
        <f aca="false">Test!I271</f>
        <v>41.5824</v>
      </c>
      <c r="AP26" s="96" t="n">
        <f aca="false">Test!J271</f>
        <v>28392.07</v>
      </c>
      <c r="AQ26" s="97" t="n">
        <f aca="false">Test!K271</f>
        <v>33.84</v>
      </c>
      <c r="AR26" s="97" t="n">
        <f aca="false">Test!L271</f>
        <v>0</v>
      </c>
      <c r="AS26" s="102" t="n">
        <f aca="false">AP26/3600</f>
        <v>7.88668611111111</v>
      </c>
      <c r="AT26" s="103" t="n">
        <f aca="false">J26+AL26</f>
        <v>1663.7712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29383674602137</v>
      </c>
      <c r="BB26" s="105" t="n">
        <f aca="false">AQ26/AG26</f>
        <v>0.990632318501171</v>
      </c>
      <c r="BC26" s="106" t="e">
        <f aca="false">AR26/AH26</f>
        <v>#DIV/0!</v>
      </c>
      <c r="BD26" s="47"/>
      <c r="BE26" s="107" t="n">
        <f aca="false">ABS(AB26-AL26)+ABS(AC26-AM26)+ABS(AD26-AN26)+ABS(AE26-AO26)</f>
        <v>5.5178000000000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453.36</v>
      </c>
      <c r="K27" s="111" t="n">
        <f aca="false">Test!C272</f>
        <v>36.3076</v>
      </c>
      <c r="L27" s="111" t="n">
        <f aca="false">Test!D272</f>
        <v>40.2627</v>
      </c>
      <c r="M27" s="112" t="n">
        <f aca="false">Test!E272</f>
        <v>41.48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081.42</v>
      </c>
      <c r="AG27" s="111" t="n">
        <f aca="false">Anchor!K272</f>
        <v>39</v>
      </c>
      <c r="AH27" s="111" t="n">
        <f aca="false">Anchor!L272</f>
        <v>0</v>
      </c>
      <c r="AI27" s="116" t="n">
        <f aca="false">AF27/3600</f>
        <v>7.24483888888889</v>
      </c>
      <c r="AJ27" s="117" t="n">
        <f aca="false">E27+AB27</f>
        <v>897.7216</v>
      </c>
      <c r="AK27" s="189"/>
      <c r="AL27" s="110" t="n">
        <f aca="false">Test!F272</f>
        <v>478.3472</v>
      </c>
      <c r="AM27" s="111" t="n">
        <f aca="false">Test!G272</f>
        <v>34.5757</v>
      </c>
      <c r="AN27" s="111" t="n">
        <f aca="false">Test!H272</f>
        <v>39.8519</v>
      </c>
      <c r="AO27" s="111" t="n">
        <f aca="false">Test!I272</f>
        <v>41.0842</v>
      </c>
      <c r="AP27" s="110" t="n">
        <f aca="false">Test!J272</f>
        <v>25608.77</v>
      </c>
      <c r="AQ27" s="111" t="n">
        <f aca="false">Test!K272</f>
        <v>29.55</v>
      </c>
      <c r="AR27" s="111" t="n">
        <f aca="false">Test!L272</f>
        <v>0</v>
      </c>
      <c r="AS27" s="116" t="n">
        <f aca="false">AP27/3600</f>
        <v>7.11354722222222</v>
      </c>
      <c r="AT27" s="117" t="n">
        <f aca="false">J27+AL27</f>
        <v>931.707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81877903887135</v>
      </c>
      <c r="BB27" s="119" t="n">
        <f aca="false">AQ27/AG27</f>
        <v>0.757692307692308</v>
      </c>
      <c r="BC27" s="120" t="e">
        <f aca="false">AR27/AH27</f>
        <v>#DIV/0!</v>
      </c>
      <c r="BD27" s="47"/>
      <c r="BE27" s="107" t="n">
        <f aca="false">ABS(AB27-AL27)+ABS(AC27-AM27)+ABS(AD27-AN27)+ABS(AE27-AO27)</f>
        <v>4.1529000000000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8818.8488</v>
      </c>
      <c r="K28" s="81" t="n">
        <f aca="false">Test!C273</f>
        <v>41.0561</v>
      </c>
      <c r="L28" s="81" t="n">
        <f aca="false">Test!D273</f>
        <v>43.0459</v>
      </c>
      <c r="M28" s="82" t="n">
        <f aca="false">Test!E273</f>
        <v>44.71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5536.02</v>
      </c>
      <c r="AG28" s="81" t="n">
        <f aca="false">Anchor!K273</f>
        <v>62.09</v>
      </c>
      <c r="AH28" s="81" t="n">
        <f aca="false">Anchor!L273</f>
        <v>0</v>
      </c>
      <c r="AI28" s="88" t="n">
        <f aca="false">AF28/3600</f>
        <v>9.87111666666667</v>
      </c>
      <c r="AJ28" s="89" t="n">
        <f aca="false">E28+AB28</f>
        <v>12722.1928</v>
      </c>
      <c r="AK28" s="189"/>
      <c r="AL28" s="80" t="n">
        <f aca="false">Test!F273</f>
        <v>3916.1856</v>
      </c>
      <c r="AM28" s="81" t="n">
        <f aca="false">Test!G273</f>
        <v>38.0392</v>
      </c>
      <c r="AN28" s="81" t="n">
        <f aca="false">Test!H273</f>
        <v>40.8535</v>
      </c>
      <c r="AO28" s="81" t="n">
        <f aca="false">Test!I273</f>
        <v>41.9457</v>
      </c>
      <c r="AP28" s="80" t="n">
        <f aca="false">Test!J273</f>
        <v>27600.08</v>
      </c>
      <c r="AQ28" s="81" t="n">
        <f aca="false">Test!K273</f>
        <v>42.05</v>
      </c>
      <c r="AR28" s="81" t="n">
        <f aca="false">Test!L273</f>
        <v>0</v>
      </c>
      <c r="AS28" s="88" t="n">
        <f aca="false">AP28/3600</f>
        <v>7.66668888888889</v>
      </c>
      <c r="AT28" s="89" t="n">
        <f aca="false">J28+AL28</f>
        <v>12735.034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776678986560679</v>
      </c>
      <c r="BB28" s="91" t="n">
        <f aca="false">AQ28/AG28</f>
        <v>0.677242712191979</v>
      </c>
      <c r="BC28" s="92" t="e">
        <f aca="false">AR28/AH28</f>
        <v>#DIV/0!</v>
      </c>
      <c r="BD28" s="47"/>
      <c r="BE28" s="93" t="n">
        <f aca="false">ABS(AB28-AL28)+ABS(AC28-AM28)+ABS(AD28-AN28)+ABS(AE28-AO28)</f>
        <v>18.128699999999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4129.7208</v>
      </c>
      <c r="K29" s="97" t="n">
        <f aca="false">Test!C274</f>
        <v>39.0847</v>
      </c>
      <c r="L29" s="97" t="n">
        <f aca="false">Test!D274</f>
        <v>41.5935</v>
      </c>
      <c r="M29" s="98" t="n">
        <f aca="false">Test!E274</f>
        <v>42.872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1135</v>
      </c>
      <c r="AG29" s="97" t="n">
        <f aca="false">Anchor!K274</f>
        <v>57.03</v>
      </c>
      <c r="AH29" s="97" t="n">
        <f aca="false">Anchor!L274</f>
        <v>0</v>
      </c>
      <c r="AI29" s="102" t="n">
        <f aca="false">AF29/3600</f>
        <v>8.64861111111111</v>
      </c>
      <c r="AJ29" s="103" t="n">
        <f aca="false">E29+AB29</f>
        <v>6223.7904</v>
      </c>
      <c r="AK29" s="189"/>
      <c r="AL29" s="96" t="n">
        <f aca="false">Test!F274</f>
        <v>2127.6984</v>
      </c>
      <c r="AM29" s="97" t="n">
        <f aca="false">Test!G274</f>
        <v>35.9897</v>
      </c>
      <c r="AN29" s="97" t="n">
        <f aca="false">Test!H274</f>
        <v>39.6762</v>
      </c>
      <c r="AO29" s="97" t="n">
        <f aca="false">Test!I274</f>
        <v>40.7138</v>
      </c>
      <c r="AP29" s="96" t="n">
        <f aca="false">Test!J274</f>
        <v>29863</v>
      </c>
      <c r="AQ29" s="97" t="n">
        <f aca="false">Test!K274</f>
        <v>40.29</v>
      </c>
      <c r="AR29" s="97" t="n">
        <f aca="false">Test!L274</f>
        <v>0</v>
      </c>
      <c r="AS29" s="102" t="n">
        <f aca="false">AP29/3600</f>
        <v>8.29527777777778</v>
      </c>
      <c r="AT29" s="103" t="n">
        <f aca="false">J29+AL29</f>
        <v>6257.419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59145656014132</v>
      </c>
      <c r="BB29" s="105" t="n">
        <f aca="false">AQ29/AG29</f>
        <v>0.706470278800631</v>
      </c>
      <c r="BC29" s="106" t="e">
        <f aca="false">AR29/AH29</f>
        <v>#DIV/0!</v>
      </c>
      <c r="BD29" s="47"/>
      <c r="BE29" s="107" t="n">
        <f aca="false">ABS(AB29-AL29)+ABS(AC29-AM29)+ABS(AD29-AN29)+ABS(AE29-AO29)</f>
        <v>12.3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2138.98</v>
      </c>
      <c r="K30" s="97" t="n">
        <f aca="false">Test!C275</f>
        <v>36.9699</v>
      </c>
      <c r="L30" s="97" t="n">
        <f aca="false">Test!D275</f>
        <v>40.0357</v>
      </c>
      <c r="M30" s="98" t="n">
        <f aca="false">Test!E275</f>
        <v>41.11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644.4</v>
      </c>
      <c r="AG30" s="97" t="n">
        <f aca="false">Anchor!K275</f>
        <v>59.92</v>
      </c>
      <c r="AH30" s="97" t="n">
        <f aca="false">Anchor!L275</f>
        <v>0</v>
      </c>
      <c r="AI30" s="102" t="n">
        <f aca="false">AF30/3600</f>
        <v>7.40122222222222</v>
      </c>
      <c r="AJ30" s="103" t="n">
        <f aca="false">E30+AB30</f>
        <v>3239.1104</v>
      </c>
      <c r="AK30" s="189"/>
      <c r="AL30" s="96" t="n">
        <f aca="false">Test!F275</f>
        <v>1135.8552</v>
      </c>
      <c r="AM30" s="97" t="n">
        <f aca="false">Test!G275</f>
        <v>33.9094</v>
      </c>
      <c r="AN30" s="97" t="n">
        <f aca="false">Test!H275</f>
        <v>38.2168</v>
      </c>
      <c r="AO30" s="97" t="n">
        <f aca="false">Test!I275</f>
        <v>39.4322</v>
      </c>
      <c r="AP30" s="96" t="n">
        <f aca="false">Test!J275</f>
        <v>26248.38</v>
      </c>
      <c r="AQ30" s="97" t="n">
        <f aca="false">Test!K275</f>
        <v>33.2</v>
      </c>
      <c r="AR30" s="97" t="n">
        <f aca="false">Test!L275</f>
        <v>0</v>
      </c>
      <c r="AS30" s="102" t="n">
        <f aca="false">AP30/3600</f>
        <v>7.29121666666667</v>
      </c>
      <c r="AT30" s="103" t="n">
        <f aca="false">J30+AL30</f>
        <v>3274.835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85136839260783</v>
      </c>
      <c r="BB30" s="105" t="n">
        <f aca="false">AQ30/AG30</f>
        <v>0.554072096128171</v>
      </c>
      <c r="BC30" s="106" t="e">
        <f aca="false">AR30/AH30</f>
        <v>#DIV/0!</v>
      </c>
      <c r="BD30" s="47"/>
      <c r="BE30" s="107" t="n">
        <f aca="false">ABS(AB30-AL30)+ABS(AC30-AM30)+ABS(AD30-AN30)+ABS(AE30-AO30)</f>
        <v>5.719900000000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1144.5272</v>
      </c>
      <c r="K31" s="111" t="n">
        <f aca="false">Test!C276</f>
        <v>34.8376</v>
      </c>
      <c r="L31" s="111" t="n">
        <f aca="false">Test!D276</f>
        <v>38.7641</v>
      </c>
      <c r="M31" s="112" t="n">
        <f aca="false">Test!E276</f>
        <v>39.933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18914.85</v>
      </c>
      <c r="AG31" s="111" t="n">
        <f aca="false">Anchor!K276</f>
        <v>32.52</v>
      </c>
      <c r="AH31" s="111" t="n">
        <f aca="false">Anchor!L276</f>
        <v>0</v>
      </c>
      <c r="AI31" s="116" t="n">
        <f aca="false">AF31/3600</f>
        <v>5.254125</v>
      </c>
      <c r="AJ31" s="117" t="n">
        <f aca="false">E31+AB31</f>
        <v>1736.0432</v>
      </c>
      <c r="AK31" s="189"/>
      <c r="AL31" s="110" t="n">
        <f aca="false">Test!F276</f>
        <v>616.3328</v>
      </c>
      <c r="AM31" s="111" t="n">
        <f aca="false">Test!G276</f>
        <v>31.9303</v>
      </c>
      <c r="AN31" s="111" t="n">
        <f aca="false">Test!H276</f>
        <v>37.4422</v>
      </c>
      <c r="AO31" s="111" t="n">
        <f aca="false">Test!I276</f>
        <v>38.9099</v>
      </c>
      <c r="AP31" s="110" t="n">
        <f aca="false">Test!J276</f>
        <v>23860.67</v>
      </c>
      <c r="AQ31" s="111" t="n">
        <f aca="false">Test!K276</f>
        <v>29.43</v>
      </c>
      <c r="AR31" s="111" t="n">
        <f aca="false">Test!L276</f>
        <v>0</v>
      </c>
      <c r="AS31" s="116" t="n">
        <f aca="false">AP31/3600</f>
        <v>6.62796388888889</v>
      </c>
      <c r="AT31" s="117" t="n">
        <f aca="false">J31+AL31</f>
        <v>1760.8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26147815076514</v>
      </c>
      <c r="BB31" s="119" t="n">
        <f aca="false">AQ31/AG31</f>
        <v>0.904981549815498</v>
      </c>
      <c r="BC31" s="120" t="e">
        <f aca="false">AR31/AH31</f>
        <v>#DIV/0!</v>
      </c>
      <c r="BD31" s="47"/>
      <c r="BE31" s="121" t="n">
        <f aca="false">ABS(AB31-AL31)+ABS(AC31-AM31)+ABS(AD31-AN31)+ABS(AE31-AO31)</f>
        <v>2.9369000000000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5107.7784</v>
      </c>
      <c r="K32" s="81" t="n">
        <f aca="false">Test!C277</f>
        <v>40.0993</v>
      </c>
      <c r="L32" s="81" t="n">
        <f aca="false">Test!D277</f>
        <v>42.3292</v>
      </c>
      <c r="M32" s="82" t="n">
        <f aca="false">Test!E277</f>
        <v>43.77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25406.92</v>
      </c>
      <c r="AG32" s="81" t="n">
        <f aca="false">Anchor!K277</f>
        <v>44.59</v>
      </c>
      <c r="AH32" s="81" t="n">
        <f aca="false">Anchor!L277</f>
        <v>0</v>
      </c>
      <c r="AI32" s="88" t="n">
        <f aca="false">AF32/3600</f>
        <v>7.05747777777778</v>
      </c>
      <c r="AJ32" s="89" t="n">
        <f aca="false">E32+AB32</f>
        <v>8965.324</v>
      </c>
      <c r="AK32" s="189"/>
      <c r="AL32" s="80" t="n">
        <f aca="false">Test!F277</f>
        <v>3916.1856</v>
      </c>
      <c r="AM32" s="81" t="n">
        <f aca="false">Test!G277</f>
        <v>38.0392</v>
      </c>
      <c r="AN32" s="81" t="n">
        <f aca="false">Test!H277</f>
        <v>40.8535</v>
      </c>
      <c r="AO32" s="81" t="n">
        <f aca="false">Test!I277</f>
        <v>41.9457</v>
      </c>
      <c r="AP32" s="80" t="n">
        <f aca="false">Test!J277</f>
        <v>32214.39</v>
      </c>
      <c r="AQ32" s="81" t="n">
        <f aca="false">Test!K277</f>
        <v>45.36</v>
      </c>
      <c r="AR32" s="81" t="n">
        <f aca="false">Test!L277</f>
        <v>0</v>
      </c>
      <c r="AS32" s="88" t="n">
        <f aca="false">AP32/3600</f>
        <v>8.94844166666667</v>
      </c>
      <c r="AT32" s="89" t="n">
        <f aca="false">J32+AL32</f>
        <v>9023.96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26793763273943</v>
      </c>
      <c r="BB32" s="91" t="n">
        <f aca="false">AQ32/AG32</f>
        <v>1.01726844583987</v>
      </c>
      <c r="BC32" s="92" t="e">
        <f aca="false">AR32/AH32</f>
        <v>#DIV/0!</v>
      </c>
      <c r="BD32" s="47"/>
      <c r="BE32" s="107" t="n">
        <f aca="false">ABS(AB32-AL32)+ABS(AC32-AM32)+ABS(AD32-AN32)+ABS(AE32-AO32)</f>
        <v>18.128699999999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2372.0216</v>
      </c>
      <c r="K33" s="97" t="n">
        <f aca="false">Test!C278</f>
        <v>37.9883</v>
      </c>
      <c r="L33" s="97" t="n">
        <f aca="false">Test!D278</f>
        <v>40.741</v>
      </c>
      <c r="M33" s="98" t="n">
        <f aca="false">Test!E278</f>
        <v>41.89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1783.82</v>
      </c>
      <c r="AG33" s="97" t="n">
        <f aca="false">Anchor!K278</f>
        <v>42.95</v>
      </c>
      <c r="AH33" s="97" t="n">
        <f aca="false">Anchor!L278</f>
        <v>0</v>
      </c>
      <c r="AI33" s="102" t="n">
        <f aca="false">AF33/3600</f>
        <v>6.05106111111111</v>
      </c>
      <c r="AJ33" s="103" t="n">
        <f aca="false">E33+AB33</f>
        <v>4444.6744</v>
      </c>
      <c r="AK33" s="189"/>
      <c r="AL33" s="96" t="n">
        <f aca="false">Test!F278</f>
        <v>2127.6984</v>
      </c>
      <c r="AM33" s="97" t="n">
        <f aca="false">Test!G278</f>
        <v>35.9897</v>
      </c>
      <c r="AN33" s="97" t="n">
        <f aca="false">Test!H278</f>
        <v>39.6762</v>
      </c>
      <c r="AO33" s="97" t="n">
        <f aca="false">Test!I278</f>
        <v>40.7138</v>
      </c>
      <c r="AP33" s="96" t="n">
        <f aca="false">Test!J278</f>
        <v>27579.03</v>
      </c>
      <c r="AQ33" s="97" t="n">
        <f aca="false">Test!K278</f>
        <v>37.34</v>
      </c>
      <c r="AR33" s="97" t="n">
        <f aca="false">Test!L278</f>
        <v>0</v>
      </c>
      <c r="AS33" s="102" t="n">
        <f aca="false">AP33/3600</f>
        <v>7.66084166666667</v>
      </c>
      <c r="AT33" s="103" t="n">
        <f aca="false">J33+AL33</f>
        <v>4499.7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26603277111177</v>
      </c>
      <c r="BB33" s="105" t="n">
        <f aca="false">AQ33/AG33</f>
        <v>0.869383003492433</v>
      </c>
      <c r="BC33" s="106" t="e">
        <f aca="false">AR33/AH33</f>
        <v>#DIV/0!</v>
      </c>
      <c r="BD33" s="47"/>
      <c r="BE33" s="107" t="n">
        <f aca="false">ABS(AB33-AL33)+ABS(AC33-AM33)+ABS(AD33-AN33)+ABS(AE33-AO33)</f>
        <v>12.3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1281.0264</v>
      </c>
      <c r="K34" s="97" t="n">
        <f aca="false">Test!C279</f>
        <v>35.8532</v>
      </c>
      <c r="L34" s="97" t="n">
        <f aca="false">Test!D279</f>
        <v>39.5487</v>
      </c>
      <c r="M34" s="98" t="n">
        <f aca="false">Test!E279</f>
        <v>40.66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581.62</v>
      </c>
      <c r="AG34" s="97" t="n">
        <f aca="false">Anchor!K279</f>
        <v>47.98</v>
      </c>
      <c r="AH34" s="97" t="n">
        <f aca="false">Anchor!L279</f>
        <v>0</v>
      </c>
      <c r="AI34" s="102" t="n">
        <f aca="false">AF34/3600</f>
        <v>7.10600555555556</v>
      </c>
      <c r="AJ34" s="103" t="n">
        <f aca="false">E34+AB34</f>
        <v>2392.676</v>
      </c>
      <c r="AK34" s="189"/>
      <c r="AL34" s="96" t="n">
        <f aca="false">Test!F279</f>
        <v>1135.8552</v>
      </c>
      <c r="AM34" s="97" t="n">
        <f aca="false">Test!G279</f>
        <v>33.9094</v>
      </c>
      <c r="AN34" s="97" t="n">
        <f aca="false">Test!H279</f>
        <v>38.2168</v>
      </c>
      <c r="AO34" s="97" t="n">
        <f aca="false">Test!I279</f>
        <v>39.4322</v>
      </c>
      <c r="AP34" s="96" t="n">
        <f aca="false">Test!J279</f>
        <v>25356.18</v>
      </c>
      <c r="AQ34" s="97" t="n">
        <f aca="false">Test!K279</f>
        <v>32.02</v>
      </c>
      <c r="AR34" s="97" t="n">
        <f aca="false">Test!L279</f>
        <v>0</v>
      </c>
      <c r="AS34" s="102" t="n">
        <f aca="false">AP34/3600</f>
        <v>7.04338333333333</v>
      </c>
      <c r="AT34" s="103" t="n">
        <f aca="false">J34+AL34</f>
        <v>2416.881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91187422844996</v>
      </c>
      <c r="BB34" s="105" t="n">
        <f aca="false">AQ34/AG34</f>
        <v>0.667361400583577</v>
      </c>
      <c r="BC34" s="106" t="e">
        <f aca="false">AR34/AH34</f>
        <v>#DIV/0!</v>
      </c>
      <c r="BD34" s="47"/>
      <c r="BE34" s="107" t="n">
        <f aca="false">ABS(AB34-AL34)+ABS(AC34-AM34)+ABS(AD34-AN34)+ABS(AE34-AO34)</f>
        <v>5.719900000000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660.5872</v>
      </c>
      <c r="K35" s="111" t="n">
        <f aca="false">Test!C280</f>
        <v>33.7218</v>
      </c>
      <c r="L35" s="111" t="n">
        <f aca="false">Test!D280</f>
        <v>38.0737</v>
      </c>
      <c r="M35" s="112" t="n">
        <f aca="false">Test!E280</f>
        <v>39.385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874.83</v>
      </c>
      <c r="AG35" s="111" t="n">
        <f aca="false">Anchor!K280</f>
        <v>45.88</v>
      </c>
      <c r="AH35" s="111" t="n">
        <f aca="false">Anchor!L280</f>
        <v>0</v>
      </c>
      <c r="AI35" s="116" t="n">
        <f aca="false">AF35/3600</f>
        <v>6.63189722222222</v>
      </c>
      <c r="AJ35" s="117" t="n">
        <f aca="false">E35+AB35</f>
        <v>1261.8104</v>
      </c>
      <c r="AK35" s="189"/>
      <c r="AL35" s="110" t="n">
        <f aca="false">Test!F280</f>
        <v>616.3328</v>
      </c>
      <c r="AM35" s="111" t="n">
        <f aca="false">Test!G280</f>
        <v>31.9303</v>
      </c>
      <c r="AN35" s="111" t="n">
        <f aca="false">Test!H280</f>
        <v>37.4422</v>
      </c>
      <c r="AO35" s="111" t="n">
        <f aca="false">Test!I280</f>
        <v>38.9099</v>
      </c>
      <c r="AP35" s="110" t="n">
        <f aca="false">Test!J280</f>
        <v>23208</v>
      </c>
      <c r="AQ35" s="111" t="n">
        <f aca="false">Test!K280</f>
        <v>29.13</v>
      </c>
      <c r="AR35" s="111" t="n">
        <f aca="false">Test!L280</f>
        <v>0</v>
      </c>
      <c r="AS35" s="116" t="n">
        <f aca="false">AP35/3600</f>
        <v>6.44666666666667</v>
      </c>
      <c r="AT35" s="117" t="n">
        <f aca="false">J35+AL35</f>
        <v>1276.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72069748768892</v>
      </c>
      <c r="BB35" s="119" t="n">
        <f aca="false">AQ35/AG35</f>
        <v>0.634917175239756</v>
      </c>
      <c r="BC35" s="120" t="e">
        <f aca="false">AR35/AH35</f>
        <v>#DIV/0!</v>
      </c>
      <c r="BD35" s="47"/>
      <c r="BE35" s="107" t="n">
        <f aca="false">ABS(AB35-AL35)+ABS(AC35-AM35)+ABS(AD35-AN35)+ABS(AE35-AO35)</f>
        <v>2.9369000000000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31837.3448</v>
      </c>
      <c r="K36" s="81" t="n">
        <f aca="false">Test!C281</f>
        <v>39.452</v>
      </c>
      <c r="L36" s="81" t="n">
        <f aca="false">Test!D281</f>
        <v>40.863</v>
      </c>
      <c r="M36" s="82" t="n">
        <f aca="false">Test!E281</f>
        <v>44.267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6189.38</v>
      </c>
      <c r="AG36" s="81" t="n">
        <f aca="false">Anchor!K281</f>
        <v>130.74</v>
      </c>
      <c r="AH36" s="81" t="n">
        <f aca="false">Anchor!L281</f>
        <v>0</v>
      </c>
      <c r="AI36" s="88" t="n">
        <f aca="false">AF36/3600</f>
        <v>23.9414944444444</v>
      </c>
      <c r="AJ36" s="89" t="n">
        <f aca="false">E36+AB36</f>
        <v>36953.5952</v>
      </c>
      <c r="AK36" s="189"/>
      <c r="AL36" s="80" t="n">
        <f aca="false">Test!F281</f>
        <v>6978.644</v>
      </c>
      <c r="AM36" s="81" t="n">
        <f aca="false">Test!G281</f>
        <v>37.1779</v>
      </c>
      <c r="AN36" s="81" t="n">
        <f aca="false">Test!H281</f>
        <v>39.2301</v>
      </c>
      <c r="AO36" s="81" t="n">
        <f aca="false">Test!I281</f>
        <v>42.2021</v>
      </c>
      <c r="AP36" s="80" t="n">
        <f aca="false">Test!J281</f>
        <v>83640.27</v>
      </c>
      <c r="AQ36" s="81" t="n">
        <f aca="false">Test!K281</f>
        <v>119.96</v>
      </c>
      <c r="AR36" s="81" t="n">
        <f aca="false">Test!L281</f>
        <v>0</v>
      </c>
      <c r="AS36" s="88" t="n">
        <f aca="false">AP36/3600</f>
        <v>23.2334083333333</v>
      </c>
      <c r="AT36" s="89" t="n">
        <f aca="false">J36+AL36</f>
        <v>38815.988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70424314457303</v>
      </c>
      <c r="BB36" s="91" t="n">
        <f aca="false">AQ36/AG36</f>
        <v>0.917546275049717</v>
      </c>
      <c r="BC36" s="92" t="e">
        <f aca="false">AR36/AH36</f>
        <v>#DIV/0!</v>
      </c>
      <c r="BD36" s="47"/>
      <c r="BE36" s="93" t="n">
        <f aca="false">ABS(AB36-AL36)+ABS(AC36-AM36)+ABS(AD36-AN36)+ABS(AE36-AO36)</f>
        <v>110.77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8593.0016</v>
      </c>
      <c r="K37" s="97" t="n">
        <f aca="false">Test!C282</f>
        <v>37.8482</v>
      </c>
      <c r="L37" s="97" t="n">
        <f aca="false">Test!D282</f>
        <v>39.597</v>
      </c>
      <c r="M37" s="98" t="n">
        <f aca="false">Test!E282</f>
        <v>42.90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7139.45</v>
      </c>
      <c r="AG37" s="97" t="n">
        <f aca="false">Anchor!K282</f>
        <v>97.16</v>
      </c>
      <c r="AH37" s="97" t="n">
        <f aca="false">Anchor!L282</f>
        <v>0</v>
      </c>
      <c r="AI37" s="102" t="n">
        <f aca="false">AF37/3600</f>
        <v>18.6498472222222</v>
      </c>
      <c r="AJ37" s="103" t="n">
        <f aca="false">E37+AB37</f>
        <v>11944.1648</v>
      </c>
      <c r="AK37" s="189"/>
      <c r="AL37" s="96" t="n">
        <f aca="false">Test!F282</f>
        <v>3663.1928</v>
      </c>
      <c r="AM37" s="97" t="n">
        <f aca="false">Test!G282</f>
        <v>35.7474</v>
      </c>
      <c r="AN37" s="97" t="n">
        <f aca="false">Test!H282</f>
        <v>38.6463</v>
      </c>
      <c r="AO37" s="97" t="n">
        <f aca="false">Test!I282</f>
        <v>41.0645</v>
      </c>
      <c r="AP37" s="96" t="n">
        <f aca="false">Test!J282</f>
        <v>64231.24</v>
      </c>
      <c r="AQ37" s="97" t="n">
        <f aca="false">Test!K282</f>
        <v>76.8</v>
      </c>
      <c r="AR37" s="97" t="n">
        <f aca="false">Test!L282</f>
        <v>0</v>
      </c>
      <c r="AS37" s="102" t="n">
        <f aca="false">AP37/3600</f>
        <v>17.8420111111111</v>
      </c>
      <c r="AT37" s="103" t="n">
        <f aca="false">J37+AL37</f>
        <v>12256.194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56684035987784</v>
      </c>
      <c r="BB37" s="105" t="n">
        <f aca="false">AQ37/AG37</f>
        <v>0.790448744339234</v>
      </c>
      <c r="BC37" s="106" t="e">
        <f aca="false">AR37/AH37</f>
        <v>#DIV/0!</v>
      </c>
      <c r="BD37" s="47"/>
      <c r="BE37" s="107" t="n">
        <f aca="false">ABS(AB37-AL37)+ABS(AC37-AM37)+ABS(AD37-AN37)+ABS(AE37-AO37)</f>
        <v>72.115399999999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3748.484</v>
      </c>
      <c r="K38" s="97" t="n">
        <f aca="false">Test!C283</f>
        <v>36.4692</v>
      </c>
      <c r="L38" s="97" t="n">
        <f aca="false">Test!D283</f>
        <v>38.8512</v>
      </c>
      <c r="M38" s="98" t="n">
        <f aca="false">Test!E283</f>
        <v>41.47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8951.28</v>
      </c>
      <c r="AG38" s="97" t="n">
        <f aca="false">Anchor!K283</f>
        <v>97.18</v>
      </c>
      <c r="AH38" s="97" t="n">
        <f aca="false">Anchor!L283</f>
        <v>0</v>
      </c>
      <c r="AI38" s="102" t="n">
        <f aca="false">AF38/3600</f>
        <v>16.3753555555556</v>
      </c>
      <c r="AJ38" s="103" t="n">
        <f aca="false">E38+AB38</f>
        <v>5733.6296</v>
      </c>
      <c r="AK38" s="189"/>
      <c r="AL38" s="96" t="n">
        <f aca="false">Test!F283</f>
        <v>2081.1304</v>
      </c>
      <c r="AM38" s="97" t="n">
        <f aca="false">Test!G283</f>
        <v>34.0778</v>
      </c>
      <c r="AN38" s="97" t="n">
        <f aca="false">Test!H283</f>
        <v>37.8471</v>
      </c>
      <c r="AO38" s="97" t="n">
        <f aca="false">Test!I283</f>
        <v>39.6901</v>
      </c>
      <c r="AP38" s="96" t="n">
        <f aca="false">Test!J283</f>
        <v>56710.86</v>
      </c>
      <c r="AQ38" s="97" t="n">
        <f aca="false">Test!K283</f>
        <v>67.76</v>
      </c>
      <c r="AR38" s="97" t="n">
        <f aca="false">Test!L283</f>
        <v>0</v>
      </c>
      <c r="AS38" s="102" t="n">
        <f aca="false">AP38/3600</f>
        <v>15.7530166666667</v>
      </c>
      <c r="AT38" s="103" t="n">
        <f aca="false">J38+AL38</f>
        <v>5829.614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61995396876879</v>
      </c>
      <c r="BB38" s="105" t="n">
        <f aca="false">AQ38/AG38</f>
        <v>0.697262811278041</v>
      </c>
      <c r="BC38" s="106" t="e">
        <f aca="false">AR38/AH38</f>
        <v>#DIV/0!</v>
      </c>
      <c r="BD38" s="47"/>
      <c r="BE38" s="107" t="n">
        <f aca="false">ABS(AB38-AL38)+ABS(AC38-AM38)+ABS(AD38-AN38)+ABS(AE38-AO38)</f>
        <v>45.291400000000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2015.9792</v>
      </c>
      <c r="K39" s="111" t="n">
        <f aca="false">Test!C284</f>
        <v>34.8371</v>
      </c>
      <c r="L39" s="111" t="n">
        <f aca="false">Test!D284</f>
        <v>38.1626</v>
      </c>
      <c r="M39" s="112" t="n">
        <f aca="false">Test!E284</f>
        <v>40.21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4252.84</v>
      </c>
      <c r="AG39" s="111" t="n">
        <f aca="false">Anchor!K284</f>
        <v>78.95</v>
      </c>
      <c r="AH39" s="111" t="n">
        <f aca="false">Anchor!L284</f>
        <v>0</v>
      </c>
      <c r="AI39" s="116" t="n">
        <f aca="false">AF39/3600</f>
        <v>15.0702333333333</v>
      </c>
      <c r="AJ39" s="117" t="n">
        <f aca="false">E39+AB39</f>
        <v>3189.4952</v>
      </c>
      <c r="AK39" s="189"/>
      <c r="AL39" s="110" t="n">
        <f aca="false">Test!F284</f>
        <v>1235.5816</v>
      </c>
      <c r="AM39" s="111" t="n">
        <f aca="false">Test!G284</f>
        <v>32.2867</v>
      </c>
      <c r="AN39" s="111" t="n">
        <f aca="false">Test!H284</f>
        <v>37.3707</v>
      </c>
      <c r="AO39" s="111" t="n">
        <f aca="false">Test!I284</f>
        <v>38.8724</v>
      </c>
      <c r="AP39" s="110" t="n">
        <f aca="false">Test!J284</f>
        <v>51320.56</v>
      </c>
      <c r="AQ39" s="111" t="n">
        <f aca="false">Test!K284</f>
        <v>56.04</v>
      </c>
      <c r="AR39" s="111" t="n">
        <f aca="false">Test!L284</f>
        <v>0</v>
      </c>
      <c r="AS39" s="116" t="n">
        <f aca="false">AP39/3600</f>
        <v>14.2557111111111</v>
      </c>
      <c r="AT39" s="117" t="n">
        <f aca="false">J39+AL39</f>
        <v>3251.56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45951585207337</v>
      </c>
      <c r="BB39" s="119" t="n">
        <f aca="false">AQ39/AG39</f>
        <v>0.709816339455352</v>
      </c>
      <c r="BC39" s="120" t="e">
        <f aca="false">AR39/AH39</f>
        <v>#DIV/0!</v>
      </c>
      <c r="BD39" s="47"/>
      <c r="BE39" s="121" t="n">
        <f aca="false">ABS(AB39-AL39)+ABS(AC39-AM39)+ABS(AD39-AN39)+ABS(AE39-AO39)</f>
        <v>32.414800000000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14477.1208</v>
      </c>
      <c r="K40" s="81" t="n">
        <f aca="false">Test!C285</f>
        <v>38.5481</v>
      </c>
      <c r="L40" s="81" t="n">
        <f aca="false">Test!D285</f>
        <v>40.0719</v>
      </c>
      <c r="M40" s="82" t="n">
        <f aca="false">Test!E285</f>
        <v>43.595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6112.68</v>
      </c>
      <c r="AG40" s="81" t="n">
        <f aca="false">Anchor!K285</f>
        <v>112.04</v>
      </c>
      <c r="AH40" s="81" t="n">
        <f aca="false">Anchor!L285</f>
        <v>0</v>
      </c>
      <c r="AI40" s="88" t="n">
        <f aca="false">AF40/3600</f>
        <v>21.1424111111111</v>
      </c>
      <c r="AJ40" s="89" t="n">
        <f aca="false">E40+AB40</f>
        <v>20395.0968</v>
      </c>
      <c r="AK40" s="189"/>
      <c r="AL40" s="80" t="n">
        <f aca="false">Test!F285</f>
        <v>6978.644</v>
      </c>
      <c r="AM40" s="81" t="n">
        <f aca="false">Test!G285</f>
        <v>37.1779</v>
      </c>
      <c r="AN40" s="81" t="n">
        <f aca="false">Test!H285</f>
        <v>39.2301</v>
      </c>
      <c r="AO40" s="81" t="n">
        <f aca="false">Test!I285</f>
        <v>42.2021</v>
      </c>
      <c r="AP40" s="80" t="n">
        <f aca="false">Test!J285</f>
        <v>71776.58</v>
      </c>
      <c r="AQ40" s="81" t="n">
        <f aca="false">Test!K285</f>
        <v>92.59</v>
      </c>
      <c r="AR40" s="81" t="n">
        <f aca="false">Test!L285</f>
        <v>0</v>
      </c>
      <c r="AS40" s="88" t="n">
        <f aca="false">AP40/3600</f>
        <v>19.9379388888889</v>
      </c>
      <c r="AT40" s="89" t="n">
        <f aca="false">J40+AL40</f>
        <v>21455.764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4303051738554</v>
      </c>
      <c r="BB40" s="91" t="n">
        <f aca="false">AQ40/AG40</f>
        <v>0.826401285255266</v>
      </c>
      <c r="BC40" s="92" t="e">
        <f aca="false">AR40/AH40</f>
        <v>#DIV/0!</v>
      </c>
      <c r="BD40" s="47"/>
      <c r="BE40" s="107" t="n">
        <f aca="false">ABS(AB40-AL40)+ABS(AC40-AM40)+ABS(AD40-AN40)+ABS(AE40-AO40)</f>
        <v>110.77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4492.4056</v>
      </c>
      <c r="K41" s="97" t="n">
        <f aca="false">Test!C286</f>
        <v>37.1668</v>
      </c>
      <c r="L41" s="97" t="n">
        <f aca="false">Test!D286</f>
        <v>39.1957</v>
      </c>
      <c r="M41" s="98" t="n">
        <f aca="false">Test!E286</f>
        <v>42.14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3181.24</v>
      </c>
      <c r="AG41" s="97" t="n">
        <f aca="false">Anchor!K286</f>
        <v>91.34</v>
      </c>
      <c r="AH41" s="97" t="n">
        <f aca="false">Anchor!L286</f>
        <v>0</v>
      </c>
      <c r="AI41" s="102" t="n">
        <f aca="false">AF41/3600</f>
        <v>17.5503444444444</v>
      </c>
      <c r="AJ41" s="103" t="n">
        <f aca="false">E41+AB41</f>
        <v>7903.356</v>
      </c>
      <c r="AK41" s="189"/>
      <c r="AL41" s="96" t="n">
        <f aca="false">Test!F286</f>
        <v>3663.1928</v>
      </c>
      <c r="AM41" s="97" t="n">
        <f aca="false">Test!G286</f>
        <v>35.7474</v>
      </c>
      <c r="AN41" s="97" t="n">
        <f aca="false">Test!H286</f>
        <v>38.6463</v>
      </c>
      <c r="AO41" s="97" t="n">
        <f aca="false">Test!I286</f>
        <v>41.0645</v>
      </c>
      <c r="AP41" s="96" t="n">
        <f aca="false">Test!J286</f>
        <v>62685.57</v>
      </c>
      <c r="AQ41" s="97" t="n">
        <f aca="false">Test!K286</f>
        <v>80.39</v>
      </c>
      <c r="AR41" s="97" t="n">
        <f aca="false">Test!L286</f>
        <v>0</v>
      </c>
      <c r="AS41" s="102" t="n">
        <f aca="false">AP41/3600</f>
        <v>17.4126583333333</v>
      </c>
      <c r="AT41" s="103" t="n">
        <f aca="false">J41+AL41</f>
        <v>8155.598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92154791517229</v>
      </c>
      <c r="BB41" s="105" t="n">
        <f aca="false">AQ41/AG41</f>
        <v>0.880118239544559</v>
      </c>
      <c r="BC41" s="106" t="e">
        <f aca="false">AR41/AH41</f>
        <v>#DIV/0!</v>
      </c>
      <c r="BD41" s="47"/>
      <c r="BE41" s="107" t="n">
        <f aca="false">ABS(AB41-AL41)+ABS(AC41-AM41)+ABS(AD41-AN41)+ABS(AE41-AO41)</f>
        <v>72.115399999999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2202.3656</v>
      </c>
      <c r="K42" s="97" t="n">
        <f aca="false">Test!C287</f>
        <v>35.6357</v>
      </c>
      <c r="L42" s="97" t="n">
        <f aca="false">Test!D287</f>
        <v>38.5816</v>
      </c>
      <c r="M42" s="98" t="n">
        <f aca="false">Test!E287</f>
        <v>40.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743.2</v>
      </c>
      <c r="AG42" s="97" t="n">
        <f aca="false">Anchor!K287</f>
        <v>88.78</v>
      </c>
      <c r="AH42" s="97" t="n">
        <f aca="false">Anchor!L287</f>
        <v>0</v>
      </c>
      <c r="AI42" s="102" t="n">
        <f aca="false">AF42/3600</f>
        <v>15.762</v>
      </c>
      <c r="AJ42" s="103" t="n">
        <f aca="false">E42+AB42</f>
        <v>4192.312</v>
      </c>
      <c r="AK42" s="189"/>
      <c r="AL42" s="96" t="n">
        <f aca="false">Test!F287</f>
        <v>2081.1304</v>
      </c>
      <c r="AM42" s="97" t="n">
        <f aca="false">Test!G287</f>
        <v>34.0778</v>
      </c>
      <c r="AN42" s="97" t="n">
        <f aca="false">Test!H287</f>
        <v>37.8471</v>
      </c>
      <c r="AO42" s="97" t="n">
        <f aca="false">Test!I287</f>
        <v>39.6901</v>
      </c>
      <c r="AP42" s="96" t="n">
        <f aca="false">Test!J287</f>
        <v>54224.46</v>
      </c>
      <c r="AQ42" s="97" t="n">
        <f aca="false">Test!K287</f>
        <v>64.97</v>
      </c>
      <c r="AR42" s="97" t="n">
        <f aca="false">Test!L287</f>
        <v>0</v>
      </c>
      <c r="AS42" s="102" t="n">
        <f aca="false">AP42/3600</f>
        <v>15.06235</v>
      </c>
      <c r="AT42" s="103" t="n">
        <f aca="false">J42+AL42</f>
        <v>4283.49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955611597513006</v>
      </c>
      <c r="BB42" s="105" t="n">
        <f aca="false">AQ42/AG42</f>
        <v>0.73180896598333</v>
      </c>
      <c r="BC42" s="106" t="e">
        <f aca="false">AR42/AH42</f>
        <v>#DIV/0!</v>
      </c>
      <c r="BD42" s="47"/>
      <c r="BE42" s="107" t="n">
        <f aca="false">ABS(AB42-AL42)+ABS(AC42-AM42)+ABS(AD42-AN42)+ABS(AE42-AO42)</f>
        <v>45.291400000000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1185.7872</v>
      </c>
      <c r="K43" s="111" t="n">
        <f aca="false">Test!C288</f>
        <v>33.8661</v>
      </c>
      <c r="L43" s="111" t="n">
        <f aca="false">Test!D288</f>
        <v>37.7692</v>
      </c>
      <c r="M43" s="112" t="n">
        <f aca="false">Test!E288</f>
        <v>39.561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654.93</v>
      </c>
      <c r="AG43" s="111" t="n">
        <f aca="false">Anchor!K288</f>
        <v>75.08</v>
      </c>
      <c r="AH43" s="111" t="n">
        <f aca="false">Anchor!L288</f>
        <v>0</v>
      </c>
      <c r="AI43" s="116" t="n">
        <f aca="false">AF43/3600</f>
        <v>14.6263694444444</v>
      </c>
      <c r="AJ43" s="117" t="n">
        <f aca="false">E43+AB43</f>
        <v>2363.5248</v>
      </c>
      <c r="AK43" s="189"/>
      <c r="AL43" s="110" t="n">
        <f aca="false">Test!F288</f>
        <v>1235.5816</v>
      </c>
      <c r="AM43" s="111" t="n">
        <f aca="false">Test!G288</f>
        <v>32.2867</v>
      </c>
      <c r="AN43" s="111" t="n">
        <f aca="false">Test!H288</f>
        <v>37.3707</v>
      </c>
      <c r="AO43" s="111" t="n">
        <f aca="false">Test!I288</f>
        <v>38.8724</v>
      </c>
      <c r="AP43" s="110" t="n">
        <f aca="false">Test!J288</f>
        <v>51608.14</v>
      </c>
      <c r="AQ43" s="111" t="n">
        <f aca="false">Test!K288</f>
        <v>58.17</v>
      </c>
      <c r="AR43" s="111" t="n">
        <f aca="false">Test!L288</f>
        <v>0</v>
      </c>
      <c r="AS43" s="116" t="n">
        <f aca="false">AP43/3600</f>
        <v>14.3355944444444</v>
      </c>
      <c r="AT43" s="117" t="n">
        <f aca="false">J43+AL43</f>
        <v>2421.368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80119810243789</v>
      </c>
      <c r="BB43" s="119" t="n">
        <f aca="false">AQ43/AG43</f>
        <v>0.77477357485349</v>
      </c>
      <c r="BC43" s="120" t="e">
        <f aca="false">AR43/AH43</f>
        <v>#DIV/0!</v>
      </c>
      <c r="BD43" s="47"/>
      <c r="BE43" s="107" t="n">
        <f aca="false">ABS(AB43-AL43)+ABS(AC43-AM43)+ABS(AD43-AN43)+ABS(AE43-AO43)</f>
        <v>32.414800000000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27904.0736</v>
      </c>
      <c r="K44" s="81" t="n">
        <f aca="false">Test!C289</f>
        <v>40.2468</v>
      </c>
      <c r="L44" s="81" t="n">
        <f aca="false">Test!D289</f>
        <v>44.2059</v>
      </c>
      <c r="M44" s="82" t="n">
        <f aca="false">Test!E289</f>
        <v>45.71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74499.97</v>
      </c>
      <c r="AG44" s="81" t="n">
        <f aca="false">Anchor!K289</f>
        <v>108.47</v>
      </c>
      <c r="AH44" s="81" t="n">
        <f aca="false">Anchor!L289</f>
        <v>0</v>
      </c>
      <c r="AI44" s="88" t="n">
        <f aca="false">AF44/3600</f>
        <v>20.6944361111111</v>
      </c>
      <c r="AJ44" s="89" t="n">
        <f aca="false">E44+AB44</f>
        <v>33377.0664</v>
      </c>
      <c r="AK44" s="189"/>
      <c r="AL44" s="80" t="n">
        <f aca="false">Test!F289</f>
        <v>7365.8856</v>
      </c>
      <c r="AM44" s="81" t="n">
        <f aca="false">Test!G289</f>
        <v>37.7938</v>
      </c>
      <c r="AN44" s="81" t="n">
        <f aca="false">Test!H289</f>
        <v>42.7372</v>
      </c>
      <c r="AO44" s="81" t="n">
        <f aca="false">Test!I289</f>
        <v>43.3506</v>
      </c>
      <c r="AP44" s="80" t="n">
        <f aca="false">Test!J289</f>
        <v>92243.95</v>
      </c>
      <c r="AQ44" s="81" t="n">
        <f aca="false">Test!K289</f>
        <v>131.31</v>
      </c>
      <c r="AR44" s="81" t="n">
        <f aca="false">Test!L289</f>
        <v>0</v>
      </c>
      <c r="AS44" s="88" t="n">
        <f aca="false">AP44/3600</f>
        <v>25.6233194444444</v>
      </c>
      <c r="AT44" s="89" t="n">
        <f aca="false">J44+AL44</f>
        <v>35269.9592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23817432409704</v>
      </c>
      <c r="BB44" s="91" t="n">
        <f aca="false">AQ44/AG44</f>
        <v>1.21056513321656</v>
      </c>
      <c r="BC44" s="92" t="e">
        <f aca="false">AR44/AH44</f>
        <v>#DIV/0!</v>
      </c>
      <c r="BD44" s="47"/>
      <c r="BE44" s="93" t="n">
        <f aca="false">ABS(AB44-AL44)+ABS(AC44-AM44)+ABS(AD44-AN44)+ABS(AE44-AO44)</f>
        <v>223.502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8806.4048</v>
      </c>
      <c r="K45" s="97" t="n">
        <f aca="false">Test!C290</f>
        <v>38.5587</v>
      </c>
      <c r="L45" s="97" t="n">
        <f aca="false">Test!D290</f>
        <v>43.2684</v>
      </c>
      <c r="M45" s="98" t="n">
        <f aca="false">Test!E290</f>
        <v>44.23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8750.7</v>
      </c>
      <c r="AG45" s="97" t="n">
        <f aca="false">Anchor!K290</f>
        <v>110.07</v>
      </c>
      <c r="AH45" s="97" t="n">
        <f aca="false">Anchor!L290</f>
        <v>0</v>
      </c>
      <c r="AI45" s="102" t="n">
        <f aca="false">AF45/3600</f>
        <v>21.8751944444444</v>
      </c>
      <c r="AJ45" s="103" t="n">
        <f aca="false">E45+AB45</f>
        <v>12130.368</v>
      </c>
      <c r="AK45" s="189"/>
      <c r="AL45" s="96" t="n">
        <f aca="false">Test!F290</f>
        <v>3926.656</v>
      </c>
      <c r="AM45" s="97" t="n">
        <f aca="false">Test!G290</f>
        <v>36.3925</v>
      </c>
      <c r="AN45" s="97" t="n">
        <f aca="false">Test!H290</f>
        <v>41.8531</v>
      </c>
      <c r="AO45" s="97" t="n">
        <f aca="false">Test!I290</f>
        <v>41.9628</v>
      </c>
      <c r="AP45" s="96" t="n">
        <f aca="false">Test!J290</f>
        <v>74034.4</v>
      </c>
      <c r="AQ45" s="97" t="n">
        <f aca="false">Test!K290</f>
        <v>87.51</v>
      </c>
      <c r="AR45" s="97" t="n">
        <f aca="false">Test!L290</f>
        <v>0</v>
      </c>
      <c r="AS45" s="102" t="n">
        <f aca="false">AP45/3600</f>
        <v>20.5651111111111</v>
      </c>
      <c r="AT45" s="103" t="n">
        <f aca="false">J45+AL45</f>
        <v>12733.060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40111008537067</v>
      </c>
      <c r="BB45" s="105" t="n">
        <f aca="false">AQ45/AG45</f>
        <v>0.79503952030526</v>
      </c>
      <c r="BC45" s="106" t="e">
        <f aca="false">AR45/AH45</f>
        <v>#DIV/0!</v>
      </c>
      <c r="BD45" s="47"/>
      <c r="BE45" s="107" t="n">
        <f aca="false">ABS(AB45-AL45)+ABS(AC45-AM45)+ABS(AD45-AN45)+ABS(AE45-AO45)</f>
        <v>153.044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4110.184</v>
      </c>
      <c r="K46" s="97" t="n">
        <f aca="false">Test!C291</f>
        <v>37.2098</v>
      </c>
      <c r="L46" s="97" t="n">
        <f aca="false">Test!D291</f>
        <v>42.2266</v>
      </c>
      <c r="M46" s="98" t="n">
        <f aca="false">Test!E291</f>
        <v>42.65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9509.16</v>
      </c>
      <c r="AG46" s="97" t="n">
        <f aca="false">Anchor!K291</f>
        <v>103.28</v>
      </c>
      <c r="AH46" s="97" t="n">
        <f aca="false">Anchor!L291</f>
        <v>0</v>
      </c>
      <c r="AI46" s="102" t="n">
        <f aca="false">AF46/3600</f>
        <v>19.3081</v>
      </c>
      <c r="AJ46" s="103" t="n">
        <f aca="false">E46+AB46</f>
        <v>6071.6344</v>
      </c>
      <c r="AK46" s="189"/>
      <c r="AL46" s="96" t="n">
        <f aca="false">Test!F291</f>
        <v>2246.648</v>
      </c>
      <c r="AM46" s="97" t="n">
        <f aca="false">Test!G291</f>
        <v>34.818</v>
      </c>
      <c r="AN46" s="97" t="n">
        <f aca="false">Test!H291</f>
        <v>40.8129</v>
      </c>
      <c r="AO46" s="97" t="n">
        <f aca="false">Test!I291</f>
        <v>40.5535</v>
      </c>
      <c r="AP46" s="96" t="n">
        <f aca="false">Test!J291</f>
        <v>66341.61</v>
      </c>
      <c r="AQ46" s="97" t="n">
        <f aca="false">Test!K291</f>
        <v>69.42</v>
      </c>
      <c r="AR46" s="97" t="n">
        <f aca="false">Test!L291</f>
        <v>0</v>
      </c>
      <c r="AS46" s="102" t="n">
        <f aca="false">AP46/3600</f>
        <v>18.428225</v>
      </c>
      <c r="AT46" s="103" t="n">
        <f aca="false">J46+AL46</f>
        <v>6356.83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54429747100958</v>
      </c>
      <c r="BB46" s="105" t="n">
        <f aca="false">AQ46/AG46</f>
        <v>0.672153369481022</v>
      </c>
      <c r="BC46" s="106" t="e">
        <f aca="false">AR46/AH46</f>
        <v>#DIV/0!</v>
      </c>
      <c r="BD46" s="47"/>
      <c r="BE46" s="107" t="n">
        <f aca="false">ABS(AB46-AL46)+ABS(AC46-AM46)+ABS(AD46-AN46)+ABS(AE46-AO46)</f>
        <v>93.959600000000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2168.8696</v>
      </c>
      <c r="K47" s="111" t="n">
        <f aca="false">Test!C292</f>
        <v>35.6566</v>
      </c>
      <c r="L47" s="111" t="n">
        <f aca="false">Test!D292</f>
        <v>41.2073</v>
      </c>
      <c r="M47" s="112" t="n">
        <f aca="false">Test!E292</f>
        <v>41.14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49900.43</v>
      </c>
      <c r="AG47" s="111" t="n">
        <f aca="false">Anchor!K292</f>
        <v>75.89</v>
      </c>
      <c r="AH47" s="111" t="n">
        <f aca="false">Anchor!L292</f>
        <v>0</v>
      </c>
      <c r="AI47" s="116" t="n">
        <f aca="false">AF47/3600</f>
        <v>13.8612305555556</v>
      </c>
      <c r="AJ47" s="117" t="n">
        <f aca="false">E47+AB47</f>
        <v>3346.5728</v>
      </c>
      <c r="AK47" s="189"/>
      <c r="AL47" s="110" t="n">
        <f aca="false">Test!F292</f>
        <v>1364.676</v>
      </c>
      <c r="AM47" s="111" t="n">
        <f aca="false">Test!G292</f>
        <v>33.1922</v>
      </c>
      <c r="AN47" s="111" t="n">
        <f aca="false">Test!H292</f>
        <v>40.141</v>
      </c>
      <c r="AO47" s="111" t="n">
        <f aca="false">Test!I292</f>
        <v>39.6215</v>
      </c>
      <c r="AP47" s="110" t="n">
        <f aca="false">Test!J292</f>
        <v>60935.46</v>
      </c>
      <c r="AQ47" s="111" t="n">
        <f aca="false">Test!K292</f>
        <v>59.96</v>
      </c>
      <c r="AR47" s="111" t="n">
        <f aca="false">Test!L292</f>
        <v>0</v>
      </c>
      <c r="AS47" s="116" t="n">
        <f aca="false">AP47/3600</f>
        <v>16.9265166666667</v>
      </c>
      <c r="AT47" s="117" t="n">
        <f aca="false">J47+AL47</f>
        <v>3533.5456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22114098014787</v>
      </c>
      <c r="BB47" s="119" t="n">
        <f aca="false">AQ47/AG47</f>
        <v>0.79009092106997</v>
      </c>
      <c r="BC47" s="120" t="e">
        <f aca="false">AR47/AH47</f>
        <v>#DIV/0!</v>
      </c>
      <c r="BD47" s="47"/>
      <c r="BE47" s="121" t="n">
        <f aca="false">ABS(AB47-AL47)+ABS(AC47-AM47)+ABS(AD47-AN47)+ABS(AE47-AO47)</f>
        <v>59.126499999999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13675.0504</v>
      </c>
      <c r="K48" s="81" t="n">
        <f aca="false">Test!C293</f>
        <v>39.3103</v>
      </c>
      <c r="L48" s="81" t="n">
        <f aca="false">Test!D293</f>
        <v>43.7436</v>
      </c>
      <c r="M48" s="82" t="n">
        <f aca="false">Test!E293</f>
        <v>44.992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7467.21</v>
      </c>
      <c r="AG48" s="81" t="n">
        <f aca="false">Anchor!K293</f>
        <v>130.4</v>
      </c>
      <c r="AH48" s="81" t="n">
        <f aca="false">Anchor!L293</f>
        <v>0</v>
      </c>
      <c r="AI48" s="88" t="n">
        <f aca="false">AF48/3600</f>
        <v>24.2964472222222</v>
      </c>
      <c r="AJ48" s="89" t="n">
        <f aca="false">E48+AB48</f>
        <v>19545.032</v>
      </c>
      <c r="AK48" s="189"/>
      <c r="AL48" s="80" t="n">
        <f aca="false">Test!F293</f>
        <v>7365.8856</v>
      </c>
      <c r="AM48" s="81" t="n">
        <f aca="false">Test!G293</f>
        <v>37.7938</v>
      </c>
      <c r="AN48" s="81" t="n">
        <f aca="false">Test!H293</f>
        <v>42.7372</v>
      </c>
      <c r="AO48" s="81" t="n">
        <f aca="false">Test!I293</f>
        <v>43.3506</v>
      </c>
      <c r="AP48" s="80" t="n">
        <f aca="false">Test!J293</f>
        <v>83558.23</v>
      </c>
      <c r="AQ48" s="81" t="n">
        <f aca="false">Test!K293</f>
        <v>106.84</v>
      </c>
      <c r="AR48" s="81" t="n">
        <f aca="false">Test!L293</f>
        <v>0</v>
      </c>
      <c r="AS48" s="88" t="n">
        <f aca="false">AP48/3600</f>
        <v>23.2106194444444</v>
      </c>
      <c r="AT48" s="89" t="n">
        <f aca="false">J48+AL48</f>
        <v>21040.93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553091952973</v>
      </c>
      <c r="BB48" s="91" t="n">
        <f aca="false">AQ48/AG48</f>
        <v>0.819325153374233</v>
      </c>
      <c r="BC48" s="92" t="e">
        <f aca="false">AR48/AH48</f>
        <v>#DIV/0!</v>
      </c>
      <c r="BD48" s="47"/>
      <c r="BE48" s="107" t="n">
        <f aca="false">ABS(AB48-AL48)+ABS(AC48-AM48)+ABS(AD48-AN48)+ABS(AE48-AO48)</f>
        <v>223.502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4830.9816</v>
      </c>
      <c r="K49" s="97" t="n">
        <f aca="false">Test!C294</f>
        <v>37.8788</v>
      </c>
      <c r="L49" s="97" t="n">
        <f aca="false">Test!D294</f>
        <v>42.6797</v>
      </c>
      <c r="M49" s="98" t="n">
        <f aca="false">Test!E294</f>
        <v>43.34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4521.76</v>
      </c>
      <c r="AG49" s="97" t="n">
        <f aca="false">Anchor!K294</f>
        <v>111.59</v>
      </c>
      <c r="AH49" s="97" t="n">
        <f aca="false">Anchor!L294</f>
        <v>0</v>
      </c>
      <c r="AI49" s="102" t="n">
        <f aca="false">AF49/3600</f>
        <v>20.7004888888889</v>
      </c>
      <c r="AJ49" s="103" t="n">
        <f aca="false">E49+AB49</f>
        <v>8212.4872</v>
      </c>
      <c r="AK49" s="189"/>
      <c r="AL49" s="96" t="n">
        <f aca="false">Test!F294</f>
        <v>3926.656</v>
      </c>
      <c r="AM49" s="97" t="n">
        <f aca="false">Test!G294</f>
        <v>36.3925</v>
      </c>
      <c r="AN49" s="97" t="n">
        <f aca="false">Test!H294</f>
        <v>41.8531</v>
      </c>
      <c r="AO49" s="97" t="n">
        <f aca="false">Test!I294</f>
        <v>41.9628</v>
      </c>
      <c r="AP49" s="96" t="n">
        <f aca="false">Test!J294</f>
        <v>69789.33</v>
      </c>
      <c r="AQ49" s="97" t="n">
        <f aca="false">Test!K294</f>
        <v>81.39</v>
      </c>
      <c r="AR49" s="97" t="n">
        <f aca="false">Test!L294</f>
        <v>0</v>
      </c>
      <c r="AS49" s="102" t="n">
        <f aca="false">AP49/3600</f>
        <v>19.385925</v>
      </c>
      <c r="AT49" s="103" t="n">
        <f aca="false">J49+AL49</f>
        <v>8757.637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36495997947445</v>
      </c>
      <c r="BB49" s="105" t="n">
        <f aca="false">AQ49/AG49</f>
        <v>0.729366430683753</v>
      </c>
      <c r="BC49" s="106" t="e">
        <f aca="false">AR49/AH49</f>
        <v>#DIV/0!</v>
      </c>
      <c r="BD49" s="47"/>
      <c r="BE49" s="107" t="n">
        <f aca="false">ABS(AB49-AL49)+ABS(AC49-AM49)+ABS(AD49-AN49)+ABS(AE49-AO49)</f>
        <v>153.044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2397.9128</v>
      </c>
      <c r="K50" s="97" t="n">
        <f aca="false">Test!C295</f>
        <v>36.4196</v>
      </c>
      <c r="L50" s="97" t="n">
        <f aca="false">Test!D295</f>
        <v>41.7742</v>
      </c>
      <c r="M50" s="98" t="n">
        <f aca="false">Test!E295</f>
        <v>41.90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692.44</v>
      </c>
      <c r="AG50" s="97" t="n">
        <f aca="false">Anchor!K295</f>
        <v>98.63</v>
      </c>
      <c r="AH50" s="97" t="n">
        <f aca="false">Anchor!L295</f>
        <v>0</v>
      </c>
      <c r="AI50" s="102" t="n">
        <f aca="false">AF50/3600</f>
        <v>18.5256777777778</v>
      </c>
      <c r="AJ50" s="103" t="n">
        <f aca="false">E50+AB50</f>
        <v>4359.4696</v>
      </c>
      <c r="AK50" s="189"/>
      <c r="AL50" s="96" t="n">
        <f aca="false">Test!F295</f>
        <v>2246.648</v>
      </c>
      <c r="AM50" s="97" t="n">
        <f aca="false">Test!G295</f>
        <v>34.818</v>
      </c>
      <c r="AN50" s="97" t="n">
        <f aca="false">Test!H295</f>
        <v>40.8129</v>
      </c>
      <c r="AO50" s="97" t="n">
        <f aca="false">Test!I295</f>
        <v>40.5535</v>
      </c>
      <c r="AP50" s="96" t="n">
        <f aca="false">Test!J295</f>
        <v>63136.87</v>
      </c>
      <c r="AQ50" s="97" t="n">
        <f aca="false">Test!K295</f>
        <v>66.12</v>
      </c>
      <c r="AR50" s="97" t="n">
        <f aca="false">Test!L295</f>
        <v>0</v>
      </c>
      <c r="AS50" s="102" t="n">
        <f aca="false">AP50/3600</f>
        <v>17.5380194444444</v>
      </c>
      <c r="AT50" s="103" t="n">
        <f aca="false">J50+AL50</f>
        <v>4644.5608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46687060782302</v>
      </c>
      <c r="BB50" s="105" t="n">
        <f aca="false">AQ50/AG50</f>
        <v>0.67038426442259</v>
      </c>
      <c r="BC50" s="106" t="e">
        <f aca="false">AR50/AH50</f>
        <v>#DIV/0!</v>
      </c>
      <c r="BD50" s="47"/>
      <c r="BE50" s="107" t="n">
        <f aca="false">ABS(AB50-AL50)+ABS(AC50-AM50)+ABS(AD50-AN50)+ABS(AE50-AO50)</f>
        <v>93.959600000000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1273.0328</v>
      </c>
      <c r="K51" s="111" t="n">
        <f aca="false">Test!C296</f>
        <v>34.757</v>
      </c>
      <c r="L51" s="111" t="n">
        <f aca="false">Test!D296</f>
        <v>40.7138</v>
      </c>
      <c r="M51" s="112" t="n">
        <f aca="false">Test!E296</f>
        <v>40.48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1068.85</v>
      </c>
      <c r="AG51" s="111" t="n">
        <f aca="false">Anchor!K296</f>
        <v>90.46</v>
      </c>
      <c r="AH51" s="111" t="n">
        <f aca="false">Anchor!L296</f>
        <v>0</v>
      </c>
      <c r="AI51" s="116" t="n">
        <f aca="false">AF51/3600</f>
        <v>16.9635694444444</v>
      </c>
      <c r="AJ51" s="117" t="n">
        <f aca="false">E51+AB51</f>
        <v>2456.496</v>
      </c>
      <c r="AK51" s="189"/>
      <c r="AL51" s="110" t="n">
        <f aca="false">Test!F296</f>
        <v>1364.676</v>
      </c>
      <c r="AM51" s="111" t="n">
        <f aca="false">Test!G296</f>
        <v>33.1922</v>
      </c>
      <c r="AN51" s="111" t="n">
        <f aca="false">Test!H296</f>
        <v>40.141</v>
      </c>
      <c r="AO51" s="111" t="n">
        <f aca="false">Test!I296</f>
        <v>39.6215</v>
      </c>
      <c r="AP51" s="110" t="n">
        <f aca="false">Test!J296</f>
        <v>59283.65</v>
      </c>
      <c r="AQ51" s="111" t="n">
        <f aca="false">Test!K296</f>
        <v>63.66</v>
      </c>
      <c r="AR51" s="111" t="n">
        <f aca="false">Test!L296</f>
        <v>0</v>
      </c>
      <c r="AS51" s="116" t="n">
        <f aca="false">AP51/3600</f>
        <v>16.4676805555556</v>
      </c>
      <c r="AT51" s="117" t="n">
        <f aca="false">J51+AL51</f>
        <v>2637.7088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70767420706301</v>
      </c>
      <c r="BB51" s="119" t="n">
        <f aca="false">AQ51/AG51</f>
        <v>0.703736458103029</v>
      </c>
      <c r="BC51" s="120" t="e">
        <f aca="false">AR51/AH51</f>
        <v>#DIV/0!</v>
      </c>
      <c r="BD51" s="47"/>
      <c r="BE51" s="107" t="n">
        <f aca="false">ABS(AB51-AL51)+ABS(AC51-AM51)+ABS(AD51-AN51)+ABS(AE51-AO51)</f>
        <v>59.1264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79183.0864</v>
      </c>
      <c r="K52" s="81" t="n">
        <f aca="false">Test!C297</f>
        <v>39.7238</v>
      </c>
      <c r="L52" s="81" t="n">
        <f aca="false">Test!D297</f>
        <v>42.6129</v>
      </c>
      <c r="M52" s="82" t="n">
        <f aca="false">Test!E297</f>
        <v>44.707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16050</v>
      </c>
      <c r="AG52" s="81" t="n">
        <f aca="false">Anchor!K297</f>
        <v>194.19</v>
      </c>
      <c r="AH52" s="81" t="n">
        <f aca="false">Anchor!L297</f>
        <v>0</v>
      </c>
      <c r="AI52" s="88" t="n">
        <f aca="false">AF52/3600</f>
        <v>32.2361111111111</v>
      </c>
      <c r="AJ52" s="89" t="n">
        <f aca="false">E52+AB52</f>
        <v>84744.752</v>
      </c>
      <c r="AK52" s="189"/>
      <c r="AL52" s="80" t="n">
        <f aca="false">Test!F297</f>
        <v>9948.9496</v>
      </c>
      <c r="AM52" s="81" t="n">
        <f aca="false">Test!G297</f>
        <v>35.5827</v>
      </c>
      <c r="AN52" s="81" t="n">
        <f aca="false">Test!H297</f>
        <v>41.0505</v>
      </c>
      <c r="AO52" s="81" t="n">
        <f aca="false">Test!I297</f>
        <v>43.3603</v>
      </c>
      <c r="AP52" s="80" t="n">
        <f aca="false">Test!J297</f>
        <v>114704.85</v>
      </c>
      <c r="AQ52" s="81" t="n">
        <f aca="false">Test!K297</f>
        <v>189.91</v>
      </c>
      <c r="AR52" s="81" t="n">
        <f aca="false">Test!L297</f>
        <v>0</v>
      </c>
      <c r="AS52" s="88" t="n">
        <f aca="false">AP52/3600</f>
        <v>31.8624583333333</v>
      </c>
      <c r="AT52" s="89" t="n">
        <f aca="false">J52+AL52</f>
        <v>89132.03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88408875484705</v>
      </c>
      <c r="BB52" s="91" t="n">
        <f aca="false">AQ52/AG52</f>
        <v>0.977959730161182</v>
      </c>
      <c r="BC52" s="92" t="e">
        <f aca="false">AR52/AH52</f>
        <v>#DIV/0!</v>
      </c>
      <c r="BD52" s="47"/>
      <c r="BE52" s="93" t="n">
        <f aca="false">ABS(AB52-AL52)+ABS(AC52-AM52)+ABS(AD52-AN52)+ABS(AE52-AO52)</f>
        <v>19.383499999999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17482.44</v>
      </c>
      <c r="K53" s="97" t="n">
        <f aca="false">Test!C298</f>
        <v>36.391</v>
      </c>
      <c r="L53" s="97" t="n">
        <f aca="false">Test!D298</f>
        <v>41.5643</v>
      </c>
      <c r="M53" s="98" t="n">
        <f aca="false">Test!E298</f>
        <v>43.81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0711.7</v>
      </c>
      <c r="AG53" s="97" t="n">
        <f aca="false">Anchor!K298</f>
        <v>132.91</v>
      </c>
      <c r="AH53" s="97" t="n">
        <f aca="false">Anchor!L298</f>
        <v>0</v>
      </c>
      <c r="AI53" s="102" t="n">
        <f aca="false">AF53/3600</f>
        <v>22.4199166666667</v>
      </c>
      <c r="AJ53" s="103" t="n">
        <f aca="false">E53+AB53</f>
        <v>20771.6536</v>
      </c>
      <c r="AK53" s="189"/>
      <c r="AL53" s="96" t="n">
        <f aca="false">Test!F298</f>
        <v>3452.6264</v>
      </c>
      <c r="AM53" s="97" t="n">
        <f aca="false">Test!G298</f>
        <v>34.4923</v>
      </c>
      <c r="AN53" s="97" t="n">
        <f aca="false">Test!H298</f>
        <v>40.2296</v>
      </c>
      <c r="AO53" s="97" t="n">
        <f aca="false">Test!I298</f>
        <v>42.6622</v>
      </c>
      <c r="AP53" s="96" t="n">
        <f aca="false">Test!J298</f>
        <v>77410.33</v>
      </c>
      <c r="AQ53" s="97" t="n">
        <f aca="false">Test!K298</f>
        <v>112.44</v>
      </c>
      <c r="AR53" s="97" t="n">
        <f aca="false">Test!L298</f>
        <v>0</v>
      </c>
      <c r="AS53" s="102" t="n">
        <f aca="false">AP53/3600</f>
        <v>21.5028694444444</v>
      </c>
      <c r="AT53" s="103" t="n">
        <f aca="false">J53+AL53</f>
        <v>20935.066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59096760444892</v>
      </c>
      <c r="BB53" s="105" t="n">
        <f aca="false">AQ53/AG53</f>
        <v>0.845986005567677</v>
      </c>
      <c r="BC53" s="106" t="e">
        <f aca="false">AR53/AH53</f>
        <v>#DIV/0!</v>
      </c>
      <c r="BD53" s="47"/>
      <c r="BE53" s="107" t="n">
        <f aca="false">ABS(AB53-AL53)+ABS(AC53-AM53)+ABS(AD53-AN53)+ABS(AE53-AO53)</f>
        <v>13.474000000000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4709.9632</v>
      </c>
      <c r="K54" s="97" t="n">
        <f aca="false">Test!C299</f>
        <v>35.0551</v>
      </c>
      <c r="L54" s="97" t="n">
        <f aca="false">Test!D299</f>
        <v>40.4986</v>
      </c>
      <c r="M54" s="98" t="n">
        <f aca="false">Test!E299</f>
        <v>42.864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6370.07</v>
      </c>
      <c r="AG54" s="97" t="n">
        <f aca="false">Anchor!K299</f>
        <v>107.03</v>
      </c>
      <c r="AH54" s="97" t="n">
        <f aca="false">Anchor!L299</f>
        <v>0</v>
      </c>
      <c r="AI54" s="102" t="n">
        <f aca="false">AF54/3600</f>
        <v>18.4361305555556</v>
      </c>
      <c r="AJ54" s="103" t="n">
        <f aca="false">E54+AB54</f>
        <v>6230.4024</v>
      </c>
      <c r="AK54" s="189"/>
      <c r="AL54" s="96" t="n">
        <f aca="false">Test!F299</f>
        <v>1583.6536</v>
      </c>
      <c r="AM54" s="97" t="n">
        <f aca="false">Test!G299</f>
        <v>33.1434</v>
      </c>
      <c r="AN54" s="97" t="n">
        <f aca="false">Test!H299</f>
        <v>39.1091</v>
      </c>
      <c r="AO54" s="97" t="n">
        <f aca="false">Test!I299</f>
        <v>41.6412</v>
      </c>
      <c r="AP54" s="96" t="n">
        <f aca="false">Test!J299</f>
        <v>63580.62</v>
      </c>
      <c r="AQ54" s="97" t="n">
        <f aca="false">Test!K299</f>
        <v>72.56</v>
      </c>
      <c r="AR54" s="97" t="n">
        <f aca="false">Test!L299</f>
        <v>0</v>
      </c>
      <c r="AS54" s="102" t="n">
        <f aca="false">AP54/3600</f>
        <v>17.6612833333333</v>
      </c>
      <c r="AT54" s="103" t="n">
        <f aca="false">J54+AL54</f>
        <v>6293.616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5797126626505</v>
      </c>
      <c r="BB54" s="105" t="n">
        <f aca="false">AQ54/AG54</f>
        <v>0.6779407642717</v>
      </c>
      <c r="BC54" s="106" t="e">
        <f aca="false">AR54/AH54</f>
        <v>#DIV/0!</v>
      </c>
      <c r="BD54" s="47"/>
      <c r="BE54" s="107" t="n">
        <f aca="false">ABS(AB54-AL54)+ABS(AC54-AM54)+ABS(AD54-AN54)+ABS(AE54-AO54)</f>
        <v>4.2657000000000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1823.4304</v>
      </c>
      <c r="K55" s="111" t="n">
        <f aca="false">Test!C300</f>
        <v>33.8196</v>
      </c>
      <c r="L55" s="111" t="n">
        <f aca="false">Test!D300</f>
        <v>39.5409</v>
      </c>
      <c r="M55" s="112" t="n">
        <f aca="false">Test!E300</f>
        <v>42.04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776.64</v>
      </c>
      <c r="AG55" s="111" t="n">
        <f aca="false">Anchor!K300</f>
        <v>101.54</v>
      </c>
      <c r="AH55" s="111" t="n">
        <f aca="false">Anchor!L300</f>
        <v>0</v>
      </c>
      <c r="AI55" s="116" t="n">
        <f aca="false">AF55/3600</f>
        <v>16.8824</v>
      </c>
      <c r="AJ55" s="117" t="n">
        <f aca="false">E55+AB55</f>
        <v>2643.3288</v>
      </c>
      <c r="AK55" s="189"/>
      <c r="AL55" s="110" t="n">
        <f aca="false">Test!F300</f>
        <v>836.7144</v>
      </c>
      <c r="AM55" s="111" t="n">
        <f aca="false">Test!G300</f>
        <v>31.5519</v>
      </c>
      <c r="AN55" s="111" t="n">
        <f aca="false">Test!H300</f>
        <v>38.5158</v>
      </c>
      <c r="AO55" s="111" t="n">
        <f aca="false">Test!I300</f>
        <v>41.1128</v>
      </c>
      <c r="AP55" s="110" t="n">
        <f aca="false">Test!J300</f>
        <v>59333.45</v>
      </c>
      <c r="AQ55" s="111" t="n">
        <f aca="false">Test!K300</f>
        <v>62.81</v>
      </c>
      <c r="AR55" s="111" t="n">
        <f aca="false">Test!L300</f>
        <v>0</v>
      </c>
      <c r="AS55" s="116" t="n">
        <f aca="false">AP55/3600</f>
        <v>16.4815138888889</v>
      </c>
      <c r="AT55" s="117" t="n">
        <f aca="false">J55+AL55</f>
        <v>2660.144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76254198981714</v>
      </c>
      <c r="BB55" s="119" t="n">
        <f aca="false">AQ55/AG55</f>
        <v>0.618573961000591</v>
      </c>
      <c r="BC55" s="120" t="e">
        <f aca="false">AR55/AH55</f>
        <v>#DIV/0!</v>
      </c>
      <c r="BD55" s="47"/>
      <c r="BE55" s="121" t="n">
        <f aca="false">ABS(AB55-AL55)+ABS(AC55-AM55)+ABS(AD55-AN55)+ABS(AE55-AO55)</f>
        <v>4.012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38162.6704</v>
      </c>
      <c r="K56" s="81" t="n">
        <f aca="false">Test!C301</f>
        <v>37.7325</v>
      </c>
      <c r="L56" s="81" t="n">
        <f aca="false">Test!D301</f>
        <v>42.1199</v>
      </c>
      <c r="M56" s="82" t="n">
        <f aca="false">Test!E301</f>
        <v>44.299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9726.42</v>
      </c>
      <c r="AG56" s="81" t="n">
        <f aca="false">Anchor!K301</f>
        <v>164.93</v>
      </c>
      <c r="AH56" s="81" t="n">
        <f aca="false">Anchor!L301</f>
        <v>0</v>
      </c>
      <c r="AI56" s="88" t="n">
        <f aca="false">AF56/3600</f>
        <v>27.7017833333333</v>
      </c>
      <c r="AJ56" s="89" t="n">
        <f aca="false">E56+AB56</f>
        <v>45346.5392</v>
      </c>
      <c r="AK56" s="189"/>
      <c r="AL56" s="80" t="n">
        <f aca="false">Test!F301</f>
        <v>9948.9496</v>
      </c>
      <c r="AM56" s="81" t="n">
        <f aca="false">Test!G301</f>
        <v>35.5827</v>
      </c>
      <c r="AN56" s="81" t="n">
        <f aca="false">Test!H301</f>
        <v>41.0505</v>
      </c>
      <c r="AO56" s="81" t="n">
        <f aca="false">Test!I301</f>
        <v>43.3603</v>
      </c>
      <c r="AP56" s="80" t="n">
        <f aca="false">Test!J301</f>
        <v>98221.55</v>
      </c>
      <c r="AQ56" s="81" t="n">
        <f aca="false">Test!K301</f>
        <v>162.07</v>
      </c>
      <c r="AR56" s="81" t="n">
        <f aca="false">Test!L301</f>
        <v>0</v>
      </c>
      <c r="AS56" s="88" t="n">
        <f aca="false">AP56/3600</f>
        <v>27.2837638888889</v>
      </c>
      <c r="AT56" s="89" t="n">
        <f aca="false">J56+AL56</f>
        <v>48111.6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84910016824027</v>
      </c>
      <c r="BB56" s="91" t="n">
        <f aca="false">AQ56/AG56</f>
        <v>0.982659310010307</v>
      </c>
      <c r="BC56" s="92" t="e">
        <f aca="false">AR56/AH56</f>
        <v>#DIV/0!</v>
      </c>
      <c r="BD56" s="47"/>
      <c r="BE56" s="107" t="n">
        <f aca="false">ABS(AB56-AL56)+ABS(AC56-AM56)+ABS(AD56-AN56)+ABS(AE56-AO56)</f>
        <v>19.383499999999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7865.2256</v>
      </c>
      <c r="K57" s="97" t="n">
        <f aca="false">Test!C302</f>
        <v>35.6285</v>
      </c>
      <c r="L57" s="97" t="n">
        <f aca="false">Test!D302</f>
        <v>41.0241</v>
      </c>
      <c r="M57" s="98" t="n">
        <f aca="false">Test!E302</f>
        <v>43.33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2893.82</v>
      </c>
      <c r="AG57" s="97" t="n">
        <f aca="false">Anchor!K302</f>
        <v>128.48</v>
      </c>
      <c r="AH57" s="97" t="n">
        <f aca="false">Anchor!L302</f>
        <v>0</v>
      </c>
      <c r="AI57" s="102" t="n">
        <f aca="false">AF57/3600</f>
        <v>20.2482833333333</v>
      </c>
      <c r="AJ57" s="103" t="n">
        <f aca="false">E57+AB57</f>
        <v>11002.5656</v>
      </c>
      <c r="AK57" s="189"/>
      <c r="AL57" s="96" t="n">
        <f aca="false">Test!F302</f>
        <v>3452.6264</v>
      </c>
      <c r="AM57" s="97" t="n">
        <f aca="false">Test!G302</f>
        <v>34.4923</v>
      </c>
      <c r="AN57" s="97" t="n">
        <f aca="false">Test!H302</f>
        <v>40.2296</v>
      </c>
      <c r="AO57" s="97" t="n">
        <f aca="false">Test!I302</f>
        <v>42.6622</v>
      </c>
      <c r="AP57" s="96" t="n">
        <f aca="false">Test!J302</f>
        <v>69838.08</v>
      </c>
      <c r="AQ57" s="97" t="n">
        <f aca="false">Test!K302</f>
        <v>93.45</v>
      </c>
      <c r="AR57" s="97" t="n">
        <f aca="false">Test!L302</f>
        <v>0</v>
      </c>
      <c r="AS57" s="102" t="n">
        <f aca="false">AP57/3600</f>
        <v>19.3994666666667</v>
      </c>
      <c r="AT57" s="103" t="n">
        <f aca="false">J57+AL57</f>
        <v>11317.85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58079573823954</v>
      </c>
      <c r="BB57" s="105" t="n">
        <f aca="false">AQ57/AG57</f>
        <v>0.727350560398506</v>
      </c>
      <c r="BC57" s="106" t="e">
        <f aca="false">AR57/AH57</f>
        <v>#DIV/0!</v>
      </c>
      <c r="BD57" s="47"/>
      <c r="BE57" s="107" t="n">
        <f aca="false">ABS(AB57-AL57)+ABS(AC57-AM57)+ABS(AD57-AN57)+ABS(AE57-AO57)</f>
        <v>13.474000000000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2465.1088</v>
      </c>
      <c r="K58" s="97" t="n">
        <f aca="false">Test!C303</f>
        <v>34.4747</v>
      </c>
      <c r="L58" s="97" t="n">
        <f aca="false">Test!D303</f>
        <v>40.1786</v>
      </c>
      <c r="M58" s="98" t="n">
        <f aca="false">Test!E303</f>
        <v>42.600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49146.3</v>
      </c>
      <c r="AG58" s="97" t="n">
        <f aca="false">Anchor!K303</f>
        <v>88.88</v>
      </c>
      <c r="AH58" s="97" t="n">
        <f aca="false">Anchor!L303</f>
        <v>0</v>
      </c>
      <c r="AI58" s="102" t="n">
        <f aca="false">AF58/3600</f>
        <v>13.65175</v>
      </c>
      <c r="AJ58" s="103" t="n">
        <f aca="false">E58+AB58</f>
        <v>4024.1392</v>
      </c>
      <c r="AK58" s="189"/>
      <c r="AL58" s="96" t="n">
        <f aca="false">Test!F303</f>
        <v>1583.6536</v>
      </c>
      <c r="AM58" s="97" t="n">
        <f aca="false">Test!G303</f>
        <v>33.1434</v>
      </c>
      <c r="AN58" s="97" t="n">
        <f aca="false">Test!H303</f>
        <v>39.1091</v>
      </c>
      <c r="AO58" s="97" t="n">
        <f aca="false">Test!I303</f>
        <v>41.6412</v>
      </c>
      <c r="AP58" s="96" t="n">
        <f aca="false">Test!J303</f>
        <v>60048.41</v>
      </c>
      <c r="AQ58" s="97" t="n">
        <f aca="false">Test!K303</f>
        <v>68.86</v>
      </c>
      <c r="AR58" s="97" t="n">
        <f aca="false">Test!L303</f>
        <v>0</v>
      </c>
      <c r="AS58" s="102" t="n">
        <f aca="false">AP58/3600</f>
        <v>16.6801138888889</v>
      </c>
      <c r="AT58" s="103" t="n">
        <f aca="false">J58+AL58</f>
        <v>4048.762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22182972065038</v>
      </c>
      <c r="BB58" s="105" t="n">
        <f aca="false">AQ58/AG58</f>
        <v>0.774752475247525</v>
      </c>
      <c r="BC58" s="106" t="e">
        <f aca="false">AR58/AH58</f>
        <v>#DIV/0!</v>
      </c>
      <c r="BD58" s="47"/>
      <c r="BE58" s="107" t="n">
        <f aca="false">ABS(AB58-AL58)+ABS(AC58-AM58)+ABS(AD58-AN58)+ABS(AE58-AO58)</f>
        <v>4.2657000000000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1041.5864</v>
      </c>
      <c r="K59" s="111" t="n">
        <f aca="false">Test!C304</f>
        <v>33.0617</v>
      </c>
      <c r="L59" s="111" t="n">
        <f aca="false">Test!D304</f>
        <v>39.0457</v>
      </c>
      <c r="M59" s="112" t="n">
        <f aca="false">Test!E304</f>
        <v>41.618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536.18</v>
      </c>
      <c r="AG59" s="111" t="n">
        <f aca="false">Anchor!K304</f>
        <v>91.63</v>
      </c>
      <c r="AH59" s="111" t="n">
        <f aca="false">Anchor!L304</f>
        <v>0</v>
      </c>
      <c r="AI59" s="116" t="n">
        <f aca="false">AF59/3600</f>
        <v>16.5378277777778</v>
      </c>
      <c r="AJ59" s="117" t="n">
        <f aca="false">E59+AB59</f>
        <v>1874.0384</v>
      </c>
      <c r="AK59" s="189"/>
      <c r="AL59" s="110" t="n">
        <f aca="false">Test!F304</f>
        <v>836.7144</v>
      </c>
      <c r="AM59" s="111" t="n">
        <f aca="false">Test!G304</f>
        <v>31.5519</v>
      </c>
      <c r="AN59" s="111" t="n">
        <f aca="false">Test!H304</f>
        <v>38.5158</v>
      </c>
      <c r="AO59" s="111" t="n">
        <f aca="false">Test!I304</f>
        <v>41.1128</v>
      </c>
      <c r="AP59" s="110" t="n">
        <f aca="false">Test!J304</f>
        <v>58179.62</v>
      </c>
      <c r="AQ59" s="111" t="n">
        <f aca="false">Test!K304</f>
        <v>62.92</v>
      </c>
      <c r="AR59" s="111" t="n">
        <f aca="false">Test!L304</f>
        <v>0</v>
      </c>
      <c r="AS59" s="116" t="n">
        <f aca="false">AP59/3600</f>
        <v>16.1610055555556</v>
      </c>
      <c r="AT59" s="117" t="n">
        <f aca="false">J59+AL59</f>
        <v>1878.300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77214527368064</v>
      </c>
      <c r="BB59" s="119" t="n">
        <f aca="false">AQ59/AG59</f>
        <v>0.686674669867947</v>
      </c>
      <c r="BC59" s="120" t="e">
        <f aca="false">AR59/AH59</f>
        <v>#DIV/0!</v>
      </c>
      <c r="BD59" s="47"/>
      <c r="BE59" s="121" t="n">
        <f aca="false">ABS(AB59-AL59)+ABS(AC59-AM59)+ABS(AD59-AN59)+ABS(AE59-AO59)</f>
        <v>4.012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1200893663711</v>
      </c>
      <c r="BB64" s="130" t="n">
        <f aca="false">GEOMEAN(BB4:BB59)</f>
        <v>0.773068901700643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22.9672625008</v>
      </c>
      <c r="AG80" s="268" t="n">
        <f aca="false">GEOMEAN(AG4:AG59)</f>
        <v>72.1773718680445</v>
      </c>
      <c r="AH80" s="268"/>
      <c r="AI80" s="239" t="n">
        <f aca="false">GEOMEAN(AI4:AI59)</f>
        <v>12.3674909062502</v>
      </c>
      <c r="AK80" s="268"/>
      <c r="AO80" s="268"/>
      <c r="AP80" s="268" t="n">
        <f aca="false">GEOMEAN(AP4:AP59)</f>
        <v>45057.6407552523</v>
      </c>
      <c r="AQ80" s="268" t="n">
        <f aca="false">GEOMEAN(AQ4:AQ59)</f>
        <v>55.7980815976681</v>
      </c>
      <c r="AR80" s="268"/>
      <c r="AS80" s="239" t="n">
        <f aca="false">GEOMEAN(AS4:AS59)</f>
        <v>12.516011320903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66.744730555556</v>
      </c>
      <c r="AG81" s="238" t="n">
        <f aca="false">SUM(AG4:AG59)/3600</f>
        <v>1.225775</v>
      </c>
      <c r="AI81" s="270" t="n">
        <f aca="false">SUM(AI4:AI59)</f>
        <v>766.744730555556</v>
      </c>
      <c r="AP81" s="238" t="n">
        <f aca="false">SUM(AP4:AP59)/3600</f>
        <v>766.742997222222</v>
      </c>
      <c r="AQ81" s="238" t="n">
        <f aca="false">SUM(AQ4:AQ59)/3600</f>
        <v>0.967297222222222</v>
      </c>
      <c r="AS81" s="270" t="n">
        <f aca="false">SUM(AS4:AS59)</f>
        <v>766.7429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340.28</v>
      </c>
      <c r="AG4" s="81" t="n">
        <f aca="false">Anchor!K497</f>
        <v>66.92</v>
      </c>
      <c r="AH4" s="81" t="n">
        <f aca="false">Anchor!L497</f>
        <v>0</v>
      </c>
      <c r="AI4" s="88" t="n">
        <f aca="false">AF4/3600</f>
        <v>10.3723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539.31</v>
      </c>
      <c r="AG5" s="97" t="n">
        <f aca="false">Anchor!K498</f>
        <v>52.38</v>
      </c>
      <c r="AH5" s="97" t="n">
        <f aca="false">Anchor!L498</f>
        <v>0</v>
      </c>
      <c r="AI5" s="102" t="n">
        <f aca="false">AF5/3600</f>
        <v>8.76091944444445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8054.33</v>
      </c>
      <c r="AG6" s="97" t="n">
        <f aca="false">Anchor!K499</f>
        <v>45.93</v>
      </c>
      <c r="AH6" s="97" t="n">
        <f aca="false">Anchor!L499</f>
        <v>0</v>
      </c>
      <c r="AI6" s="102" t="n">
        <f aca="false">AF6/3600</f>
        <v>7.79286944444445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860.42</v>
      </c>
      <c r="AG7" s="111" t="n">
        <f aca="false">Anchor!K500</f>
        <v>41.85</v>
      </c>
      <c r="AH7" s="111" t="n">
        <f aca="false">Anchor!L500</f>
        <v>0</v>
      </c>
      <c r="AI7" s="116" t="n">
        <f aca="false">AF7/3600</f>
        <v>7.18345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531.35</v>
      </c>
      <c r="AG8" s="81" t="n">
        <f aca="false">Anchor!K501</f>
        <v>57.8</v>
      </c>
      <c r="AH8" s="81" t="n">
        <f aca="false">Anchor!L501</f>
        <v>0</v>
      </c>
      <c r="AI8" s="88" t="n">
        <f aca="false">AF8/3600</f>
        <v>9.59204166666667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665.82</v>
      </c>
      <c r="AG9" s="97" t="n">
        <f aca="false">Anchor!K502</f>
        <v>49.29</v>
      </c>
      <c r="AH9" s="97" t="n">
        <f aca="false">Anchor!L502</f>
        <v>0</v>
      </c>
      <c r="AI9" s="102" t="n">
        <f aca="false">AF9/3600</f>
        <v>8.24050555555556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879.02</v>
      </c>
      <c r="AG10" s="97" t="n">
        <f aca="false">Anchor!K503</f>
        <v>45.09</v>
      </c>
      <c r="AH10" s="97" t="n">
        <f aca="false">Anchor!L503</f>
        <v>0</v>
      </c>
      <c r="AI10" s="102" t="n">
        <f aca="false">AF10/3600</f>
        <v>7.46639444444445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177.63</v>
      </c>
      <c r="AG11" s="111" t="n">
        <f aca="false">Anchor!K504</f>
        <v>51.13</v>
      </c>
      <c r="AH11" s="111" t="n">
        <f aca="false">Anchor!L504</f>
        <v>0</v>
      </c>
      <c r="AI11" s="116" t="n">
        <f aca="false">AF11/3600</f>
        <v>6.99378611111111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2771.25</v>
      </c>
      <c r="AG12" s="81" t="n">
        <f aca="false">Anchor!K505</f>
        <v>64.58</v>
      </c>
      <c r="AH12" s="81" t="n">
        <f aca="false">Anchor!L505</f>
        <v>0</v>
      </c>
      <c r="AI12" s="88" t="n">
        <f aca="false">AF12/3600</f>
        <v>11.8809027777778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7741.99</v>
      </c>
      <c r="AG13" s="97" t="n">
        <f aca="false">Anchor!K506</f>
        <v>73.64</v>
      </c>
      <c r="AH13" s="97" t="n">
        <f aca="false">Anchor!L506</f>
        <v>0</v>
      </c>
      <c r="AI13" s="102" t="n">
        <f aca="false">AF13/3600</f>
        <v>13.2616638888889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4494.1</v>
      </c>
      <c r="AG14" s="97" t="n">
        <f aca="false">Anchor!K507</f>
        <v>65.09</v>
      </c>
      <c r="AH14" s="97" t="n">
        <f aca="false">Anchor!L507</f>
        <v>0</v>
      </c>
      <c r="AI14" s="102" t="n">
        <f aca="false">AF14/3600</f>
        <v>12.3594722222222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0025.72</v>
      </c>
      <c r="AG15" s="111" t="n">
        <f aca="false">Anchor!K508</f>
        <v>44.33</v>
      </c>
      <c r="AH15" s="111" t="n">
        <f aca="false">Anchor!L508</f>
        <v>0</v>
      </c>
      <c r="AI15" s="116" t="n">
        <f aca="false">AF15/3600</f>
        <v>8.34047777777778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38245.22</v>
      </c>
      <c r="AG16" s="81" t="n">
        <f aca="false">Anchor!K509</f>
        <v>58.41</v>
      </c>
      <c r="AH16" s="81" t="n">
        <f aca="false">Anchor!L509</f>
        <v>0</v>
      </c>
      <c r="AI16" s="88" t="n">
        <f aca="false">AF16/3600</f>
        <v>10.6236722222222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3653.82</v>
      </c>
      <c r="AG17" s="97" t="n">
        <f aca="false">Anchor!K510</f>
        <v>62.44</v>
      </c>
      <c r="AH17" s="97" t="n">
        <f aca="false">Anchor!L510</f>
        <v>0</v>
      </c>
      <c r="AI17" s="102" t="n">
        <f aca="false">AF17/3600</f>
        <v>12.1260611111111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9211.88</v>
      </c>
      <c r="AG18" s="97" t="n">
        <f aca="false">Anchor!K511</f>
        <v>56.16</v>
      </c>
      <c r="AH18" s="97" t="n">
        <f aca="false">Anchor!L511</f>
        <v>0</v>
      </c>
      <c r="AI18" s="102" t="n">
        <f aca="false">AF18/3600</f>
        <v>10.8921888888889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28579.97</v>
      </c>
      <c r="AG19" s="111" t="n">
        <f aca="false">Anchor!K512</f>
        <v>42.36</v>
      </c>
      <c r="AH19" s="111" t="n">
        <f aca="false">Anchor!L512</f>
        <v>0</v>
      </c>
      <c r="AI19" s="116" t="n">
        <f aca="false">AF19/3600</f>
        <v>7.93888055555556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6311.97</v>
      </c>
      <c r="AG20" s="81" t="n">
        <f aca="false">Anchor!K513</f>
        <v>50.62</v>
      </c>
      <c r="AH20" s="81" t="n">
        <f aca="false">Anchor!L513</f>
        <v>0</v>
      </c>
      <c r="AI20" s="88" t="n">
        <f aca="false">AF20/3600</f>
        <v>10.0866583333333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967.9</v>
      </c>
      <c r="AG21" s="97" t="n">
        <f aca="false">Anchor!K514</f>
        <v>50.38</v>
      </c>
      <c r="AH21" s="97" t="n">
        <f aca="false">Anchor!L514</f>
        <v>0</v>
      </c>
      <c r="AI21" s="102" t="n">
        <f aca="false">AF21/3600</f>
        <v>8.87997222222222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849.66</v>
      </c>
      <c r="AG22" s="97" t="n">
        <f aca="false">Anchor!K515</f>
        <v>41.42</v>
      </c>
      <c r="AH22" s="97" t="n">
        <f aca="false">Anchor!L515</f>
        <v>0</v>
      </c>
      <c r="AI22" s="102" t="n">
        <f aca="false">AF22/3600</f>
        <v>8.01379444444445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6085.86</v>
      </c>
      <c r="AG23" s="111" t="n">
        <f aca="false">Anchor!K516</f>
        <v>36.14</v>
      </c>
      <c r="AH23" s="111" t="n">
        <f aca="false">Anchor!L516</f>
        <v>0</v>
      </c>
      <c r="AI23" s="116" t="n">
        <f aca="false">AF23/3600</f>
        <v>7.24607222222222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3027.26</v>
      </c>
      <c r="AG24" s="81" t="n">
        <f aca="false">Anchor!K517</f>
        <v>43.98</v>
      </c>
      <c r="AH24" s="81" t="n">
        <f aca="false">Anchor!L517</f>
        <v>0</v>
      </c>
      <c r="AI24" s="88" t="n">
        <f aca="false">AF24/3600</f>
        <v>9.17423888888889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592.8</v>
      </c>
      <c r="AG25" s="97" t="n">
        <f aca="false">Anchor!K518</f>
        <v>42.35</v>
      </c>
      <c r="AH25" s="97" t="n">
        <f aca="false">Anchor!L518</f>
        <v>0</v>
      </c>
      <c r="AI25" s="102" t="n">
        <f aca="false">AF25/3600</f>
        <v>8.22022222222222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6948.93</v>
      </c>
      <c r="AG26" s="97" t="n">
        <f aca="false">Anchor!K519</f>
        <v>35.93</v>
      </c>
      <c r="AH26" s="97" t="n">
        <f aca="false">Anchor!L519</f>
        <v>0</v>
      </c>
      <c r="AI26" s="102" t="n">
        <f aca="false">AF26/3600</f>
        <v>7.48581388888889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5053.34</v>
      </c>
      <c r="AG27" s="111" t="n">
        <f aca="false">Anchor!K520</f>
        <v>34.48</v>
      </c>
      <c r="AH27" s="111" t="n">
        <f aca="false">Anchor!L520</f>
        <v>0</v>
      </c>
      <c r="AI27" s="116" t="n">
        <f aca="false">AF27/3600</f>
        <v>6.95926111111111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4981.41</v>
      </c>
      <c r="AG28" s="81" t="n">
        <f aca="false">Anchor!K521</f>
        <v>55.3</v>
      </c>
      <c r="AH28" s="81" t="n">
        <f aca="false">Anchor!L521</f>
        <v>0</v>
      </c>
      <c r="AI28" s="88" t="n">
        <f aca="false">AF28/3600</f>
        <v>9.71705833333333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49.54</v>
      </c>
      <c r="AG29" s="97" t="n">
        <f aca="false">Anchor!K522</f>
        <v>45.05</v>
      </c>
      <c r="AH29" s="97" t="n">
        <f aca="false">Anchor!L522</f>
        <v>0</v>
      </c>
      <c r="AI29" s="102" t="n">
        <f aca="false">AF29/3600</f>
        <v>8.15265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19848.16</v>
      </c>
      <c r="AG30" s="97" t="n">
        <f aca="false">Anchor!K523</f>
        <v>32.36</v>
      </c>
      <c r="AH30" s="97" t="n">
        <f aca="false">Anchor!L523</f>
        <v>0</v>
      </c>
      <c r="AI30" s="102" t="n">
        <f aca="false">AF30/3600</f>
        <v>5.51337777777778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307.76</v>
      </c>
      <c r="AG31" s="111" t="n">
        <f aca="false">Anchor!K524</f>
        <v>37.21</v>
      </c>
      <c r="AH31" s="111" t="n">
        <f aca="false">Anchor!L524</f>
        <v>0</v>
      </c>
      <c r="AI31" s="116" t="n">
        <f aca="false">AF31/3600</f>
        <v>6.47437777777778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2002.79</v>
      </c>
      <c r="AG32" s="81" t="n">
        <f aca="false">Anchor!K525</f>
        <v>50.9</v>
      </c>
      <c r="AH32" s="81" t="n">
        <f aca="false">Anchor!L525</f>
        <v>0</v>
      </c>
      <c r="AI32" s="88" t="n">
        <f aca="false">AF32/3600</f>
        <v>8.88966388888889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1477.19</v>
      </c>
      <c r="AG33" s="97" t="n">
        <f aca="false">Anchor!K526</f>
        <v>34.19</v>
      </c>
      <c r="AH33" s="97" t="n">
        <f aca="false">Anchor!L526</f>
        <v>0</v>
      </c>
      <c r="AI33" s="102" t="n">
        <f aca="false">AF33/3600</f>
        <v>5.96588611111111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458.87</v>
      </c>
      <c r="AG34" s="97" t="n">
        <f aca="false">Anchor!K527</f>
        <v>38.89</v>
      </c>
      <c r="AH34" s="97" t="n">
        <f aca="false">Anchor!L527</f>
        <v>0</v>
      </c>
      <c r="AI34" s="102" t="n">
        <f aca="false">AF34/3600</f>
        <v>6.79413055555556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242.48</v>
      </c>
      <c r="AG35" s="111" t="n">
        <f aca="false">Anchor!K528</f>
        <v>34.26</v>
      </c>
      <c r="AH35" s="111" t="n">
        <f aca="false">Anchor!L528</f>
        <v>0</v>
      </c>
      <c r="AI35" s="116" t="n">
        <f aca="false">AF35/3600</f>
        <v>6.17846666666667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3647.04</v>
      </c>
      <c r="AG36" s="81" t="n">
        <f aca="false">Anchor!K529</f>
        <v>115.28</v>
      </c>
      <c r="AH36" s="81" t="n">
        <f aca="false">Anchor!L529</f>
        <v>0</v>
      </c>
      <c r="AI36" s="88" t="n">
        <f aca="false">AF36/3600</f>
        <v>20.4575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60289.65</v>
      </c>
      <c r="AG37" s="97" t="n">
        <f aca="false">Anchor!K530</f>
        <v>105.06</v>
      </c>
      <c r="AH37" s="97" t="n">
        <f aca="false">Anchor!L530</f>
        <v>0</v>
      </c>
      <c r="AI37" s="102" t="n">
        <f aca="false">AF37/3600</f>
        <v>16.747125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1141.07</v>
      </c>
      <c r="AG38" s="97" t="n">
        <f aca="false">Anchor!K531</f>
        <v>63.86</v>
      </c>
      <c r="AH38" s="97" t="n">
        <f aca="false">Anchor!L531</f>
        <v>0</v>
      </c>
      <c r="AI38" s="102" t="n">
        <f aca="false">AF38/3600</f>
        <v>11.428075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8573.41</v>
      </c>
      <c r="AG39" s="111" t="n">
        <f aca="false">Anchor!K532</f>
        <v>69.49</v>
      </c>
      <c r="AH39" s="111" t="n">
        <f aca="false">Anchor!L532</f>
        <v>0</v>
      </c>
      <c r="AI39" s="116" t="n">
        <f aca="false">AF39/3600</f>
        <v>13.4926138888889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0328.21</v>
      </c>
      <c r="AG40" s="81" t="n">
        <f aca="false">Anchor!K533</f>
        <v>73.28</v>
      </c>
      <c r="AH40" s="81" t="n">
        <f aca="false">Anchor!L533</f>
        <v>0</v>
      </c>
      <c r="AI40" s="88" t="n">
        <f aca="false">AF40/3600</f>
        <v>13.9800583333333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5995.48</v>
      </c>
      <c r="AG41" s="97" t="n">
        <f aca="false">Anchor!K534</f>
        <v>78.57</v>
      </c>
      <c r="AH41" s="97" t="n">
        <f aca="false">Anchor!L534</f>
        <v>0</v>
      </c>
      <c r="AI41" s="102" t="n">
        <f aca="false">AF41/3600</f>
        <v>15.5543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39073.4</v>
      </c>
      <c r="AG42" s="97" t="n">
        <f aca="false">Anchor!K535</f>
        <v>59.38</v>
      </c>
      <c r="AH42" s="97" t="n">
        <f aca="false">Anchor!L535</f>
        <v>0</v>
      </c>
      <c r="AI42" s="102" t="n">
        <f aca="false">AF42/3600</f>
        <v>10.8537222222222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6646.01</v>
      </c>
      <c r="AG43" s="111" t="n">
        <f aca="false">Anchor!K536</f>
        <v>65.36</v>
      </c>
      <c r="AH43" s="111" t="n">
        <f aca="false">Anchor!L536</f>
        <v>0</v>
      </c>
      <c r="AI43" s="116" t="n">
        <f aca="false">AF43/3600</f>
        <v>12.957225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66286.84</v>
      </c>
      <c r="AG44" s="81" t="n">
        <f aca="false">Anchor!K537</f>
        <v>99.27</v>
      </c>
      <c r="AH44" s="81" t="n">
        <f aca="false">Anchor!L537</f>
        <v>0</v>
      </c>
      <c r="AI44" s="88" t="n">
        <f aca="false">AF44/3600</f>
        <v>18.4130111111111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1942</v>
      </c>
      <c r="AG45" s="97" t="n">
        <f aca="false">Anchor!K538</f>
        <v>98.7</v>
      </c>
      <c r="AH45" s="97" t="n">
        <f aca="false">Anchor!L538</f>
        <v>0</v>
      </c>
      <c r="AI45" s="102" t="n">
        <f aca="false">AF45/3600</f>
        <v>19.9838888888889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49364.65</v>
      </c>
      <c r="AG46" s="97" t="n">
        <f aca="false">Anchor!K539</f>
        <v>74.99</v>
      </c>
      <c r="AH46" s="97" t="n">
        <f aca="false">Anchor!L539</f>
        <v>0</v>
      </c>
      <c r="AI46" s="102" t="n">
        <f aca="false">AF46/3600</f>
        <v>13.71240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4536.08</v>
      </c>
      <c r="AG47" s="111" t="n">
        <f aca="false">Anchor!K540</f>
        <v>69.81</v>
      </c>
      <c r="AH47" s="111" t="n">
        <f aca="false">Anchor!L540</f>
        <v>0</v>
      </c>
      <c r="AI47" s="116" t="n">
        <f aca="false">AF47/3600</f>
        <v>12.3711333333333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7067.83</v>
      </c>
      <c r="AG48" s="81" t="n">
        <f aca="false">Anchor!K541</f>
        <v>102.81</v>
      </c>
      <c r="AH48" s="81" t="n">
        <f aca="false">Anchor!L541</f>
        <v>0</v>
      </c>
      <c r="AI48" s="88" t="n">
        <f aca="false">AF48/3600</f>
        <v>21.4077305555556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6089.35</v>
      </c>
      <c r="AG49" s="97" t="n">
        <f aca="false">Anchor!K542</f>
        <v>88.92</v>
      </c>
      <c r="AH49" s="97" t="n">
        <f aca="false">Anchor!L542</f>
        <v>0</v>
      </c>
      <c r="AI49" s="102" t="n">
        <f aca="false">AF49/3600</f>
        <v>18.3581527777778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8798.34</v>
      </c>
      <c r="AG50" s="97" t="n">
        <f aca="false">Anchor!K543</f>
        <v>78.36</v>
      </c>
      <c r="AH50" s="97" t="n">
        <f aca="false">Anchor!L543</f>
        <v>0</v>
      </c>
      <c r="AI50" s="102" t="n">
        <f aca="false">AF50/3600</f>
        <v>16.332872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4343.35</v>
      </c>
      <c r="AG51" s="111" t="n">
        <f aca="false">Anchor!K544</f>
        <v>77.25</v>
      </c>
      <c r="AH51" s="111" t="n">
        <f aca="false">Anchor!L544</f>
        <v>0</v>
      </c>
      <c r="AI51" s="116" t="n">
        <f aca="false">AF51/3600</f>
        <v>15.095375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6050.27</v>
      </c>
      <c r="AG52" s="81" t="n">
        <f aca="false">Anchor!K545</f>
        <v>131.38</v>
      </c>
      <c r="AH52" s="81" t="n">
        <f aca="false">Anchor!L545</f>
        <v>0</v>
      </c>
      <c r="AI52" s="88" t="n">
        <f aca="false">AF52/3600</f>
        <v>21.125075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44</v>
      </c>
      <c r="AG53" s="97" t="n">
        <f aca="false">Anchor!K546</f>
        <v>113.7</v>
      </c>
      <c r="AH53" s="97" t="n">
        <f aca="false">Anchor!L546</f>
        <v>0</v>
      </c>
      <c r="AI53" s="102" t="n">
        <f aca="false">AF53/3600</f>
        <v>19.29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983.8</v>
      </c>
      <c r="AG54" s="97" t="n">
        <f aca="false">Anchor!K547</f>
        <v>94.33</v>
      </c>
      <c r="AH54" s="97" t="n">
        <f aca="false">Anchor!L547</f>
        <v>0</v>
      </c>
      <c r="AI54" s="102" t="n">
        <f aca="false">AF54/3600</f>
        <v>16.1066111111111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747.11</v>
      </c>
      <c r="AG55" s="111" t="n">
        <f aca="false">Anchor!K548</f>
        <v>84.79</v>
      </c>
      <c r="AH55" s="111" t="n">
        <f aca="false">Anchor!L548</f>
        <v>0</v>
      </c>
      <c r="AI55" s="116" t="n">
        <f aca="false">AF55/3600</f>
        <v>14.651975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1760.17</v>
      </c>
      <c r="AG56" s="81" t="n">
        <f aca="false">Anchor!K549</f>
        <v>135.58</v>
      </c>
      <c r="AH56" s="81" t="n">
        <f aca="false">Anchor!L549</f>
        <v>0</v>
      </c>
      <c r="AI56" s="88" t="n">
        <f aca="false">AF56/3600</f>
        <v>22.7111583333333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48569.04</v>
      </c>
      <c r="AG57" s="97" t="n">
        <f aca="false">Anchor!K550</f>
        <v>83.37</v>
      </c>
      <c r="AH57" s="97" t="n">
        <f aca="false">Anchor!L550</f>
        <v>0</v>
      </c>
      <c r="AI57" s="102" t="n">
        <f aca="false">AF57/3600</f>
        <v>13.4914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5068.96</v>
      </c>
      <c r="AG58" s="97" t="n">
        <f aca="false">Anchor!K551</f>
        <v>90.45</v>
      </c>
      <c r="AH58" s="97" t="n">
        <f aca="false">Anchor!L551</f>
        <v>0</v>
      </c>
      <c r="AI58" s="102" t="n">
        <f aca="false">AF58/3600</f>
        <v>15.2969333333333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0954.53</v>
      </c>
      <c r="AG59" s="111" t="n">
        <f aca="false">Anchor!K552</f>
        <v>82.51</v>
      </c>
      <c r="AH59" s="111" t="n">
        <f aca="false">Anchor!L552</f>
        <v>0</v>
      </c>
      <c r="AI59" s="116" t="n">
        <f aca="false">AF59/3600</f>
        <v>14.1540361111111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870.8842776154</v>
      </c>
      <c r="AG80" s="268" t="n">
        <f aca="false">GEOMEAN(AG4:AG59)</f>
        <v>61.1670466599841</v>
      </c>
      <c r="AH80" s="268"/>
      <c r="AI80" s="239" t="n">
        <f aca="false">GEOMEAN(AI4:AI59)</f>
        <v>11.07524563267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65.549616666667</v>
      </c>
      <c r="AG81" s="238" t="n">
        <f aca="false">SUM(AG4:AG59)/3600</f>
        <v>1.02148888888889</v>
      </c>
      <c r="AI81" s="270" t="n">
        <f aca="false">SUM(AI4:AI59)</f>
        <v>665.54961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S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S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1439.86</v>
      </c>
      <c r="AG20" s="81" t="n">
        <f aca="false">Anchor!K457</f>
        <v>45.82</v>
      </c>
      <c r="AH20" s="81" t="n">
        <f aca="false">Anchor!L457</f>
        <v>0</v>
      </c>
      <c r="AI20" s="88" t="n">
        <f aca="false">AF20/3600</f>
        <v>8.73329444444445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812.89</v>
      </c>
      <c r="AG21" s="97" t="n">
        <f aca="false">Anchor!K458</f>
        <v>49.27</v>
      </c>
      <c r="AH21" s="97" t="n">
        <f aca="false">Anchor!L458</f>
        <v>0</v>
      </c>
      <c r="AI21" s="102" t="n">
        <f aca="false">AF21/3600</f>
        <v>9.948025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719.6</v>
      </c>
      <c r="AG22" s="97" t="n">
        <f aca="false">Anchor!K459</f>
        <v>45.15</v>
      </c>
      <c r="AH22" s="97" t="n">
        <f aca="false">Anchor!L459</f>
        <v>0</v>
      </c>
      <c r="AI22" s="102" t="n">
        <f aca="false">AF22/3600</f>
        <v>9.08877777777778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897.35</v>
      </c>
      <c r="AG23" s="111" t="n">
        <f aca="false">Anchor!K460</f>
        <v>61.96</v>
      </c>
      <c r="AH23" s="111" t="n">
        <f aca="false">Anchor!L460</f>
        <v>0</v>
      </c>
      <c r="AI23" s="116" t="n">
        <f aca="false">AF23/3600</f>
        <v>8.30481944444444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902.53</v>
      </c>
      <c r="AG24" s="81" t="n">
        <f aca="false">Anchor!K461</f>
        <v>51.71</v>
      </c>
      <c r="AH24" s="81" t="n">
        <f aca="false">Anchor!L461</f>
        <v>0</v>
      </c>
      <c r="AI24" s="88" t="n">
        <f aca="false">AF24/3600</f>
        <v>9.972925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2504.66</v>
      </c>
      <c r="AG25" s="97" t="n">
        <f aca="false">Anchor!K462</f>
        <v>41.8</v>
      </c>
      <c r="AH25" s="97" t="n">
        <f aca="false">Anchor!L462</f>
        <v>0</v>
      </c>
      <c r="AI25" s="102" t="n">
        <f aca="false">AF25/3600</f>
        <v>9.02907222222222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40.55</v>
      </c>
      <c r="AG26" s="97" t="n">
        <f aca="false">Anchor!K463</f>
        <v>40.12</v>
      </c>
      <c r="AH26" s="97" t="n">
        <f aca="false">Anchor!L463</f>
        <v>0</v>
      </c>
      <c r="AI26" s="102" t="n">
        <f aca="false">AF26/3600</f>
        <v>8.26126388888889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954.49</v>
      </c>
      <c r="AG27" s="111" t="n">
        <f aca="false">Anchor!K464</f>
        <v>40.76</v>
      </c>
      <c r="AH27" s="111" t="n">
        <f aca="false">Anchor!L464</f>
        <v>0</v>
      </c>
      <c r="AI27" s="116" t="n">
        <f aca="false">AF27/3600</f>
        <v>7.76513611111111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9369</v>
      </c>
      <c r="AG28" s="81" t="n">
        <f aca="false">Anchor!K465</f>
        <v>63.61</v>
      </c>
      <c r="AH28" s="81" t="n">
        <f aca="false">Anchor!L465</f>
        <v>0</v>
      </c>
      <c r="AI28" s="88" t="n">
        <f aca="false">AF28/3600</f>
        <v>10.9358333333333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3176.8</v>
      </c>
      <c r="AG29" s="97" t="n">
        <f aca="false">Anchor!K466</f>
        <v>52.68</v>
      </c>
      <c r="AH29" s="97" t="n">
        <f aca="false">Anchor!L466</f>
        <v>0</v>
      </c>
      <c r="AI29" s="102" t="n">
        <f aca="false">AF29/3600</f>
        <v>9.21577777777778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133.01</v>
      </c>
      <c r="AG30" s="97" t="n">
        <f aca="false">Anchor!K467</f>
        <v>45.45</v>
      </c>
      <c r="AH30" s="97" t="n">
        <f aca="false">Anchor!L467</f>
        <v>0</v>
      </c>
      <c r="AI30" s="102" t="n">
        <f aca="false">AF30/3600</f>
        <v>8.09250277777778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592.8</v>
      </c>
      <c r="AG31" s="111" t="n">
        <f aca="false">Anchor!K468</f>
        <v>46.11</v>
      </c>
      <c r="AH31" s="111" t="n">
        <f aca="false">Anchor!L468</f>
        <v>0</v>
      </c>
      <c r="AI31" s="116" t="n">
        <f aca="false">AF31/3600</f>
        <v>7.38688888888889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6949.29</v>
      </c>
      <c r="AG32" s="81" t="n">
        <f aca="false">Anchor!K469</f>
        <v>60.6</v>
      </c>
      <c r="AH32" s="81" t="n">
        <f aca="false">Anchor!L469</f>
        <v>0</v>
      </c>
      <c r="AI32" s="88" t="n">
        <f aca="false">AF32/3600</f>
        <v>10.263691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389.3</v>
      </c>
      <c r="AG33" s="97" t="n">
        <f aca="false">Anchor!K470</f>
        <v>47.27</v>
      </c>
      <c r="AH33" s="97" t="n">
        <f aca="false">Anchor!L470</f>
        <v>0</v>
      </c>
      <c r="AI33" s="102" t="n">
        <f aca="false">AF33/3600</f>
        <v>8.44147222222222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262.76</v>
      </c>
      <c r="AG34" s="97" t="n">
        <f aca="false">Anchor!K471</f>
        <v>43.32</v>
      </c>
      <c r="AH34" s="97" t="n">
        <f aca="false">Anchor!L471</f>
        <v>0</v>
      </c>
      <c r="AI34" s="102" t="n">
        <f aca="false">AF34/3600</f>
        <v>7.57298888888889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255.63</v>
      </c>
      <c r="AG35" s="111" t="n">
        <f aca="false">Anchor!K472</f>
        <v>38.5</v>
      </c>
      <c r="AH35" s="111" t="n">
        <f aca="false">Anchor!L472</f>
        <v>0</v>
      </c>
      <c r="AI35" s="116" t="n">
        <f aca="false">AF35/3600</f>
        <v>7.01545277777778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82727.99</v>
      </c>
      <c r="AG36" s="81" t="n">
        <f aca="false">Anchor!K473</f>
        <v>123.31</v>
      </c>
      <c r="AH36" s="81" t="n">
        <f aca="false">Anchor!L473</f>
        <v>0</v>
      </c>
      <c r="AI36" s="88" t="n">
        <f aca="false">AF36/3600</f>
        <v>22.9799972222222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52139.3</v>
      </c>
      <c r="AG37" s="97" t="n">
        <f aca="false">Anchor!K474</f>
        <v>77.6</v>
      </c>
      <c r="AH37" s="97" t="n">
        <f aca="false">Anchor!L474</f>
        <v>0</v>
      </c>
      <c r="AI37" s="102" t="n">
        <f aca="false">AF37/3600</f>
        <v>14.4831388888889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9873.71</v>
      </c>
      <c r="AG38" s="97" t="n">
        <f aca="false">Anchor!K475</f>
        <v>93.85</v>
      </c>
      <c r="AH38" s="97" t="n">
        <f aca="false">Anchor!L475</f>
        <v>0</v>
      </c>
      <c r="AI38" s="102" t="n">
        <f aca="false">AF38/3600</f>
        <v>16.6315861111111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4879.95</v>
      </c>
      <c r="AG39" s="111" t="n">
        <f aca="false">Anchor!K476</f>
        <v>82.44</v>
      </c>
      <c r="AH39" s="111" t="n">
        <f aca="false">Anchor!L476</f>
        <v>0</v>
      </c>
      <c r="AI39" s="116" t="n">
        <f aca="false">AF39/3600</f>
        <v>15.244430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1096.15</v>
      </c>
      <c r="AG40" s="81" t="n">
        <f aca="false">Anchor!K477</f>
        <v>105.6</v>
      </c>
      <c r="AH40" s="81" t="n">
        <f aca="false">Anchor!L477</f>
        <v>0</v>
      </c>
      <c r="AI40" s="88" t="n">
        <f aca="false">AF40/3600</f>
        <v>19.7489305555556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1491.83</v>
      </c>
      <c r="AG41" s="97" t="n">
        <f aca="false">Anchor!K478</f>
        <v>89.73</v>
      </c>
      <c r="AH41" s="97" t="n">
        <f aca="false">Anchor!L478</f>
        <v>0</v>
      </c>
      <c r="AI41" s="102" t="n">
        <f aca="false">AF41/3600</f>
        <v>17.0810638888889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5890.95</v>
      </c>
      <c r="AG42" s="97" t="n">
        <f aca="false">Anchor!K479</f>
        <v>83.46</v>
      </c>
      <c r="AH42" s="97" t="n">
        <f aca="false">Anchor!L479</f>
        <v>0</v>
      </c>
      <c r="AI42" s="102" t="n">
        <f aca="false">AF42/3600</f>
        <v>15.5252638888889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251.11</v>
      </c>
      <c r="AG43" s="111" t="n">
        <f aca="false">Anchor!K480</f>
        <v>83.43</v>
      </c>
      <c r="AH43" s="111" t="n">
        <f aca="false">Anchor!L480</f>
        <v>0</v>
      </c>
      <c r="AI43" s="116" t="n">
        <f aca="false">AF43/3600</f>
        <v>14.5141972222222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73876.5</v>
      </c>
      <c r="AG44" s="81" t="n">
        <f aca="false">Anchor!K481</f>
        <v>103.97</v>
      </c>
      <c r="AH44" s="81" t="n">
        <f aca="false">Anchor!L481</f>
        <v>0</v>
      </c>
      <c r="AI44" s="88" t="n">
        <f aca="false">AF44/3600</f>
        <v>20.52125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62918.58</v>
      </c>
      <c r="AG45" s="97" t="n">
        <f aca="false">Anchor!K482</f>
        <v>90.69</v>
      </c>
      <c r="AH45" s="97" t="n">
        <f aca="false">Anchor!L482</f>
        <v>0</v>
      </c>
      <c r="AI45" s="102" t="n">
        <f aca="false">AF45/3600</f>
        <v>17.477383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1577.17</v>
      </c>
      <c r="AG46" s="97" t="n">
        <f aca="false">Anchor!K483</f>
        <v>98.7</v>
      </c>
      <c r="AH46" s="97" t="n">
        <f aca="false">Anchor!L483</f>
        <v>0</v>
      </c>
      <c r="AI46" s="102" t="n">
        <f aca="false">AF46/3600</f>
        <v>19.8825472222222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4922.11</v>
      </c>
      <c r="AG47" s="111" t="n">
        <f aca="false">Anchor!K484</f>
        <v>96.96</v>
      </c>
      <c r="AH47" s="111" t="n">
        <f aca="false">Anchor!L484</f>
        <v>0</v>
      </c>
      <c r="AI47" s="116" t="n">
        <f aca="false">AF47/3600</f>
        <v>18.0339194444444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6198.11</v>
      </c>
      <c r="AG48" s="81" t="n">
        <f aca="false">Anchor!K485</f>
        <v>124.04</v>
      </c>
      <c r="AH48" s="81" t="n">
        <f aca="false">Anchor!L485</f>
        <v>0</v>
      </c>
      <c r="AI48" s="88" t="n">
        <f aca="false">AF48/3600</f>
        <v>23.9439194444444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3965.66</v>
      </c>
      <c r="AG49" s="97" t="n">
        <f aca="false">Anchor!K486</f>
        <v>117.32</v>
      </c>
      <c r="AH49" s="97" t="n">
        <f aca="false">Anchor!L486</f>
        <v>0</v>
      </c>
      <c r="AI49" s="102" t="n">
        <f aca="false">AF49/3600</f>
        <v>20.5460166666667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6262.29</v>
      </c>
      <c r="AG50" s="97" t="n">
        <f aca="false">Anchor!K487</f>
        <v>92.23</v>
      </c>
      <c r="AH50" s="97" t="n">
        <f aca="false">Anchor!L487</f>
        <v>0</v>
      </c>
      <c r="AI50" s="102" t="n">
        <f aca="false">AF50/3600</f>
        <v>18.4061916666667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0918.34</v>
      </c>
      <c r="AG51" s="111" t="n">
        <f aca="false">Anchor!K488</f>
        <v>84.1</v>
      </c>
      <c r="AH51" s="111" t="n">
        <f aca="false">Anchor!L488</f>
        <v>0</v>
      </c>
      <c r="AI51" s="116" t="n">
        <f aca="false">AF51/3600</f>
        <v>16.9217611111111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84207.13</v>
      </c>
      <c r="AG52" s="81" t="n">
        <f aca="false">Anchor!K489</f>
        <v>156.06</v>
      </c>
      <c r="AH52" s="81" t="n">
        <f aca="false">Anchor!L489</f>
        <v>0</v>
      </c>
      <c r="AI52" s="88" t="n">
        <f aca="false">AF52/3600</f>
        <v>23.3908694444444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60742.8</v>
      </c>
      <c r="AG53" s="97" t="n">
        <f aca="false">Anchor!K490</f>
        <v>106.24</v>
      </c>
      <c r="AH53" s="97" t="n">
        <f aca="false">Anchor!L490</f>
        <v>0</v>
      </c>
      <c r="AI53" s="102" t="n">
        <f aca="false">AF53/3600</f>
        <v>16.873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8516.94</v>
      </c>
      <c r="AG54" s="97" t="n">
        <f aca="false">Anchor!K491</f>
        <v>112.19</v>
      </c>
      <c r="AH54" s="97" t="n">
        <f aca="false">Anchor!L491</f>
        <v>0</v>
      </c>
      <c r="AI54" s="102" t="n">
        <f aca="false">AF54/3600</f>
        <v>19.0324833333333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425.05</v>
      </c>
      <c r="AG55" s="111" t="n">
        <f aca="false">Anchor!K492</f>
        <v>109.71</v>
      </c>
      <c r="AH55" s="111" t="n">
        <f aca="false">Anchor!L492</f>
        <v>0</v>
      </c>
      <c r="AI55" s="116" t="n">
        <f aca="false">AF55/3600</f>
        <v>16.7847361111111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6016.56</v>
      </c>
      <c r="AG56" s="81" t="n">
        <f aca="false">Anchor!K493</f>
        <v>160.55</v>
      </c>
      <c r="AH56" s="81" t="n">
        <f aca="false">Anchor!L493</f>
        <v>0</v>
      </c>
      <c r="AI56" s="88" t="n">
        <f aca="false">AF56/3600</f>
        <v>26.6712666666667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1302.95</v>
      </c>
      <c r="AG57" s="97" t="n">
        <f aca="false">Anchor!K494</f>
        <v>117.39</v>
      </c>
      <c r="AH57" s="97" t="n">
        <f aca="false">Anchor!L494</f>
        <v>0</v>
      </c>
      <c r="AI57" s="102" t="n">
        <f aca="false">AF57/3600</f>
        <v>19.806375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2583.9</v>
      </c>
      <c r="AG58" s="97" t="n">
        <f aca="false">Anchor!K495</f>
        <v>102.72</v>
      </c>
      <c r="AH58" s="97" t="n">
        <f aca="false">Anchor!L495</f>
        <v>0</v>
      </c>
      <c r="AI58" s="102" t="n">
        <f aca="false">AF58/3600</f>
        <v>17.3844166666667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347.26</v>
      </c>
      <c r="AG59" s="111" t="n">
        <f aca="false">Anchor!K496</f>
        <v>106.01</v>
      </c>
      <c r="AH59" s="111" t="n">
        <f aca="false">Anchor!L496</f>
        <v>0</v>
      </c>
      <c r="AI59" s="116" t="n">
        <f aca="false">AF59/3600</f>
        <v>16.2075722222222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115.0488800446</v>
      </c>
      <c r="AG80" s="268" t="n">
        <f aca="false">GEOMEAN(AG4:AG59)</f>
        <v>75.8284943185451</v>
      </c>
      <c r="AH80" s="268"/>
      <c r="AI80" s="239" t="n">
        <f aca="false">GEOMEAN(AI4:AI59)</f>
        <v>13.643069133345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88.120238888889</v>
      </c>
      <c r="AG81" s="238" t="n">
        <f aca="false">SUM(AG4:AG59)/3600</f>
        <v>0.914563888888889</v>
      </c>
      <c r="AI81" s="270" t="n">
        <f aca="false">SUM(AI4:AI59)</f>
        <v>588.1202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3T23:09:19Z</dcterms:modified>
  <cp:revision>0</cp:revision>
  <dc:subject/>
  <dc:title/>
</cp:coreProperties>
</file>