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6" uniqueCount="60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(8bitbugfix_IDCC)_8b(T18)</t>
  </si>
  <si>
    <t xml:space="preserve">Single-layer reference:</t>
  </si>
  <si>
    <t xml:space="preserve">HM-12.0</t>
  </si>
  <si>
    <t xml:space="preserve">Class A+</t>
  </si>
  <si>
    <t xml:space="preserve">Tested:</t>
  </si>
  <si>
    <r>
      <rPr>
        <b val="true"/>
        <sz val="9"/>
        <color rgb="FF000000"/>
        <rFont val="Arial"/>
        <family val="2"/>
      </rPr>
      <t xml:space="preserve">shm3.0.1_scbd_cgs_tetra3DLUT_10b(T17)_8b(T16 </t>
    </r>
    <r>
      <rPr>
        <sz val="9"/>
        <color rgb="FF000000"/>
        <rFont val="Arial"/>
        <family val="2"/>
      </rPr>
      <t xml:space="preserve">b8e10</t>
    </r>
    <r>
      <rPr>
        <b val="true"/>
        <sz val="9"/>
        <color rgb="FF000000"/>
        <rFont val="Arial"/>
        <family val="2"/>
      </rPr>
      <t xml:space="preserve">)</t>
    </r>
  </si>
  <si>
    <t xml:space="preserve">anchor is 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8bitbugfix_IDCC)_8b(T1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scbd_cgs_tetra3DLUT_10b(T17)_8b(T16 b8e1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436012"/>
        <c:axId val="29212434"/>
      </c:scatterChart>
      <c:valAx>
        <c:axId val="6243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434"/>
        <c:crossesAt val="0"/>
        <c:crossBetween val="midCat"/>
      </c:valAx>
      <c:valAx>
        <c:axId val="2921243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8bitbugfix_IDCC)_8b(T1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scbd_cgs_tetra3DLUT_10b(T17)_8b(T16 b8e1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8765108"/>
        <c:axId val="43780089"/>
      </c:scatterChart>
      <c:valAx>
        <c:axId val="9876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089"/>
        <c:crossesAt val="0"/>
        <c:crossBetween val="midCat"/>
      </c:valAx>
      <c:valAx>
        <c:axId val="43780089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8bitbugfix_IDCC)_8b(T1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scbd_cgs_tetra3DLUT_10b(T17)_8b(T16 b8e1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9500903"/>
        <c:axId val="34921411"/>
      </c:scatterChart>
      <c:valAx>
        <c:axId val="9950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411"/>
        <c:crossesAt val="0"/>
        <c:crossBetween val="midCat"/>
      </c:valAx>
      <c:valAx>
        <c:axId val="34921411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8bitbugfix_IDCC)_8b(T1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scbd_cgs_tetra3DLUT_10b(T17)_8b(T16 b8e1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0087640"/>
        <c:axId val="37301027"/>
      </c:scatterChart>
      <c:valAx>
        <c:axId val="10087640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027"/>
        <c:crossesAt val="0"/>
        <c:crossBetween val="midCat"/>
      </c:valAx>
      <c:valAx>
        <c:axId val="37301027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6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32.75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7" t="s">
        <v>13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5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6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28" t="s">
        <v>17</v>
      </c>
      <c r="C10" s="29" t="e">
        <f aca="false">'AI HEVC 2x 10bit'!BL64</f>
        <v>#VALUE!</v>
      </c>
      <c r="D10" s="29" t="e">
        <f aca="false">'AI HEVC 2x 10bit'!BM64</f>
        <v>#VALUE!</v>
      </c>
      <c r="E10" s="30" t="e">
        <f aca="false">'AI HEVC 2x 10bit'!BN64</f>
        <v>#VALUE!</v>
      </c>
      <c r="F10" s="31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14" t="s">
        <v>18</v>
      </c>
      <c r="C11" s="14" t="n">
        <f aca="false">'AI HEVC 2x 10bit'!$BA$64</f>
        <v>1.2255253188208</v>
      </c>
      <c r="D11" s="14"/>
      <c r="E11" s="14"/>
      <c r="F11" s="33" t="n">
        <f aca="false">'AI HEVC 2x 8bit'!$BA$64</f>
        <v>1.06066785563002</v>
      </c>
      <c r="G11" s="33"/>
      <c r="H11" s="33"/>
      <c r="I11" s="13"/>
      <c r="J11" s="13"/>
      <c r="K11" s="13"/>
      <c r="N11" s="23"/>
      <c r="O11" s="23"/>
      <c r="P11" s="23"/>
    </row>
    <row r="12" customFormat="false" ht="12" hidden="false" customHeight="true" outlineLevel="0" collapsed="false">
      <c r="B12" s="34" t="s">
        <v>19</v>
      </c>
      <c r="C12" s="34" t="n">
        <f aca="false">'AI HEVC 2x 10bit'!$BB$64</f>
        <v>0.956113531507546</v>
      </c>
      <c r="D12" s="34"/>
      <c r="E12" s="34"/>
      <c r="F12" s="34" t="n">
        <f aca="false">'AI HEVC 2x 8bit'!$BB$64</f>
        <v>0.96935264969968</v>
      </c>
      <c r="G12" s="34"/>
      <c r="H12" s="34"/>
      <c r="I12" s="13"/>
      <c r="J12" s="13"/>
      <c r="K12" s="13"/>
    </row>
    <row r="13" customFormat="false" ht="12" hidden="false" customHeight="true" outlineLevel="0" collapsed="false">
      <c r="B13" s="35" t="s">
        <v>20</v>
      </c>
      <c r="C13" s="34" t="e">
        <f aca="false">'AI HEVC 2x 10bit'!$BC$64</f>
        <v>#DIV/0!</v>
      </c>
      <c r="D13" s="34"/>
      <c r="E13" s="34"/>
      <c r="F13" s="36" t="e">
        <f aca="false">'AI HEVC 2x 8bit'!$BC$64</f>
        <v>#DIV/0!</v>
      </c>
      <c r="G13" s="36"/>
      <c r="H13" s="36"/>
      <c r="I13" s="13"/>
      <c r="J13" s="13"/>
      <c r="K13" s="13"/>
    </row>
    <row r="14" customFormat="false" ht="12" hidden="false" customHeight="true" outlineLevel="0" collapsed="false">
      <c r="B14" s="37" t="s">
        <v>21</v>
      </c>
      <c r="C14" s="36" t="str">
        <f aca="false">'AI HEVC 2x 10bit'!$BE$64</f>
        <v>Matched</v>
      </c>
      <c r="D14" s="36"/>
      <c r="E14" s="36"/>
      <c r="F14" s="36" t="str">
        <f aca="false">'AI HEVC 2x 8bit'!$BE$64</f>
        <v>Matched</v>
      </c>
      <c r="G14" s="36"/>
      <c r="H14" s="36"/>
      <c r="I14" s="13"/>
      <c r="J14" s="13"/>
      <c r="K14" s="13"/>
    </row>
    <row r="15" customFormat="false" ht="12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</row>
    <row r="16" customFormat="false" ht="12" hidden="false" customHeight="true" outlineLevel="0" collapsed="false">
      <c r="B16" s="10"/>
      <c r="C16" s="17" t="s">
        <v>22</v>
      </c>
      <c r="D16" s="17"/>
      <c r="E16" s="17"/>
      <c r="F16" s="17" t="s">
        <v>23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5" t="s">
        <v>2</v>
      </c>
      <c r="D17" s="39" t="s">
        <v>3</v>
      </c>
      <c r="E17" s="40" t="s">
        <v>4</v>
      </c>
      <c r="F17" s="35" t="s">
        <v>2</v>
      </c>
      <c r="G17" s="39" t="s">
        <v>3</v>
      </c>
      <c r="H17" s="40" t="s">
        <v>4</v>
      </c>
      <c r="I17" s="35" t="s">
        <v>2</v>
      </c>
      <c r="J17" s="39" t="s">
        <v>3</v>
      </c>
      <c r="K17" s="40" t="s">
        <v>4</v>
      </c>
      <c r="N17" s="38"/>
      <c r="O17" s="38"/>
      <c r="P17" s="38"/>
    </row>
    <row r="18" customFormat="false" ht="12" hidden="false" customHeight="true" outlineLevel="0" collapsed="false">
      <c r="B18" s="33"/>
      <c r="C18" s="10"/>
      <c r="D18" s="11"/>
      <c r="E18" s="12"/>
      <c r="F18" s="10"/>
      <c r="G18" s="11"/>
      <c r="H18" s="12"/>
      <c r="I18" s="10"/>
      <c r="J18" s="11"/>
      <c r="K18" s="12"/>
      <c r="N18" s="38"/>
      <c r="O18" s="38"/>
      <c r="P18" s="3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38"/>
      <c r="O19" s="38"/>
      <c r="P19" s="38"/>
    </row>
    <row r="20" customFormat="false" ht="12" hidden="false" customHeight="true" outlineLevel="0" collapsed="false">
      <c r="B20" s="17" t="s">
        <v>13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4</v>
      </c>
      <c r="C21" s="19" t="e">
        <f aca="false">'RA HEVC 2x 10bit'!R64</f>
        <v>#VALUE!</v>
      </c>
      <c r="D21" s="20" t="e">
        <f aca="false">'RA HEVC 2x 10bit'!S64</f>
        <v>#VALUE!</v>
      </c>
      <c r="E21" s="21" t="e">
        <f aca="false">'RA HEVC 2x 10bit'!T64</f>
        <v>#VALUE!</v>
      </c>
      <c r="F21" s="19" t="e">
        <f aca="false">'RA HEVC 2x 8bit'!R64</f>
        <v>#VALUE!</v>
      </c>
      <c r="G21" s="20" t="e">
        <f aca="false">'RA HEVC 2x 8bit'!S64</f>
        <v>#VALUE!</v>
      </c>
      <c r="H21" s="21" t="e">
        <f aca="false">'RA HEVC 2x 8bit'!T64</f>
        <v>#VALUE!</v>
      </c>
      <c r="I21" s="19" t="e">
        <f aca="false">'RA HEVC SNR'!R64</f>
        <v>#VALUE!</v>
      </c>
      <c r="J21" s="20" t="e">
        <f aca="false">'RA HEVC SNR'!S64</f>
        <v>#VALUE!</v>
      </c>
      <c r="K21" s="21" t="e">
        <f aca="false">'RA HEVC SNR'!T64</f>
        <v>#VALUE!</v>
      </c>
    </row>
    <row r="22" customFormat="false" ht="12" hidden="false" customHeight="true" outlineLevel="0" collapsed="false">
      <c r="B22" s="18" t="s">
        <v>15</v>
      </c>
      <c r="C22" s="19" t="e">
        <f aca="false">'RA HEVC 2x 10bit'!X64</f>
        <v>#VALUE!</v>
      </c>
      <c r="D22" s="20" t="e">
        <f aca="false">'RA HEVC 2x 10bit'!Y64</f>
        <v>#VALUE!</v>
      </c>
      <c r="E22" s="20" t="e">
        <f aca="false">'RA HEVC 2x 10bit'!Z64</f>
        <v>#VALUE!</v>
      </c>
      <c r="F22" s="19" t="e">
        <f aca="false">'RA HEVC 2x 8bit'!X64</f>
        <v>#VALUE!</v>
      </c>
      <c r="G22" s="20" t="e">
        <f aca="false">'RA HEVC 2x 8bit'!Y64</f>
        <v>#VALUE!</v>
      </c>
      <c r="H22" s="21" t="e">
        <f aca="false">'RA HEVC 2x 8bit'!Z64</f>
        <v>#VALUE!</v>
      </c>
      <c r="I22" s="19" t="e">
        <f aca="false">'RA HEVC SNR'!X64</f>
        <v>#VALUE!</v>
      </c>
      <c r="J22" s="20" t="e">
        <f aca="false">'RA HEVC SNR'!Y64</f>
        <v>#VALUE!</v>
      </c>
      <c r="K22" s="21" t="e">
        <f aca="false">'RA HEVC SNR'!Z64</f>
        <v>#VALUE!</v>
      </c>
    </row>
    <row r="23" customFormat="false" ht="12" hidden="false" customHeight="true" outlineLevel="0" collapsed="false">
      <c r="B23" s="24" t="s">
        <v>16</v>
      </c>
      <c r="C23" s="25" t="e">
        <f aca="false">'RA HEVC 2x 10bit'!U64</f>
        <v>#VALUE!</v>
      </c>
      <c r="D23" s="26" t="e">
        <f aca="false">'RA HEVC 2x 10bit'!V64</f>
        <v>#VALUE!</v>
      </c>
      <c r="E23" s="27" t="e">
        <f aca="false">'RA HEVC 2x 10bit'!W64</f>
        <v>#VALUE!</v>
      </c>
      <c r="F23" s="25" t="e">
        <f aca="false">'RA HEVC 2x 8bit'!U64</f>
        <v>#VALUE!</v>
      </c>
      <c r="G23" s="26" t="e">
        <f aca="false">'RA HEVC 2x 8bit'!V64</f>
        <v>#VALUE!</v>
      </c>
      <c r="H23" s="27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7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8</v>
      </c>
      <c r="C25" s="33" t="n">
        <f aca="false">'RA HEVC 2x 10bit'!$BA$64</f>
        <v>1.14799887516349</v>
      </c>
      <c r="D25" s="33"/>
      <c r="E25" s="33"/>
      <c r="F25" s="33" t="n">
        <f aca="false">'RA HEVC 2x 8bit'!$BA$64</f>
        <v>1.06648407203346</v>
      </c>
      <c r="G25" s="33"/>
      <c r="H25" s="33"/>
      <c r="I25" s="33" t="e">
        <f aca="false">'RA HEVC SNR'!$BA$64</f>
        <v>#DIV/0!</v>
      </c>
      <c r="J25" s="33"/>
      <c r="K25" s="33"/>
      <c r="N25" s="38"/>
      <c r="O25" s="38"/>
      <c r="P25" s="38"/>
    </row>
    <row r="26" customFormat="false" ht="12" hidden="false" customHeight="true" outlineLevel="0" collapsed="false">
      <c r="B26" s="34" t="s">
        <v>19</v>
      </c>
      <c r="C26" s="34" t="n">
        <f aca="false">'RA HEVC 2x 10bit'!$BB$64</f>
        <v>1.05647727436798</v>
      </c>
      <c r="D26" s="34"/>
      <c r="E26" s="34"/>
      <c r="F26" s="34" t="n">
        <f aca="false">'RA HEVC 2x 8bit'!$BB$64</f>
        <v>0.99132779563991</v>
      </c>
      <c r="G26" s="34"/>
      <c r="H26" s="34"/>
      <c r="I26" s="34" t="e">
        <f aca="false">'RA HEVC SNR'!$BB$64</f>
        <v>#DIV/0!</v>
      </c>
      <c r="J26" s="34"/>
      <c r="K26" s="34"/>
      <c r="N26" s="38"/>
      <c r="O26" s="38"/>
      <c r="P26" s="38"/>
    </row>
    <row r="27" customFormat="false" ht="12" hidden="false" customHeight="true" outlineLevel="0" collapsed="false">
      <c r="B27" s="35" t="s">
        <v>20</v>
      </c>
      <c r="C27" s="34" t="e">
        <f aca="false">'RA HEVC 2x 10bit'!$BC$64</f>
        <v>#DIV/0!</v>
      </c>
      <c r="D27" s="34"/>
      <c r="E27" s="34"/>
      <c r="F27" s="36" t="e">
        <f aca="false">'RA HEVC 2x 8bit'!$BC$64</f>
        <v>#DIV/0!</v>
      </c>
      <c r="G27" s="36"/>
      <c r="H27" s="36"/>
      <c r="I27" s="34" t="e">
        <f aca="false">'RA HEVC SNR'!$BC$64</f>
        <v>#DIV/0!</v>
      </c>
      <c r="J27" s="34"/>
      <c r="K27" s="34"/>
    </row>
    <row r="28" customFormat="false" ht="12" hidden="false" customHeight="true" outlineLevel="0" collapsed="false">
      <c r="B28" s="37" t="s">
        <v>21</v>
      </c>
      <c r="C28" s="36" t="str">
        <f aca="false">'RA HEVC 2x 10bit'!$BE$64</f>
        <v>Matched</v>
      </c>
      <c r="D28" s="36"/>
      <c r="E28" s="36"/>
      <c r="F28" s="36" t="str">
        <f aca="false">'RA HEVC 2x 8bit'!$BE$64</f>
        <v>Matched</v>
      </c>
      <c r="G28" s="36"/>
      <c r="H28" s="36"/>
      <c r="I28" s="36" t="str">
        <f aca="false">'RA HEVC SNR'!$BE$64</f>
        <v>Matched</v>
      </c>
      <c r="J28" s="36"/>
      <c r="K28" s="36"/>
    </row>
    <row r="29" customFormat="false" ht="12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4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5</v>
      </c>
      <c r="D32" s="17"/>
      <c r="E32" s="17"/>
      <c r="F32" s="17" t="s">
        <v>26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5" t="s">
        <v>2</v>
      </c>
      <c r="D33" s="39" t="s">
        <v>3</v>
      </c>
      <c r="E33" s="40" t="s">
        <v>4</v>
      </c>
      <c r="F33" s="35" t="s">
        <v>2</v>
      </c>
      <c r="G33" s="39" t="s">
        <v>3</v>
      </c>
      <c r="H33" s="40" t="s">
        <v>4</v>
      </c>
      <c r="I33" s="35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3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3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8" t="s">
        <v>14</v>
      </c>
      <c r="C37" s="19" t="e">
        <f aca="false">'LD-B HEVC 2x 10bit'!R64</f>
        <v>#VALUE!</v>
      </c>
      <c r="D37" s="20" t="e">
        <f aca="false">'LD-B HEVC 2x 10bit'!S64</f>
        <v>#VALUE!</v>
      </c>
      <c r="E37" s="21" t="e">
        <f aca="false">'LD-B HEVC 2x 10bit'!T64</f>
        <v>#VALUE!</v>
      </c>
      <c r="F37" s="19" t="e">
        <f aca="false">'LD-B HEVC 2x 8bit'!R64</f>
        <v>#VALUE!</v>
      </c>
      <c r="G37" s="20" t="e">
        <f aca="false">'LD-B HEVC 2x 8bit'!S64</f>
        <v>#VALUE!</v>
      </c>
      <c r="H37" s="21" t="e">
        <f aca="false">'LD-B HEVC 2x 8bit'!T64</f>
        <v>#VALUE!</v>
      </c>
      <c r="I37" s="19" t="e">
        <f aca="false">'LD-B HEVC SNR'!R64</f>
        <v>#VALUE!</v>
      </c>
      <c r="J37" s="20" t="e">
        <f aca="false">'LD-B HEVC SNR'!S64</f>
        <v>#VALUE!</v>
      </c>
      <c r="K37" s="21" t="e">
        <f aca="false">'LD-B HEVC SNR'!T64</f>
        <v>#VALUE!</v>
      </c>
    </row>
    <row r="38" customFormat="false" ht="12" hidden="false" customHeight="true" outlineLevel="0" collapsed="false">
      <c r="B38" s="18" t="s">
        <v>15</v>
      </c>
      <c r="C38" s="19" t="e">
        <f aca="false">'LD-B HEVC 2x 10bit'!X64</f>
        <v>#VALUE!</v>
      </c>
      <c r="D38" s="20" t="e">
        <f aca="false">'LD-B HEVC 2x 10bit'!Y64</f>
        <v>#VALUE!</v>
      </c>
      <c r="E38" s="20" t="e">
        <f aca="false">'LD-B HEVC 2x 10bit'!Z64</f>
        <v>#VALUE!</v>
      </c>
      <c r="F38" s="19" t="e">
        <f aca="false">'LD-B HEVC 2x 8bit'!X64</f>
        <v>#VALUE!</v>
      </c>
      <c r="G38" s="20" t="e">
        <f aca="false">'LD-B HEVC 2x 8bit'!Y64</f>
        <v>#VALUE!</v>
      </c>
      <c r="H38" s="20" t="e">
        <f aca="false">'LD-B HEVC 2x 8bit'!Z64</f>
        <v>#VALUE!</v>
      </c>
      <c r="I38" s="19" t="e">
        <f aca="false">'LD-B HEVC SNR'!X64</f>
        <v>#VALUE!</v>
      </c>
      <c r="J38" s="20" t="e">
        <f aca="false">'LD-B HEVC SNR'!Y64</f>
        <v>#VALUE!</v>
      </c>
      <c r="K38" s="21" t="e">
        <f aca="false">'LD-B HEVC SNR'!Z64</f>
        <v>#VALUE!</v>
      </c>
    </row>
    <row r="39" customFormat="false" ht="12" hidden="false" customHeight="true" outlineLevel="0" collapsed="false">
      <c r="B39" s="24" t="s">
        <v>16</v>
      </c>
      <c r="C39" s="25" t="e">
        <f aca="false">'LD-B HEVC 2x 10bit'!U64</f>
        <v>#VALUE!</v>
      </c>
      <c r="D39" s="26" t="e">
        <f aca="false">'LD-B HEVC 2x 10bit'!V64</f>
        <v>#VALUE!</v>
      </c>
      <c r="E39" s="27" t="e">
        <f aca="false">'LD-B HEVC 2x 10bit'!W64</f>
        <v>#VALUE!</v>
      </c>
      <c r="F39" s="25" t="e">
        <f aca="false">'LD-B HEVC 2x 8bit'!U64</f>
        <v>#VALUE!</v>
      </c>
      <c r="G39" s="26" t="e">
        <f aca="false">'LD-B HEVC 2x 8bit'!V64</f>
        <v>#VALUE!</v>
      </c>
      <c r="H39" s="27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7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8</v>
      </c>
      <c r="C41" s="33" t="n">
        <f aca="false">'LD-B HEVC 2x 10bit'!$BA$64</f>
        <v>0</v>
      </c>
      <c r="D41" s="33"/>
      <c r="E41" s="33"/>
      <c r="F41" s="33" t="n">
        <f aca="false">'LD-B HEVC 2x 8bit'!$BA$64</f>
        <v>0</v>
      </c>
      <c r="G41" s="33"/>
      <c r="H41" s="33"/>
      <c r="I41" s="33" t="n">
        <f aca="false">'LD-B HEVC SNR'!$BA$64</f>
        <v>0</v>
      </c>
      <c r="J41" s="33"/>
      <c r="K41" s="33"/>
    </row>
    <row r="42" customFormat="false" ht="12" hidden="false" customHeight="true" outlineLevel="0" collapsed="false">
      <c r="B42" s="34" t="s">
        <v>19</v>
      </c>
      <c r="C42" s="34" t="n">
        <f aca="false">'LD-B HEVC 2x 10bit'!$BB$64</f>
        <v>0</v>
      </c>
      <c r="D42" s="34"/>
      <c r="E42" s="34"/>
      <c r="F42" s="34" t="n">
        <f aca="false">'LD-B HEVC 2x 8bit'!$BB$64</f>
        <v>0</v>
      </c>
      <c r="G42" s="34"/>
      <c r="H42" s="34"/>
      <c r="I42" s="34" t="n">
        <f aca="false">'LD-B HEVC SNR'!$BB$64</f>
        <v>0</v>
      </c>
      <c r="J42" s="34"/>
      <c r="K42" s="34"/>
    </row>
    <row r="43" customFormat="false" ht="12" hidden="false" customHeight="true" outlineLevel="0" collapsed="false">
      <c r="B43" s="35" t="s">
        <v>20</v>
      </c>
      <c r="C43" s="36" t="n">
        <f aca="false">'LD-B HEVC 2x 10bit'!$BC$64</f>
        <v>0</v>
      </c>
      <c r="D43" s="36"/>
      <c r="E43" s="36"/>
      <c r="F43" s="36" t="n">
        <f aca="false">'LD-B HEVC 2x 8bit'!$BC$64</f>
        <v>0</v>
      </c>
      <c r="G43" s="36"/>
      <c r="H43" s="36"/>
      <c r="I43" s="36" t="n">
        <f aca="false">'LD-B HEVC SNR'!$BC$64</f>
        <v>0</v>
      </c>
      <c r="J43" s="36"/>
      <c r="K43" s="36"/>
    </row>
    <row r="44" customFormat="false" ht="12" hidden="false" customHeight="true" outlineLevel="0" collapsed="false">
      <c r="B44" s="37" t="s">
        <v>21</v>
      </c>
      <c r="C44" s="36" t="str">
        <f aca="false">'LD-B HEVC 2x 10bit'!$BE$64</f>
        <v>Not matched</v>
      </c>
      <c r="D44" s="36"/>
      <c r="E44" s="36"/>
      <c r="F44" s="36" t="str">
        <f aca="false">'LD-B HEVC 2x 8bit'!$BE$64</f>
        <v>Not matched</v>
      </c>
      <c r="G44" s="36"/>
      <c r="H44" s="36"/>
      <c r="I44" s="36" t="str">
        <f aca="false">'LD-B HEVC SNR'!$BE$64</f>
        <v>Matched</v>
      </c>
      <c r="J44" s="36"/>
      <c r="K44" s="36"/>
    </row>
    <row r="47" customFormat="false" ht="12" hidden="false" customHeight="true" outlineLevel="0" collapsed="false">
      <c r="B47" s="50"/>
      <c r="C47" s="2" t="s">
        <v>27</v>
      </c>
      <c r="D47" s="2"/>
      <c r="E47" s="2"/>
      <c r="F47" s="2" t="s">
        <v>28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3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4</v>
      </c>
      <c r="C52" s="19" t="e">
        <f aca="false">'LD-P HEVC 2x 10bit'!R64</f>
        <v>#VALUE!</v>
      </c>
      <c r="D52" s="20" t="e">
        <f aca="false">'LD-P HEVC 2x 10bit'!S64</f>
        <v>#VALUE!</v>
      </c>
      <c r="E52" s="21" t="e">
        <f aca="false">'LD-P HEVC 2x 10bit'!T64</f>
        <v>#VALUE!</v>
      </c>
      <c r="F52" s="19" t="e">
        <f aca="false">'LD-P HEVC 2x 8bit'!R64</f>
        <v>#VALUE!</v>
      </c>
      <c r="G52" s="20" t="e">
        <f aca="false">'LD-P HEVC 2x 8bit'!S64</f>
        <v>#VALUE!</v>
      </c>
      <c r="H52" s="21" t="e">
        <f aca="false">'LD-P HEVC 2x 8bit'!T64</f>
        <v>#VALUE!</v>
      </c>
      <c r="I52" s="19" t="e">
        <f aca="false">'LD-P HEVC SNR'!R64</f>
        <v>#VALUE!</v>
      </c>
      <c r="J52" s="20" t="e">
        <f aca="false">'LD-P HEVC SNR'!S64</f>
        <v>#VALUE!</v>
      </c>
      <c r="K52" s="21" t="e">
        <f aca="false">'LD-P HEVC SNR'!T64</f>
        <v>#VALUE!</v>
      </c>
    </row>
    <row r="53" customFormat="false" ht="12" hidden="false" customHeight="true" outlineLevel="0" collapsed="false">
      <c r="B53" s="53" t="s">
        <v>15</v>
      </c>
      <c r="C53" s="19" t="e">
        <f aca="false">'LD-P HEVC 2x 10bit'!X64</f>
        <v>#VALUE!</v>
      </c>
      <c r="D53" s="20" t="e">
        <f aca="false">'LD-P HEVC 2x 10bit'!Y64</f>
        <v>#VALUE!</v>
      </c>
      <c r="E53" s="21" t="e">
        <f aca="false">'LD-P HEVC 2x 10bit'!Z64</f>
        <v>#VALUE!</v>
      </c>
      <c r="F53" s="19" t="e">
        <f aca="false">'LD-P HEVC 2x 8bit'!X64</f>
        <v>#VALUE!</v>
      </c>
      <c r="G53" s="20" t="e">
        <f aca="false">'LD-P HEVC 2x 8bit'!Y64</f>
        <v>#VALUE!</v>
      </c>
      <c r="H53" s="20" t="e">
        <f aca="false">'LD-P HEVC 2x 8bit'!Z64</f>
        <v>#VALUE!</v>
      </c>
      <c r="I53" s="19" t="e">
        <f aca="false">'LD-P HEVC SNR'!X64</f>
        <v>#VALUE!</v>
      </c>
      <c r="J53" s="20" t="e">
        <f aca="false">'LD-P HEVC SNR'!Y64</f>
        <v>#VALUE!</v>
      </c>
      <c r="K53" s="21" t="e">
        <f aca="false">'LD-P HEVC SNR'!Z64</f>
        <v>#VALUE!</v>
      </c>
    </row>
    <row r="54" customFormat="false" ht="12" hidden="false" customHeight="true" outlineLevel="0" collapsed="false">
      <c r="B54" s="54" t="s">
        <v>16</v>
      </c>
      <c r="C54" s="25" t="e">
        <f aca="false">'LD-P HEVC 2x 10bit'!U64</f>
        <v>#VALUE!</v>
      </c>
      <c r="D54" s="26" t="e">
        <f aca="false">'LD-P HEVC 2x 10bit'!V64</f>
        <v>#VALUE!</v>
      </c>
      <c r="E54" s="27" t="e">
        <f aca="false">'LD-P HEVC 2x 10bit'!W64</f>
        <v>#VALUE!</v>
      </c>
      <c r="F54" s="25" t="e">
        <f aca="false">'LD-P HEVC 2x 8bit'!U64</f>
        <v>#VALUE!</v>
      </c>
      <c r="G54" s="26" t="e">
        <f aca="false">'LD-P HEVC 2x 8bit'!V64</f>
        <v>#VALUE!</v>
      </c>
      <c r="H54" s="27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7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8</v>
      </c>
      <c r="C56" s="33" t="n">
        <f aca="false">'LD-P HEVC 2x 10bit'!$BA$64</f>
        <v>0</v>
      </c>
      <c r="D56" s="33"/>
      <c r="E56" s="33"/>
      <c r="F56" s="33" t="n">
        <f aca="false">'LD-P HEVC 2x 8bit'!$BA$64</f>
        <v>0</v>
      </c>
      <c r="G56" s="33"/>
      <c r="H56" s="33"/>
      <c r="I56" s="33" t="n">
        <f aca="false">'LD-P HEVC SNR'!$BA$64</f>
        <v>0</v>
      </c>
      <c r="J56" s="33"/>
      <c r="K56" s="33"/>
    </row>
    <row r="57" customFormat="false" ht="12" hidden="false" customHeight="true" outlineLevel="0" collapsed="false">
      <c r="B57" s="55" t="s">
        <v>19</v>
      </c>
      <c r="C57" s="34" t="n">
        <f aca="false">'LD-P HEVC 2x 10bit'!$BB$64</f>
        <v>0</v>
      </c>
      <c r="D57" s="34"/>
      <c r="E57" s="34"/>
      <c r="F57" s="34" t="n">
        <f aca="false">'LD-P HEVC 2x 8bit'!$BB$64</f>
        <v>0</v>
      </c>
      <c r="G57" s="34"/>
      <c r="H57" s="34"/>
      <c r="I57" s="34" t="n">
        <f aca="false">'LD-P HEVC SNR'!$BB$64</f>
        <v>0</v>
      </c>
      <c r="J57" s="34"/>
      <c r="K57" s="34"/>
    </row>
    <row r="58" customFormat="false" ht="12" hidden="false" customHeight="true" outlineLevel="0" collapsed="false">
      <c r="B58" s="4" t="s">
        <v>20</v>
      </c>
      <c r="C58" s="34" t="n">
        <f aca="false">'LD-P HEVC 2x 10bit'!$BC$64</f>
        <v>0</v>
      </c>
      <c r="D58" s="34"/>
      <c r="E58" s="34"/>
      <c r="F58" s="36" t="n">
        <f aca="false">'LD-P HEVC 2x 8bit'!$BC$64</f>
        <v>0</v>
      </c>
      <c r="G58" s="36"/>
      <c r="H58" s="36"/>
      <c r="I58" s="34" t="n">
        <f aca="false">'LD-P HEVC SNR'!$BC$64</f>
        <v>0</v>
      </c>
      <c r="J58" s="34"/>
      <c r="K58" s="34"/>
    </row>
    <row r="59" customFormat="false" ht="12" hidden="false" customHeight="true" outlineLevel="0" collapsed="false">
      <c r="B59" s="56" t="s">
        <v>21</v>
      </c>
      <c r="C59" s="57" t="str">
        <f aca="false">'LD-P HEVC 2x 10bit'!$BE$64</f>
        <v>Not matched</v>
      </c>
      <c r="D59" s="57"/>
      <c r="E59" s="57"/>
      <c r="F59" s="57" t="str">
        <f aca="false">'LD-P HEVC 2x 8bit'!$BE$64</f>
        <v>Not 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_8b(T18)</v>
      </c>
      <c r="F1" s="256"/>
      <c r="G1" s="256"/>
      <c r="H1" s="256"/>
      <c r="J1" s="256" t="str">
        <f aca="false">CONCATENATE(Summary!$M5,Summary!$N5)</f>
        <v>Tested:shm3.0.1_scbd_cgs_tetra3DLUT_10b(T17)_8b(T16 b8e10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_8b(T18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3DLUT_10b(T17)_8b(T16 b8e10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_8b(T18)</v>
      </c>
      <c r="F1" s="256"/>
      <c r="G1" s="256"/>
      <c r="H1" s="256"/>
      <c r="J1" s="256" t="str">
        <f aca="false">CONCATENATE(Summary!$M5,Summary!$N5)</f>
        <v>Tested:shm3.0.1_scbd_cgs_tetra3DLUT_10b(T17)_8b(T16 b8e10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_8b(T18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3DLUT_10b(T17)_8b(T16 b8e10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209</f>
        <v>18068.6416</v>
      </c>
      <c r="F20" s="99" t="n">
        <f aca="false">Anchor!C209</f>
        <v>42.1784</v>
      </c>
      <c r="G20" s="99" t="n">
        <f aca="false">Anchor!D209</f>
        <v>44.5268</v>
      </c>
      <c r="H20" s="100" t="n">
        <f aca="false">Anchor!E209</f>
        <v>45.9365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8393.8448</v>
      </c>
      <c r="AC20" s="99" t="n">
        <f aca="false">Anchor!G209</f>
        <v>43.7001</v>
      </c>
      <c r="AD20" s="99" t="n">
        <f aca="false">Anchor!H209</f>
        <v>45.2219</v>
      </c>
      <c r="AE20" s="99" t="n">
        <f aca="false">Anchor!I209</f>
        <v>43.2168</v>
      </c>
      <c r="AF20" s="98" t="n">
        <f aca="false">Anchor!J209</f>
        <v>97400.33</v>
      </c>
      <c r="AG20" s="99" t="n">
        <f aca="false">Anchor!K209</f>
        <v>165.82</v>
      </c>
      <c r="AH20" s="99" t="n">
        <f aca="false">Anchor!L209</f>
        <v>0</v>
      </c>
      <c r="AI20" s="106" t="n">
        <f aca="false">AF20/3600</f>
        <v>27.0556472222222</v>
      </c>
      <c r="AJ20" s="107" t="n">
        <f aca="false">E20+AB20</f>
        <v>26462.4864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n">
        <f aca="false">AP20/AF20</f>
        <v>0</v>
      </c>
      <c r="BB20" s="109" t="n">
        <f aca="false">AQ20/AG20</f>
        <v>0</v>
      </c>
      <c r="BC20" s="110" t="e">
        <f aca="false">AR20/AH20</f>
        <v>#DIV/0!</v>
      </c>
      <c r="BD20" s="65"/>
      <c r="BE20" s="111" t="n">
        <f aca="false">ABS(AB20-AL20)+ABS(AC20-AM20)+ABS(AD20-AN20)+ABS(AE20-AO20)</f>
        <v>8525.9836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210</f>
        <v>8951.2416</v>
      </c>
      <c r="F21" s="115" t="n">
        <f aca="false">Anchor!C210</f>
        <v>41.0669</v>
      </c>
      <c r="G21" s="115" t="n">
        <f aca="false">Anchor!D210</f>
        <v>43.1691</v>
      </c>
      <c r="H21" s="116" t="n">
        <f aca="false">Anchor!E210</f>
        <v>43.9092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4494.5424</v>
      </c>
      <c r="AC21" s="115" t="n">
        <f aca="false">Anchor!G210</f>
        <v>41.1738</v>
      </c>
      <c r="AD21" s="115" t="n">
        <f aca="false">Anchor!H210</f>
        <v>43.3103</v>
      </c>
      <c r="AE21" s="115" t="n">
        <f aca="false">Anchor!I210</f>
        <v>40.7025</v>
      </c>
      <c r="AF21" s="114" t="n">
        <f aca="false">Anchor!J210</f>
        <v>82436.83</v>
      </c>
      <c r="AG21" s="115" t="n">
        <f aca="false">Anchor!K210</f>
        <v>154.5</v>
      </c>
      <c r="AH21" s="115" t="n">
        <f aca="false">Anchor!L210</f>
        <v>0</v>
      </c>
      <c r="AI21" s="120" t="n">
        <f aca="false">AF21/3600</f>
        <v>22.8991194444444</v>
      </c>
      <c r="AJ21" s="121" t="n">
        <f aca="false">E21+AB21</f>
        <v>13445.784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n">
        <f aca="false">AP21/AF21</f>
        <v>0</v>
      </c>
      <c r="BB21" s="123" t="n">
        <f aca="false">AQ21/AG21</f>
        <v>0</v>
      </c>
      <c r="BC21" s="124" t="e">
        <f aca="false">AR21/AH21</f>
        <v>#DIV/0!</v>
      </c>
      <c r="BD21" s="65"/>
      <c r="BE21" s="125" t="n">
        <f aca="false">ABS(AB21-AL21)+ABS(AC21-AM21)+ABS(AD21-AN21)+ABS(AE21-AO21)</f>
        <v>4619.729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211</f>
        <v>5202.2416</v>
      </c>
      <c r="F22" s="115" t="n">
        <f aca="false">Anchor!C211</f>
        <v>39.6237</v>
      </c>
      <c r="G22" s="115" t="n">
        <f aca="false">Anchor!D211</f>
        <v>42.1647</v>
      </c>
      <c r="H22" s="116" t="n">
        <f aca="false">Anchor!E211</f>
        <v>42.4084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2625.8176</v>
      </c>
      <c r="AC22" s="115" t="n">
        <f aca="false">Anchor!G211</f>
        <v>38.6635</v>
      </c>
      <c r="AD22" s="115" t="n">
        <f aca="false">Anchor!H211</f>
        <v>41.8978</v>
      </c>
      <c r="AE22" s="115" t="n">
        <f aca="false">Anchor!I211</f>
        <v>38.9321</v>
      </c>
      <c r="AF22" s="114" t="n">
        <f aca="false">Anchor!J211</f>
        <v>72986.19</v>
      </c>
      <c r="AG22" s="115" t="n">
        <f aca="false">Anchor!K211</f>
        <v>140.66</v>
      </c>
      <c r="AH22" s="115" t="n">
        <f aca="false">Anchor!L211</f>
        <v>0</v>
      </c>
      <c r="AI22" s="120" t="n">
        <f aca="false">AF22/3600</f>
        <v>20.2739416666667</v>
      </c>
      <c r="AJ22" s="121" t="n">
        <f aca="false">E22+AB22</f>
        <v>7828.0592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n">
        <f aca="false">AP22/AF22</f>
        <v>0</v>
      </c>
      <c r="BB22" s="123" t="n">
        <f aca="false">AQ22/AG22</f>
        <v>0</v>
      </c>
      <c r="BC22" s="124" t="e">
        <f aca="false">AR22/AH22</f>
        <v>#DIV/0!</v>
      </c>
      <c r="BD22" s="65"/>
      <c r="BE22" s="125" t="n">
        <f aca="false">ABS(AB22-AL22)+ABS(AC22-AM22)+ABS(AD22-AN22)+ABS(AE22-AO22)</f>
        <v>2745.311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212</f>
        <v>3190.3104</v>
      </c>
      <c r="F23" s="129" t="n">
        <f aca="false">Anchor!C212</f>
        <v>37.83</v>
      </c>
      <c r="G23" s="129" t="n">
        <f aca="false">Anchor!D212</f>
        <v>41.1676</v>
      </c>
      <c r="H23" s="130" t="n">
        <f aca="false">Anchor!E212</f>
        <v>40.9663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1592.4144</v>
      </c>
      <c r="AC23" s="129" t="n">
        <f aca="false">Anchor!G212</f>
        <v>36.1366</v>
      </c>
      <c r="AD23" s="129" t="n">
        <f aca="false">Anchor!H212</f>
        <v>40.4604</v>
      </c>
      <c r="AE23" s="129" t="n">
        <f aca="false">Anchor!I212</f>
        <v>37.3153</v>
      </c>
      <c r="AF23" s="128" t="n">
        <f aca="false">Anchor!J212</f>
        <v>66642.41</v>
      </c>
      <c r="AG23" s="129" t="n">
        <f aca="false">Anchor!K212</f>
        <v>133.55</v>
      </c>
      <c r="AH23" s="129" t="n">
        <f aca="false">Anchor!L212</f>
        <v>0</v>
      </c>
      <c r="AI23" s="134" t="n">
        <f aca="false">AF23/3600</f>
        <v>18.5117805555556</v>
      </c>
      <c r="AJ23" s="135" t="n">
        <f aca="false">E23+AB23</f>
        <v>4782.7248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n">
        <f aca="false">AP23/AF23</f>
        <v>0</v>
      </c>
      <c r="BB23" s="137" t="n">
        <f aca="false">AQ23/AG23</f>
        <v>0</v>
      </c>
      <c r="BC23" s="138" t="e">
        <f aca="false">AR23/AH23</f>
        <v>#DIV/0!</v>
      </c>
      <c r="BD23" s="65"/>
      <c r="BE23" s="139" t="n">
        <f aca="false">ABS(AB23-AL23)+ABS(AC23-AM23)+ABS(AD23-AN23)+ABS(AE23-AO23)</f>
        <v>1706.3267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213</f>
        <v>11977.3872</v>
      </c>
      <c r="F24" s="99" t="n">
        <f aca="false">Anchor!C213</f>
        <v>41.6552</v>
      </c>
      <c r="G24" s="99" t="n">
        <f aca="false">Anchor!D213</f>
        <v>43.8519</v>
      </c>
      <c r="H24" s="100" t="n">
        <f aca="false">Anchor!E213</f>
        <v>44.9271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8393.8448</v>
      </c>
      <c r="AC24" s="99" t="n">
        <f aca="false">Anchor!G213</f>
        <v>43.7001</v>
      </c>
      <c r="AD24" s="99" t="n">
        <f aca="false">Anchor!H213</f>
        <v>45.2219</v>
      </c>
      <c r="AE24" s="99" t="n">
        <f aca="false">Anchor!I213</f>
        <v>43.2168</v>
      </c>
      <c r="AF24" s="98" t="n">
        <f aca="false">Anchor!J213</f>
        <v>90015.68</v>
      </c>
      <c r="AG24" s="99" t="n">
        <f aca="false">Anchor!K213</f>
        <v>164.32</v>
      </c>
      <c r="AH24" s="99" t="n">
        <f aca="false">Anchor!L213</f>
        <v>0</v>
      </c>
      <c r="AI24" s="106" t="n">
        <f aca="false">AF24/3600</f>
        <v>25.0043555555556</v>
      </c>
      <c r="AJ24" s="107" t="n">
        <f aca="false">E24+AB24</f>
        <v>20371.232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n">
        <f aca="false">AP24/AF24</f>
        <v>0</v>
      </c>
      <c r="BB24" s="109" t="n">
        <f aca="false">AQ24/AG24</f>
        <v>0</v>
      </c>
      <c r="BC24" s="110" t="e">
        <f aca="false">AR24/AH24</f>
        <v>#DIV/0!</v>
      </c>
      <c r="BD24" s="65"/>
      <c r="BE24" s="125" t="n">
        <f aca="false">ABS(AB24-AL24)+ABS(AC24-AM24)+ABS(AD24-AN24)+ABS(AE24-AO24)</f>
        <v>8525.9836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214</f>
        <v>6469.1888</v>
      </c>
      <c r="F25" s="115" t="n">
        <f aca="false">Anchor!C214</f>
        <v>40.3816</v>
      </c>
      <c r="G25" s="115" t="n">
        <f aca="false">Anchor!D214</f>
        <v>42.4952</v>
      </c>
      <c r="H25" s="116" t="n">
        <f aca="false">Anchor!E214</f>
        <v>42.9302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4494.5424</v>
      </c>
      <c r="AC25" s="115" t="n">
        <f aca="false">Anchor!G214</f>
        <v>41.1738</v>
      </c>
      <c r="AD25" s="115" t="n">
        <f aca="false">Anchor!H214</f>
        <v>43.3103</v>
      </c>
      <c r="AE25" s="115" t="n">
        <f aca="false">Anchor!I214</f>
        <v>40.7025</v>
      </c>
      <c r="AF25" s="114" t="n">
        <f aca="false">Anchor!J214</f>
        <v>77891.41</v>
      </c>
      <c r="AG25" s="115" t="n">
        <f aca="false">Anchor!K214</f>
        <v>143.93</v>
      </c>
      <c r="AH25" s="115" t="n">
        <f aca="false">Anchor!L214</f>
        <v>0</v>
      </c>
      <c r="AI25" s="120" t="n">
        <f aca="false">AF25/3600</f>
        <v>21.6365027777778</v>
      </c>
      <c r="AJ25" s="121" t="n">
        <f aca="false">E25+AB25</f>
        <v>10963.7312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n">
        <f aca="false">AP25/AF25</f>
        <v>0</v>
      </c>
      <c r="BB25" s="123" t="n">
        <f aca="false">AQ25/AG25</f>
        <v>0</v>
      </c>
      <c r="BC25" s="124" t="e">
        <f aca="false">AR25/AH25</f>
        <v>#DIV/0!</v>
      </c>
      <c r="BD25" s="65"/>
      <c r="BE25" s="125" t="n">
        <f aca="false">ABS(AB25-AL25)+ABS(AC25-AM25)+ABS(AD25-AN25)+ABS(AE25-AO25)</f>
        <v>4619.729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215</f>
        <v>3828.6672</v>
      </c>
      <c r="F26" s="115" t="n">
        <f aca="false">Anchor!C215</f>
        <v>38.7476</v>
      </c>
      <c r="G26" s="115" t="n">
        <f aca="false">Anchor!D215</f>
        <v>41.5022</v>
      </c>
      <c r="H26" s="116" t="n">
        <f aca="false">Anchor!E215</f>
        <v>41.4483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2625.8176</v>
      </c>
      <c r="AC26" s="115" t="n">
        <f aca="false">Anchor!G215</f>
        <v>38.6635</v>
      </c>
      <c r="AD26" s="115" t="n">
        <f aca="false">Anchor!H215</f>
        <v>41.8978</v>
      </c>
      <c r="AE26" s="115" t="n">
        <f aca="false">Anchor!I215</f>
        <v>38.9321</v>
      </c>
      <c r="AF26" s="114" t="n">
        <f aca="false">Anchor!J215</f>
        <v>70012.83</v>
      </c>
      <c r="AG26" s="115" t="n">
        <f aca="false">Anchor!K215</f>
        <v>137.21</v>
      </c>
      <c r="AH26" s="115" t="n">
        <f aca="false">Anchor!L215</f>
        <v>0</v>
      </c>
      <c r="AI26" s="120" t="n">
        <f aca="false">AF26/3600</f>
        <v>19.4480083333333</v>
      </c>
      <c r="AJ26" s="121" t="n">
        <f aca="false">E26+AB26</f>
        <v>6454.4848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n">
        <f aca="false">AP26/AF26</f>
        <v>0</v>
      </c>
      <c r="BB26" s="123" t="n">
        <f aca="false">AQ26/AG26</f>
        <v>0</v>
      </c>
      <c r="BC26" s="124" t="e">
        <f aca="false">AR26/AH26</f>
        <v>#DIV/0!</v>
      </c>
      <c r="BD26" s="65"/>
      <c r="BE26" s="125" t="n">
        <f aca="false">ABS(AB26-AL26)+ABS(AC26-AM26)+ABS(AD26-AN26)+ABS(AE26-AO26)</f>
        <v>2745.311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216</f>
        <v>2461.816</v>
      </c>
      <c r="F27" s="129" t="n">
        <f aca="false">Anchor!C216</f>
        <v>36.8415</v>
      </c>
      <c r="G27" s="129" t="n">
        <f aca="false">Anchor!D216</f>
        <v>40.8079</v>
      </c>
      <c r="H27" s="130" t="n">
        <f aca="false">Anchor!E216</f>
        <v>40.4756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1592.4144</v>
      </c>
      <c r="AC27" s="129" t="n">
        <f aca="false">Anchor!G216</f>
        <v>36.1366</v>
      </c>
      <c r="AD27" s="129" t="n">
        <f aca="false">Anchor!H216</f>
        <v>40.4604</v>
      </c>
      <c r="AE27" s="129" t="n">
        <f aca="false">Anchor!I216</f>
        <v>37.3153</v>
      </c>
      <c r="AF27" s="128" t="n">
        <f aca="false">Anchor!J216</f>
        <v>64265</v>
      </c>
      <c r="AG27" s="129" t="n">
        <f aca="false">Anchor!K216</f>
        <v>134.64</v>
      </c>
      <c r="AH27" s="129" t="n">
        <f aca="false">Anchor!L216</f>
        <v>0</v>
      </c>
      <c r="AI27" s="134" t="n">
        <f aca="false">AF27/3600</f>
        <v>17.8513888888889</v>
      </c>
      <c r="AJ27" s="135" t="n">
        <f aca="false">E27+AB27</f>
        <v>4054.2304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n">
        <f aca="false">AP27/AF27</f>
        <v>0</v>
      </c>
      <c r="BB27" s="137" t="n">
        <f aca="false">AQ27/AG27</f>
        <v>0</v>
      </c>
      <c r="BC27" s="138" t="e">
        <f aca="false">AR27/AH27</f>
        <v>#DIV/0!</v>
      </c>
      <c r="BD27" s="65"/>
      <c r="BE27" s="125" t="n">
        <f aca="false">ABS(AB27-AL27)+ABS(AC27-AM27)+ABS(AD27-AN27)+ABS(AE27-AO27)</f>
        <v>1706.3267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217</f>
        <v>38518.8384</v>
      </c>
      <c r="F28" s="99" t="n">
        <f aca="false">Anchor!C217</f>
        <v>41.5825</v>
      </c>
      <c r="G28" s="99" t="n">
        <f aca="false">Anchor!D217</f>
        <v>41.4283</v>
      </c>
      <c r="H28" s="100" t="n">
        <f aca="false">Anchor!E217</f>
        <v>45.7165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10499.1056</v>
      </c>
      <c r="AC28" s="99" t="n">
        <f aca="false">Anchor!G217</f>
        <v>46.0189</v>
      </c>
      <c r="AD28" s="99" t="n">
        <f aca="false">Anchor!H217</f>
        <v>43.5765</v>
      </c>
      <c r="AE28" s="99" t="n">
        <f aca="false">Anchor!I217</f>
        <v>43.7509</v>
      </c>
      <c r="AF28" s="98" t="n">
        <f aca="false">Anchor!J217</f>
        <v>102145.63</v>
      </c>
      <c r="AG28" s="99" t="n">
        <f aca="false">Anchor!K217</f>
        <v>172.97</v>
      </c>
      <c r="AH28" s="99" t="n">
        <f aca="false">Anchor!L217</f>
        <v>0</v>
      </c>
      <c r="AI28" s="106" t="n">
        <f aca="false">AF28/3600</f>
        <v>28.3737861111111</v>
      </c>
      <c r="AJ28" s="107" t="n">
        <f aca="false">E28+AB28</f>
        <v>49017.944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n">
        <f aca="false">AP28/AF28</f>
        <v>0</v>
      </c>
      <c r="BB28" s="109" t="n">
        <f aca="false">AQ28/AG28</f>
        <v>0</v>
      </c>
      <c r="BC28" s="110" t="e">
        <f aca="false">AR28/AH28</f>
        <v>#DIV/0!</v>
      </c>
      <c r="BD28" s="65"/>
      <c r="BE28" s="111" t="n">
        <f aca="false">ABS(AB28-AL28)+ABS(AC28-AM28)+ABS(AD28-AN28)+ABS(AE28-AO28)</f>
        <v>10632.4519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218</f>
        <v>12939.6144</v>
      </c>
      <c r="F29" s="115" t="n">
        <f aca="false">Anchor!C218</f>
        <v>40.867</v>
      </c>
      <c r="G29" s="115" t="n">
        <f aca="false">Anchor!D218</f>
        <v>40.4825</v>
      </c>
      <c r="H29" s="116" t="n">
        <f aca="false">Anchor!E218</f>
        <v>44.0684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6110.4672</v>
      </c>
      <c r="AC29" s="115" t="n">
        <f aca="false">Anchor!G218</f>
        <v>43.9297</v>
      </c>
      <c r="AD29" s="115" t="n">
        <f aca="false">Anchor!H218</f>
        <v>41.4737</v>
      </c>
      <c r="AE29" s="115" t="n">
        <f aca="false">Anchor!I218</f>
        <v>41.1712</v>
      </c>
      <c r="AF29" s="114" t="n">
        <f aca="false">Anchor!J218</f>
        <v>83162.79</v>
      </c>
      <c r="AG29" s="115" t="n">
        <f aca="false">Anchor!K218</f>
        <v>159.11</v>
      </c>
      <c r="AH29" s="115" t="n">
        <f aca="false">Anchor!L218</f>
        <v>0</v>
      </c>
      <c r="AI29" s="120" t="n">
        <f aca="false">AF29/3600</f>
        <v>23.100775</v>
      </c>
      <c r="AJ29" s="121" t="n">
        <f aca="false">E29+AB29</f>
        <v>19050.0816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n">
        <f aca="false">AP29/AF29</f>
        <v>0</v>
      </c>
      <c r="BB29" s="123" t="n">
        <f aca="false">AQ29/AG29</f>
        <v>0</v>
      </c>
      <c r="BC29" s="124" t="e">
        <f aca="false">AR29/AH29</f>
        <v>#DIV/0!</v>
      </c>
      <c r="BD29" s="65"/>
      <c r="BE29" s="125" t="n">
        <f aca="false">ABS(AB29-AL29)+ABS(AC29-AM29)+ABS(AD29-AN29)+ABS(AE29-AO29)</f>
        <v>6237.0418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219</f>
        <v>7484.5552</v>
      </c>
      <c r="F30" s="115" t="n">
        <f aca="false">Anchor!C219</f>
        <v>40.0067</v>
      </c>
      <c r="G30" s="115" t="n">
        <f aca="false">Anchor!D219</f>
        <v>39.5924</v>
      </c>
      <c r="H30" s="116" t="n">
        <f aca="false">Anchor!E219</f>
        <v>42.5752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3761.7952</v>
      </c>
      <c r="AC30" s="115" t="n">
        <f aca="false">Anchor!G219</f>
        <v>41.607</v>
      </c>
      <c r="AD30" s="115" t="n">
        <f aca="false">Anchor!H219</f>
        <v>39.7985</v>
      </c>
      <c r="AE30" s="115" t="n">
        <f aca="false">Anchor!I219</f>
        <v>39.177</v>
      </c>
      <c r="AF30" s="114" t="n">
        <f aca="false">Anchor!J219</f>
        <v>72440.99</v>
      </c>
      <c r="AG30" s="115" t="n">
        <f aca="false">Anchor!K219</f>
        <v>141.96</v>
      </c>
      <c r="AH30" s="115" t="n">
        <f aca="false">Anchor!L219</f>
        <v>0</v>
      </c>
      <c r="AI30" s="120" t="n">
        <f aca="false">AF30/3600</f>
        <v>20.1224972222222</v>
      </c>
      <c r="AJ30" s="121" t="n">
        <f aca="false">E30+AB30</f>
        <v>11246.3504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n">
        <f aca="false">AP30/AF30</f>
        <v>0</v>
      </c>
      <c r="BB30" s="123" t="n">
        <f aca="false">AQ30/AG30</f>
        <v>0</v>
      </c>
      <c r="BC30" s="124" t="e">
        <f aca="false">AR30/AH30</f>
        <v>#DIV/0!</v>
      </c>
      <c r="BD30" s="65"/>
      <c r="BE30" s="125" t="n">
        <f aca="false">ABS(AB30-AL30)+ABS(AC30-AM30)+ABS(AD30-AN30)+ABS(AE30-AO30)</f>
        <v>3882.3777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220</f>
        <v>4599.7136</v>
      </c>
      <c r="F31" s="129" t="n">
        <f aca="false">Anchor!C220</f>
        <v>38.8203</v>
      </c>
      <c r="G31" s="129" t="n">
        <f aca="false">Anchor!D220</f>
        <v>38.5762</v>
      </c>
      <c r="H31" s="130" t="n">
        <f aca="false">Anchor!E220</f>
        <v>41.0856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2345.6048</v>
      </c>
      <c r="AC31" s="129" t="n">
        <f aca="false">Anchor!G220</f>
        <v>39.2132</v>
      </c>
      <c r="AD31" s="129" t="n">
        <f aca="false">Anchor!H220</f>
        <v>38.1419</v>
      </c>
      <c r="AE31" s="129" t="n">
        <f aca="false">Anchor!I220</f>
        <v>37.3317</v>
      </c>
      <c r="AF31" s="128" t="n">
        <f aca="false">Anchor!J220</f>
        <v>65060.79</v>
      </c>
      <c r="AG31" s="129" t="n">
        <f aca="false">Anchor!K220</f>
        <v>136.5</v>
      </c>
      <c r="AH31" s="129" t="n">
        <f aca="false">Anchor!L220</f>
        <v>0</v>
      </c>
      <c r="AI31" s="134" t="n">
        <f aca="false">AF31/3600</f>
        <v>18.0724416666667</v>
      </c>
      <c r="AJ31" s="135" t="n">
        <f aca="false">E31+AB31</f>
        <v>6945.3184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n">
        <f aca="false">AP31/AF31</f>
        <v>0</v>
      </c>
      <c r="BB31" s="137" t="n">
        <f aca="false">AQ31/AG31</f>
        <v>0</v>
      </c>
      <c r="BC31" s="138" t="e">
        <f aca="false">AR31/AH31</f>
        <v>#DIV/0!</v>
      </c>
      <c r="BD31" s="65"/>
      <c r="BE31" s="139" t="n">
        <f aca="false">ABS(AB31-AL31)+ABS(AC31-AM31)+ABS(AD31-AN31)+ABS(AE31-AO31)</f>
        <v>2460.2916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221</f>
        <v>18913.2352</v>
      </c>
      <c r="F32" s="99" t="n">
        <f aca="false">Anchor!C221</f>
        <v>41.1884</v>
      </c>
      <c r="G32" s="99" t="n">
        <f aca="false">Anchor!D221</f>
        <v>40.9538</v>
      </c>
      <c r="H32" s="100" t="n">
        <f aca="false">Anchor!E221</f>
        <v>44.9333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10499.1056</v>
      </c>
      <c r="AC32" s="99" t="n">
        <f aca="false">Anchor!G221</f>
        <v>46.0189</v>
      </c>
      <c r="AD32" s="99" t="n">
        <f aca="false">Anchor!H221</f>
        <v>43.5765</v>
      </c>
      <c r="AE32" s="99" t="n">
        <f aca="false">Anchor!I221</f>
        <v>43.7509</v>
      </c>
      <c r="AF32" s="98" t="n">
        <f aca="false">Anchor!J221</f>
        <v>92275.42</v>
      </c>
      <c r="AG32" s="99" t="n">
        <f aca="false">Anchor!K221</f>
        <v>169.04</v>
      </c>
      <c r="AH32" s="99" t="n">
        <f aca="false">Anchor!L221</f>
        <v>0</v>
      </c>
      <c r="AI32" s="106" t="n">
        <f aca="false">AF32/3600</f>
        <v>25.6320611111111</v>
      </c>
      <c r="AJ32" s="107" t="n">
        <f aca="false">E32+AB32</f>
        <v>29412.3408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n">
        <f aca="false">AP32/AF32</f>
        <v>0</v>
      </c>
      <c r="BB32" s="109" t="n">
        <f aca="false">AQ32/AG32</f>
        <v>0</v>
      </c>
      <c r="BC32" s="110" t="e">
        <f aca="false">AR32/AH32</f>
        <v>#DIV/0!</v>
      </c>
      <c r="BD32" s="65"/>
      <c r="BE32" s="125" t="n">
        <f aca="false">ABS(AB32-AL32)+ABS(AC32-AM32)+ABS(AD32-AN32)+ABS(AE32-AO32)</f>
        <v>10632.4519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222</f>
        <v>9057.64</v>
      </c>
      <c r="F33" s="115" t="n">
        <f aca="false">Anchor!C222</f>
        <v>40.4567</v>
      </c>
      <c r="G33" s="115" t="n">
        <f aca="false">Anchor!D222</f>
        <v>39.9892</v>
      </c>
      <c r="H33" s="116" t="n">
        <f aca="false">Anchor!E222</f>
        <v>43.2116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6110.4672</v>
      </c>
      <c r="AC33" s="115" t="n">
        <f aca="false">Anchor!G222</f>
        <v>43.9297</v>
      </c>
      <c r="AD33" s="115" t="n">
        <f aca="false">Anchor!H222</f>
        <v>41.4737</v>
      </c>
      <c r="AE33" s="115" t="n">
        <f aca="false">Anchor!I222</f>
        <v>41.1712</v>
      </c>
      <c r="AF33" s="114" t="n">
        <f aca="false">Anchor!J222</f>
        <v>78465.19</v>
      </c>
      <c r="AG33" s="115" t="n">
        <f aca="false">Anchor!K222</f>
        <v>146.57</v>
      </c>
      <c r="AH33" s="115" t="n">
        <f aca="false">Anchor!L222</f>
        <v>0</v>
      </c>
      <c r="AI33" s="120" t="n">
        <f aca="false">AF33/3600</f>
        <v>21.7958861111111</v>
      </c>
      <c r="AJ33" s="121" t="n">
        <f aca="false">E33+AB33</f>
        <v>15168.1072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n">
        <f aca="false">AP33/AF33</f>
        <v>0</v>
      </c>
      <c r="BB33" s="123" t="n">
        <f aca="false">AQ33/AG33</f>
        <v>0</v>
      </c>
      <c r="BC33" s="124" t="e">
        <f aca="false">AR33/AH33</f>
        <v>#DIV/0!</v>
      </c>
      <c r="BD33" s="65"/>
      <c r="BE33" s="125" t="n">
        <f aca="false">ABS(AB33-AL33)+ABS(AC33-AM33)+ABS(AD33-AN33)+ABS(AE33-AO33)</f>
        <v>6237.0418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223</f>
        <v>5186.048</v>
      </c>
      <c r="F34" s="115" t="n">
        <f aca="false">Anchor!C223</f>
        <v>39.4069</v>
      </c>
      <c r="G34" s="115" t="n">
        <f aca="false">Anchor!D223</f>
        <v>38.9601</v>
      </c>
      <c r="H34" s="116" t="n">
        <f aca="false">Anchor!E223</f>
        <v>41.6033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3761.7952</v>
      </c>
      <c r="AC34" s="115" t="n">
        <f aca="false">Anchor!G223</f>
        <v>41.607</v>
      </c>
      <c r="AD34" s="115" t="n">
        <f aca="false">Anchor!H223</f>
        <v>39.7985</v>
      </c>
      <c r="AE34" s="115" t="n">
        <f aca="false">Anchor!I223</f>
        <v>39.177</v>
      </c>
      <c r="AF34" s="114" t="n">
        <f aca="false">Anchor!J223</f>
        <v>68986.55</v>
      </c>
      <c r="AG34" s="115" t="n">
        <f aca="false">Anchor!K223</f>
        <v>139.52</v>
      </c>
      <c r="AH34" s="115" t="n">
        <f aca="false">Anchor!L223</f>
        <v>0</v>
      </c>
      <c r="AI34" s="120" t="n">
        <f aca="false">AF34/3600</f>
        <v>19.1629305555556</v>
      </c>
      <c r="AJ34" s="121" t="n">
        <f aca="false">E34+AB34</f>
        <v>8947.8432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n">
        <f aca="false">AP34/AF34</f>
        <v>0</v>
      </c>
      <c r="BB34" s="123" t="n">
        <f aca="false">AQ34/AG34</f>
        <v>0</v>
      </c>
      <c r="BC34" s="124" t="e">
        <f aca="false">AR34/AH34</f>
        <v>#DIV/0!</v>
      </c>
      <c r="BD34" s="65"/>
      <c r="BE34" s="125" t="n">
        <f aca="false">ABS(AB34-AL34)+ABS(AC34-AM34)+ABS(AD34-AN34)+ABS(AE34-AO34)</f>
        <v>3882.3777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224</f>
        <v>3474.68</v>
      </c>
      <c r="F35" s="129" t="n">
        <f aca="false">Anchor!C224</f>
        <v>38.1386</v>
      </c>
      <c r="G35" s="129" t="n">
        <f aca="false">Anchor!D224</f>
        <v>38.2006</v>
      </c>
      <c r="H35" s="130" t="n">
        <f aca="false">Anchor!E224</f>
        <v>40.5401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2345.6048</v>
      </c>
      <c r="AC35" s="129" t="n">
        <f aca="false">Anchor!G224</f>
        <v>39.2132</v>
      </c>
      <c r="AD35" s="129" t="n">
        <f aca="false">Anchor!H224</f>
        <v>38.1419</v>
      </c>
      <c r="AE35" s="129" t="n">
        <f aca="false">Anchor!I224</f>
        <v>37.3317</v>
      </c>
      <c r="AF35" s="128" t="n">
        <f aca="false">Anchor!J224</f>
        <v>62916.27</v>
      </c>
      <c r="AG35" s="129" t="n">
        <f aca="false">Anchor!K224</f>
        <v>133.23</v>
      </c>
      <c r="AH35" s="129" t="n">
        <f aca="false">Anchor!L224</f>
        <v>0</v>
      </c>
      <c r="AI35" s="134" t="n">
        <f aca="false">AF35/3600</f>
        <v>17.4767416666667</v>
      </c>
      <c r="AJ35" s="135" t="n">
        <f aca="false">E35+AB35</f>
        <v>5820.2848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n">
        <f aca="false">AP35/AF35</f>
        <v>0</v>
      </c>
      <c r="BB35" s="137" t="n">
        <f aca="false">AQ35/AG35</f>
        <v>0</v>
      </c>
      <c r="BC35" s="138" t="e">
        <f aca="false">AR35/AH35</f>
        <v>#DIV/0!</v>
      </c>
      <c r="BD35" s="65"/>
      <c r="BE35" s="125" t="n">
        <f aca="false">ABS(AB35-AL35)+ABS(AC35-AM35)+ABS(AD35-AN35)+ABS(AE35-AO35)</f>
        <v>2460.2916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225</f>
        <v>40208.608</v>
      </c>
      <c r="F36" s="99" t="n">
        <f aca="false">Anchor!C225</f>
        <v>41.3063</v>
      </c>
      <c r="G36" s="99" t="n">
        <f aca="false">Anchor!D225</f>
        <v>41.3643</v>
      </c>
      <c r="H36" s="100" t="n">
        <f aca="false">Anchor!E225</f>
        <v>45.078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11320.552</v>
      </c>
      <c r="AC36" s="99" t="n">
        <f aca="false">Anchor!G225</f>
        <v>45.771</v>
      </c>
      <c r="AD36" s="99" t="n">
        <f aca="false">Anchor!H225</f>
        <v>43.3583</v>
      </c>
      <c r="AE36" s="99" t="n">
        <f aca="false">Anchor!I225</f>
        <v>43.3652</v>
      </c>
      <c r="AF36" s="98" t="n">
        <f aca="false">Anchor!J225</f>
        <v>105014.69</v>
      </c>
      <c r="AG36" s="99" t="n">
        <f aca="false">Anchor!K225</f>
        <v>189.25</v>
      </c>
      <c r="AH36" s="99" t="n">
        <f aca="false">Anchor!L225</f>
        <v>0</v>
      </c>
      <c r="AI36" s="106" t="n">
        <f aca="false">AF36/3600</f>
        <v>29.1707472222222</v>
      </c>
      <c r="AJ36" s="107" t="n">
        <f aca="false">E36+AB36</f>
        <v>51529.16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n">
        <f aca="false">AP36/AF36</f>
        <v>0</v>
      </c>
      <c r="BB36" s="109" t="n">
        <f aca="false">AQ36/AG36</f>
        <v>0</v>
      </c>
      <c r="BC36" s="110" t="e">
        <f aca="false">AR36/AH36</f>
        <v>#DIV/0!</v>
      </c>
      <c r="BD36" s="65"/>
      <c r="BE36" s="111" t="n">
        <f aca="false">ABS(AB36-AL36)+ABS(AC36-AM36)+ABS(AD36-AN36)+ABS(AE36-AO36)</f>
        <v>11453.0465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226</f>
        <v>14147.9168</v>
      </c>
      <c r="F37" s="115" t="n">
        <f aca="false">Anchor!C226</f>
        <v>40.5914</v>
      </c>
      <c r="G37" s="115" t="n">
        <f aca="false">Anchor!D226</f>
        <v>40.3631</v>
      </c>
      <c r="H37" s="116" t="n">
        <f aca="false">Anchor!E226</f>
        <v>43.4278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6668.5184</v>
      </c>
      <c r="AC37" s="115" t="n">
        <f aca="false">Anchor!G226</f>
        <v>43.6452</v>
      </c>
      <c r="AD37" s="115" t="n">
        <f aca="false">Anchor!H226</f>
        <v>41.1417</v>
      </c>
      <c r="AE37" s="115" t="n">
        <f aca="false">Anchor!I226</f>
        <v>40.7845</v>
      </c>
      <c r="AF37" s="114" t="n">
        <f aca="false">Anchor!J226</f>
        <v>84567.36</v>
      </c>
      <c r="AG37" s="115" t="n">
        <f aca="false">Anchor!K226</f>
        <v>156.95</v>
      </c>
      <c r="AH37" s="115" t="n">
        <f aca="false">Anchor!L226</f>
        <v>0</v>
      </c>
      <c r="AI37" s="120" t="n">
        <f aca="false">AF37/3600</f>
        <v>23.4909333333333</v>
      </c>
      <c r="AJ37" s="121" t="n">
        <f aca="false">E37+AB37</f>
        <v>20816.4352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n">
        <f aca="false">AP37/AF37</f>
        <v>0</v>
      </c>
      <c r="BB37" s="123" t="n">
        <f aca="false">AQ37/AG37</f>
        <v>0</v>
      </c>
      <c r="BC37" s="124" t="e">
        <f aca="false">AR37/AH37</f>
        <v>#DIV/0!</v>
      </c>
      <c r="BD37" s="65"/>
      <c r="BE37" s="125" t="n">
        <f aca="false">ABS(AB37-AL37)+ABS(AC37-AM37)+ABS(AD37-AN37)+ABS(AE37-AO37)</f>
        <v>6794.0898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227</f>
        <v>8214.472</v>
      </c>
      <c r="F38" s="115" t="n">
        <f aca="false">Anchor!C227</f>
        <v>39.7151</v>
      </c>
      <c r="G38" s="115" t="n">
        <f aca="false">Anchor!D227</f>
        <v>39.4202</v>
      </c>
      <c r="H38" s="116" t="n">
        <f aca="false">Anchor!E227</f>
        <v>41.9511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4118.6256</v>
      </c>
      <c r="AC38" s="115" t="n">
        <f aca="false">Anchor!G227</f>
        <v>41.2706</v>
      </c>
      <c r="AD38" s="115" t="n">
        <f aca="false">Anchor!H227</f>
        <v>39.4119</v>
      </c>
      <c r="AE38" s="115" t="n">
        <f aca="false">Anchor!I227</f>
        <v>38.7891</v>
      </c>
      <c r="AF38" s="114" t="n">
        <f aca="false">Anchor!J227</f>
        <v>73407.05</v>
      </c>
      <c r="AG38" s="115" t="n">
        <f aca="false">Anchor!K227</f>
        <v>141.53</v>
      </c>
      <c r="AH38" s="115" t="n">
        <f aca="false">Anchor!L227</f>
        <v>0</v>
      </c>
      <c r="AI38" s="120" t="n">
        <f aca="false">AF38/3600</f>
        <v>20.3908472222222</v>
      </c>
      <c r="AJ38" s="121" t="n">
        <f aca="false">E38+AB38</f>
        <v>12333.0976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n">
        <f aca="false">AP38/AF38</f>
        <v>0</v>
      </c>
      <c r="BB38" s="123" t="n">
        <f aca="false">AQ38/AG38</f>
        <v>0</v>
      </c>
      <c r="BC38" s="124" t="e">
        <f aca="false">AR38/AH38</f>
        <v>#DIV/0!</v>
      </c>
      <c r="BD38" s="65"/>
      <c r="BE38" s="125" t="n">
        <f aca="false">ABS(AB38-AL38)+ABS(AC38-AM38)+ABS(AD38-AN38)+ABS(AE38-AO38)</f>
        <v>4238.0972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228</f>
        <v>5040.0896</v>
      </c>
      <c r="F39" s="129" t="n">
        <f aca="false">Anchor!C228</f>
        <v>38.4982</v>
      </c>
      <c r="G39" s="129" t="n">
        <f aca="false">Anchor!D228</f>
        <v>38.3801</v>
      </c>
      <c r="H39" s="130" t="n">
        <f aca="false">Anchor!E228</f>
        <v>40.4866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2566.904</v>
      </c>
      <c r="AC39" s="129" t="n">
        <f aca="false">Anchor!G228</f>
        <v>38.8147</v>
      </c>
      <c r="AD39" s="129" t="n">
        <f aca="false">Anchor!H228</f>
        <v>37.7806</v>
      </c>
      <c r="AE39" s="129" t="n">
        <f aca="false">Anchor!I228</f>
        <v>36.9785</v>
      </c>
      <c r="AF39" s="128" t="n">
        <f aca="false">Anchor!J228</f>
        <v>65642.26</v>
      </c>
      <c r="AG39" s="129" t="n">
        <f aca="false">Anchor!K228</f>
        <v>138.72</v>
      </c>
      <c r="AH39" s="129" t="n">
        <f aca="false">Anchor!L228</f>
        <v>0</v>
      </c>
      <c r="AI39" s="134" t="n">
        <f aca="false">AF39/3600</f>
        <v>18.2339611111111</v>
      </c>
      <c r="AJ39" s="135" t="n">
        <f aca="false">E39+AB39</f>
        <v>7606.9936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n">
        <f aca="false">AP39/AF39</f>
        <v>0</v>
      </c>
      <c r="BB39" s="137" t="n">
        <f aca="false">AQ39/AG39</f>
        <v>0</v>
      </c>
      <c r="BC39" s="138" t="e">
        <f aca="false">AR39/AH39</f>
        <v>#DIV/0!</v>
      </c>
      <c r="BD39" s="65"/>
      <c r="BE39" s="139" t="n">
        <f aca="false">ABS(AB39-AL39)+ABS(AC39-AM39)+ABS(AD39-AN39)+ABS(AE39-AO39)</f>
        <v>2680.4778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229</f>
        <v>20268.872</v>
      </c>
      <c r="F40" s="99" t="n">
        <f aca="false">Anchor!C229</f>
        <v>40.915</v>
      </c>
      <c r="G40" s="99" t="n">
        <f aca="false">Anchor!D229</f>
        <v>40.8674</v>
      </c>
      <c r="H40" s="100" t="n">
        <f aca="false">Anchor!E229</f>
        <v>44.2974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11320.552</v>
      </c>
      <c r="AC40" s="99" t="n">
        <f aca="false">Anchor!G229</f>
        <v>45.771</v>
      </c>
      <c r="AD40" s="99" t="n">
        <f aca="false">Anchor!H229</f>
        <v>43.3583</v>
      </c>
      <c r="AE40" s="99" t="n">
        <f aca="false">Anchor!I229</f>
        <v>43.3652</v>
      </c>
      <c r="AF40" s="98" t="n">
        <f aca="false">Anchor!J229</f>
        <v>94718.37</v>
      </c>
      <c r="AG40" s="99" t="n">
        <f aca="false">Anchor!K229</f>
        <v>163.38</v>
      </c>
      <c r="AH40" s="99" t="n">
        <f aca="false">Anchor!L229</f>
        <v>0</v>
      </c>
      <c r="AI40" s="106" t="n">
        <f aca="false">AF40/3600</f>
        <v>26.3106583333333</v>
      </c>
      <c r="AJ40" s="107" t="n">
        <f aca="false">E40+AB40</f>
        <v>31589.424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n">
        <f aca="false">AP40/AF40</f>
        <v>0</v>
      </c>
      <c r="BB40" s="109" t="n">
        <f aca="false">AQ40/AG40</f>
        <v>0</v>
      </c>
      <c r="BC40" s="110" t="e">
        <f aca="false">AR40/AH40</f>
        <v>#DIV/0!</v>
      </c>
      <c r="BD40" s="65"/>
      <c r="BE40" s="125" t="n">
        <f aca="false">ABS(AB40-AL40)+ABS(AC40-AM40)+ABS(AD40-AN40)+ABS(AE40-AO40)</f>
        <v>11453.0465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230</f>
        <v>9921.6192</v>
      </c>
      <c r="F41" s="115" t="n">
        <f aca="false">Anchor!C230</f>
        <v>40.1721</v>
      </c>
      <c r="G41" s="115" t="n">
        <f aca="false">Anchor!D230</f>
        <v>39.8373</v>
      </c>
      <c r="H41" s="116" t="n">
        <f aca="false">Anchor!E230</f>
        <v>42.5938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6668.5184</v>
      </c>
      <c r="AC41" s="115" t="n">
        <f aca="false">Anchor!G230</f>
        <v>43.6452</v>
      </c>
      <c r="AD41" s="115" t="n">
        <f aca="false">Anchor!H230</f>
        <v>41.1417</v>
      </c>
      <c r="AE41" s="115" t="n">
        <f aca="false">Anchor!I230</f>
        <v>40.7845</v>
      </c>
      <c r="AF41" s="114" t="n">
        <f aca="false">Anchor!J230</f>
        <v>79867.94</v>
      </c>
      <c r="AG41" s="115" t="n">
        <f aca="false">Anchor!K230</f>
        <v>151.44</v>
      </c>
      <c r="AH41" s="115" t="n">
        <f aca="false">Anchor!L230</f>
        <v>0</v>
      </c>
      <c r="AI41" s="120" t="n">
        <f aca="false">AF41/3600</f>
        <v>22.1855388888889</v>
      </c>
      <c r="AJ41" s="121" t="n">
        <f aca="false">E41+AB41</f>
        <v>16590.1376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n">
        <f aca="false">AP41/AF41</f>
        <v>0</v>
      </c>
      <c r="BB41" s="123" t="n">
        <f aca="false">AQ41/AG41</f>
        <v>0</v>
      </c>
      <c r="BC41" s="124" t="e">
        <f aca="false">AR41/AH41</f>
        <v>#DIV/0!</v>
      </c>
      <c r="BD41" s="65"/>
      <c r="BE41" s="125" t="n">
        <f aca="false">ABS(AB41-AL41)+ABS(AC41-AM41)+ABS(AD41-AN41)+ABS(AE41-AO41)</f>
        <v>6794.0898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231</f>
        <v>5682.2448</v>
      </c>
      <c r="F42" s="115" t="n">
        <f aca="false">Anchor!C231</f>
        <v>39.1018</v>
      </c>
      <c r="G42" s="115" t="n">
        <f aca="false">Anchor!D231</f>
        <v>38.7494</v>
      </c>
      <c r="H42" s="116" t="n">
        <f aca="false">Anchor!E231</f>
        <v>40.9924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4118.6256</v>
      </c>
      <c r="AC42" s="115" t="n">
        <f aca="false">Anchor!G231</f>
        <v>41.2706</v>
      </c>
      <c r="AD42" s="115" t="n">
        <f aca="false">Anchor!H231</f>
        <v>39.4119</v>
      </c>
      <c r="AE42" s="115" t="n">
        <f aca="false">Anchor!I231</f>
        <v>38.7891</v>
      </c>
      <c r="AF42" s="114" t="n">
        <f aca="false">Anchor!J231</f>
        <v>69899.01</v>
      </c>
      <c r="AG42" s="115" t="n">
        <f aca="false">Anchor!K231</f>
        <v>140.42</v>
      </c>
      <c r="AH42" s="115" t="n">
        <f aca="false">Anchor!L231</f>
        <v>0</v>
      </c>
      <c r="AI42" s="120" t="n">
        <f aca="false">AF42/3600</f>
        <v>19.4163916666667</v>
      </c>
      <c r="AJ42" s="121" t="n">
        <f aca="false">E42+AB42</f>
        <v>9800.8704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n">
        <f aca="false">AP42/AF42</f>
        <v>0</v>
      </c>
      <c r="BB42" s="123" t="n">
        <f aca="false">AQ42/AG42</f>
        <v>0</v>
      </c>
      <c r="BC42" s="124" t="e">
        <f aca="false">AR42/AH42</f>
        <v>#DIV/0!</v>
      </c>
      <c r="BD42" s="65"/>
      <c r="BE42" s="125" t="n">
        <f aca="false">ABS(AB42-AL42)+ABS(AC42-AM42)+ABS(AD42-AN42)+ABS(AE42-AO42)</f>
        <v>4238.0972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232</f>
        <v>3796.88</v>
      </c>
      <c r="F43" s="129" t="n">
        <f aca="false">Anchor!C232</f>
        <v>37.7895</v>
      </c>
      <c r="G43" s="129" t="n">
        <f aca="false">Anchor!D232</f>
        <v>37.9977</v>
      </c>
      <c r="H43" s="130" t="n">
        <f aca="false">Anchor!E232</f>
        <v>39.9464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2566.904</v>
      </c>
      <c r="AC43" s="129" t="n">
        <f aca="false">Anchor!G232</f>
        <v>38.8147</v>
      </c>
      <c r="AD43" s="129" t="n">
        <f aca="false">Anchor!H232</f>
        <v>37.7806</v>
      </c>
      <c r="AE43" s="129" t="n">
        <f aca="false">Anchor!I232</f>
        <v>36.9785</v>
      </c>
      <c r="AF43" s="128" t="n">
        <f aca="false">Anchor!J232</f>
        <v>63650.55</v>
      </c>
      <c r="AG43" s="129" t="n">
        <f aca="false">Anchor!K232</f>
        <v>135.19</v>
      </c>
      <c r="AH43" s="129" t="n">
        <f aca="false">Anchor!L232</f>
        <v>0</v>
      </c>
      <c r="AI43" s="134" t="n">
        <f aca="false">AF43/3600</f>
        <v>17.6807083333333</v>
      </c>
      <c r="AJ43" s="135" t="n">
        <f aca="false">E43+AB43</f>
        <v>6363.784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n">
        <f aca="false">AP43/AF43</f>
        <v>0</v>
      </c>
      <c r="BB43" s="137" t="n">
        <f aca="false">AQ43/AG43</f>
        <v>0</v>
      </c>
      <c r="BC43" s="138" t="e">
        <f aca="false">AR43/AH43</f>
        <v>#DIV/0!</v>
      </c>
      <c r="BD43" s="65"/>
      <c r="BE43" s="125" t="n">
        <f aca="false">ABS(AB43-AL43)+ABS(AC43-AM43)+ABS(AD43-AN43)+ABS(AE43-AO43)</f>
        <v>2680.4778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233</f>
        <v>14654.616</v>
      </c>
      <c r="F44" s="99" t="n">
        <f aca="false">Anchor!C233</f>
        <v>39.3647</v>
      </c>
      <c r="G44" s="99" t="n">
        <f aca="false">Anchor!D233</f>
        <v>44.1642</v>
      </c>
      <c r="H44" s="100" t="n">
        <f aca="false">Anchor!E233</f>
        <v>45.7362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3498.896</v>
      </c>
      <c r="AC44" s="99" t="n">
        <f aca="false">Anchor!G233</f>
        <v>43.4208</v>
      </c>
      <c r="AD44" s="99" t="n">
        <f aca="false">Anchor!H233</f>
        <v>47.0399</v>
      </c>
      <c r="AE44" s="99" t="n">
        <f aca="false">Anchor!I233</f>
        <v>46.75</v>
      </c>
      <c r="AF44" s="98" t="n">
        <f aca="false">Anchor!J233</f>
        <v>73650.3</v>
      </c>
      <c r="AG44" s="99" t="n">
        <f aca="false">Anchor!K233</f>
        <v>132.88</v>
      </c>
      <c r="AH44" s="99" t="n">
        <f aca="false">Anchor!L233</f>
        <v>0</v>
      </c>
      <c r="AI44" s="106" t="n">
        <f aca="false">AF44/3600</f>
        <v>20.4584166666667</v>
      </c>
      <c r="AJ44" s="107" t="n">
        <f aca="false">E44+AB44</f>
        <v>18153.512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n">
        <f aca="false">AP44/AF44</f>
        <v>0</v>
      </c>
      <c r="BB44" s="109" t="n">
        <f aca="false">AQ44/AG44</f>
        <v>0</v>
      </c>
      <c r="BC44" s="110" t="e">
        <f aca="false">AR44/AH44</f>
        <v>#DIV/0!</v>
      </c>
      <c r="BD44" s="65"/>
      <c r="BE44" s="111" t="n">
        <f aca="false">ABS(AB44-AL44)+ABS(AC44-AM44)+ABS(AD44-AN44)+ABS(AE44-AO44)</f>
        <v>3636.1067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234</f>
        <v>3791.9824</v>
      </c>
      <c r="F45" s="115" t="n">
        <f aca="false">Anchor!C234</f>
        <v>39.0088</v>
      </c>
      <c r="G45" s="115" t="n">
        <f aca="false">Anchor!D234</f>
        <v>43.4377</v>
      </c>
      <c r="H45" s="116" t="n">
        <f aca="false">Anchor!E234</f>
        <v>45.0748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1864.3664</v>
      </c>
      <c r="AC45" s="115" t="n">
        <f aca="false">Anchor!G234</f>
        <v>41.9393</v>
      </c>
      <c r="AD45" s="115" t="n">
        <f aca="false">Anchor!H234</f>
        <v>45.2719</v>
      </c>
      <c r="AE45" s="115" t="n">
        <f aca="false">Anchor!I234</f>
        <v>45.4402</v>
      </c>
      <c r="AF45" s="114" t="n">
        <f aca="false">Anchor!J234</f>
        <v>58248.05</v>
      </c>
      <c r="AG45" s="115" t="n">
        <f aca="false">Anchor!K234</f>
        <v>108.09</v>
      </c>
      <c r="AH45" s="115" t="n">
        <f aca="false">Anchor!L234</f>
        <v>0</v>
      </c>
      <c r="AI45" s="120" t="n">
        <f aca="false">AF45/3600</f>
        <v>16.1800138888889</v>
      </c>
      <c r="AJ45" s="121" t="n">
        <f aca="false">E45+AB45</f>
        <v>5656.3488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n">
        <f aca="false">AP45/AF45</f>
        <v>0</v>
      </c>
      <c r="BB45" s="123" t="n">
        <f aca="false">AQ45/AG45</f>
        <v>0</v>
      </c>
      <c r="BC45" s="124" t="e">
        <f aca="false">AR45/AH45</f>
        <v>#DIV/0!</v>
      </c>
      <c r="BD45" s="65"/>
      <c r="BE45" s="125" t="n">
        <f aca="false">ABS(AB45-AL45)+ABS(AC45-AM45)+ABS(AD45-AN45)+ABS(AE45-AO45)</f>
        <v>1997.0178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235</f>
        <v>2119.3344</v>
      </c>
      <c r="F46" s="115" t="n">
        <f aca="false">Anchor!C235</f>
        <v>38.4728</v>
      </c>
      <c r="G46" s="115" t="n">
        <f aca="false">Anchor!D235</f>
        <v>42.7909</v>
      </c>
      <c r="H46" s="116" t="n">
        <f aca="false">Anchor!E235</f>
        <v>44.5219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1063.8848</v>
      </c>
      <c r="AC46" s="115" t="n">
        <f aca="false">Anchor!G235</f>
        <v>40.1727</v>
      </c>
      <c r="AD46" s="115" t="n">
        <f aca="false">Anchor!H235</f>
        <v>44.0618</v>
      </c>
      <c r="AE46" s="115" t="n">
        <f aca="false">Anchor!I235</f>
        <v>44.4564</v>
      </c>
      <c r="AF46" s="114" t="n">
        <f aca="false">Anchor!J235</f>
        <v>51516.14</v>
      </c>
      <c r="AG46" s="115" t="n">
        <f aca="false">Anchor!K235</f>
        <v>105.7</v>
      </c>
      <c r="AH46" s="115" t="n">
        <f aca="false">Anchor!L235</f>
        <v>0</v>
      </c>
      <c r="AI46" s="120" t="n">
        <f aca="false">AF46/3600</f>
        <v>14.3100388888889</v>
      </c>
      <c r="AJ46" s="121" t="n">
        <f aca="false">E46+AB46</f>
        <v>3183.2192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n">
        <f aca="false">AP46/AF46</f>
        <v>0</v>
      </c>
      <c r="BB46" s="123" t="n">
        <f aca="false">AQ46/AG46</f>
        <v>0</v>
      </c>
      <c r="BC46" s="124" t="e">
        <f aca="false">AR46/AH46</f>
        <v>#DIV/0!</v>
      </c>
      <c r="BD46" s="65"/>
      <c r="BE46" s="125" t="n">
        <f aca="false">ABS(AB46-AL46)+ABS(AC46-AM46)+ABS(AD46-AN46)+ABS(AE46-AO46)</f>
        <v>1192.5757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236</f>
        <v>1256.7568</v>
      </c>
      <c r="F47" s="129" t="n">
        <f aca="false">Anchor!C236</f>
        <v>37.6663</v>
      </c>
      <c r="G47" s="129" t="n">
        <f aca="false">Anchor!D236</f>
        <v>42.0212</v>
      </c>
      <c r="H47" s="130" t="n">
        <f aca="false">Anchor!E236</f>
        <v>43.8787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623.8592</v>
      </c>
      <c r="AC47" s="129" t="n">
        <f aca="false">Anchor!G236</f>
        <v>38.1862</v>
      </c>
      <c r="AD47" s="129" t="n">
        <f aca="false">Anchor!H236</f>
        <v>42.7405</v>
      </c>
      <c r="AE47" s="129" t="n">
        <f aca="false">Anchor!I236</f>
        <v>43.3292</v>
      </c>
      <c r="AF47" s="128" t="n">
        <f aca="false">Anchor!J236</f>
        <v>48125.93</v>
      </c>
      <c r="AG47" s="129" t="n">
        <f aca="false">Anchor!K236</f>
        <v>100.71</v>
      </c>
      <c r="AH47" s="129" t="n">
        <f aca="false">Anchor!L236</f>
        <v>0</v>
      </c>
      <c r="AI47" s="134" t="n">
        <f aca="false">AF47/3600</f>
        <v>13.3683138888889</v>
      </c>
      <c r="AJ47" s="135" t="n">
        <f aca="false">E47+AB47</f>
        <v>1880.616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n">
        <f aca="false">AP47/AF47</f>
        <v>0</v>
      </c>
      <c r="BB47" s="137" t="n">
        <f aca="false">AQ47/AG47</f>
        <v>0</v>
      </c>
      <c r="BC47" s="138" t="e">
        <f aca="false">AR47/AH47</f>
        <v>#DIV/0!</v>
      </c>
      <c r="BD47" s="65"/>
      <c r="BE47" s="139" t="n">
        <f aca="false">ABS(AB47-AL47)+ABS(AC47-AM47)+ABS(AD47-AN47)+ABS(AE47-AO47)</f>
        <v>748.1151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237</f>
        <v>4896.1552</v>
      </c>
      <c r="F48" s="99" t="n">
        <f aca="false">Anchor!C237</f>
        <v>39.1904</v>
      </c>
      <c r="G48" s="99" t="n">
        <f aca="false">Anchor!D237</f>
        <v>43.832</v>
      </c>
      <c r="H48" s="100" t="n">
        <f aca="false">Anchor!E237</f>
        <v>45.4193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3498.896</v>
      </c>
      <c r="AC48" s="99" t="n">
        <f aca="false">Anchor!G237</f>
        <v>43.4208</v>
      </c>
      <c r="AD48" s="99" t="n">
        <f aca="false">Anchor!H237</f>
        <v>47.0399</v>
      </c>
      <c r="AE48" s="99" t="n">
        <f aca="false">Anchor!I237</f>
        <v>46.75</v>
      </c>
      <c r="AF48" s="98" t="n">
        <f aca="false">Anchor!J237</f>
        <v>65088.48</v>
      </c>
      <c r="AG48" s="99" t="n">
        <f aca="false">Anchor!K237</f>
        <v>112.16</v>
      </c>
      <c r="AH48" s="99" t="n">
        <f aca="false">Anchor!L237</f>
        <v>0</v>
      </c>
      <c r="AI48" s="106" t="n">
        <f aca="false">AF48/3600</f>
        <v>18.0801333333333</v>
      </c>
      <c r="AJ48" s="107" t="n">
        <f aca="false">E48+AB48</f>
        <v>8395.0512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n">
        <f aca="false">AP48/AF48</f>
        <v>0</v>
      </c>
      <c r="BB48" s="109" t="n">
        <f aca="false">AQ48/AG48</f>
        <v>0</v>
      </c>
      <c r="BC48" s="110" t="e">
        <f aca="false">AR48/AH48</f>
        <v>#DIV/0!</v>
      </c>
      <c r="BD48" s="65"/>
      <c r="BE48" s="125" t="n">
        <f aca="false">ABS(AB48-AL48)+ABS(AC48-AM48)+ABS(AD48-AN48)+ABS(AE48-AO48)</f>
        <v>3636.1067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238</f>
        <v>2401.1536</v>
      </c>
      <c r="F49" s="115" t="n">
        <f aca="false">Anchor!C238</f>
        <v>38.7527</v>
      </c>
      <c r="G49" s="115" t="n">
        <f aca="false">Anchor!D238</f>
        <v>43.0094</v>
      </c>
      <c r="H49" s="116" t="n">
        <f aca="false">Anchor!E238</f>
        <v>44.7003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1864.3664</v>
      </c>
      <c r="AC49" s="115" t="n">
        <f aca="false">Anchor!G238</f>
        <v>41.9393</v>
      </c>
      <c r="AD49" s="115" t="n">
        <f aca="false">Anchor!H238</f>
        <v>45.2719</v>
      </c>
      <c r="AE49" s="115" t="n">
        <f aca="false">Anchor!I238</f>
        <v>45.4402</v>
      </c>
      <c r="AF49" s="114" t="n">
        <f aca="false">Anchor!J238</f>
        <v>54515.13</v>
      </c>
      <c r="AG49" s="115" t="n">
        <f aca="false">Anchor!K238</f>
        <v>108.18</v>
      </c>
      <c r="AH49" s="115" t="n">
        <f aca="false">Anchor!L238</f>
        <v>0</v>
      </c>
      <c r="AI49" s="120" t="n">
        <f aca="false">AF49/3600</f>
        <v>15.1430916666667</v>
      </c>
      <c r="AJ49" s="121" t="n">
        <f aca="false">E49+AB49</f>
        <v>4265.52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n">
        <f aca="false">AP49/AF49</f>
        <v>0</v>
      </c>
      <c r="BB49" s="123" t="n">
        <f aca="false">AQ49/AG49</f>
        <v>0</v>
      </c>
      <c r="BC49" s="124" t="e">
        <f aca="false">AR49/AH49</f>
        <v>#DIV/0!</v>
      </c>
      <c r="BD49" s="65"/>
      <c r="BE49" s="125" t="n">
        <f aca="false">ABS(AB49-AL49)+ABS(AC49-AM49)+ABS(AD49-AN49)+ABS(AE49-AO49)</f>
        <v>1997.0178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239</f>
        <v>1385.1872</v>
      </c>
      <c r="F50" s="115" t="n">
        <f aca="false">Anchor!C239</f>
        <v>38.0779</v>
      </c>
      <c r="G50" s="115" t="n">
        <f aca="false">Anchor!D239</f>
        <v>42.2949</v>
      </c>
      <c r="H50" s="116" t="n">
        <f aca="false">Anchor!E239</f>
        <v>44.1026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1063.8848</v>
      </c>
      <c r="AC50" s="115" t="n">
        <f aca="false">Anchor!G239</f>
        <v>40.1727</v>
      </c>
      <c r="AD50" s="115" t="n">
        <f aca="false">Anchor!H239</f>
        <v>44.0618</v>
      </c>
      <c r="AE50" s="115" t="n">
        <f aca="false">Anchor!I239</f>
        <v>44.4564</v>
      </c>
      <c r="AF50" s="114" t="n">
        <f aca="false">Anchor!J239</f>
        <v>51257.67</v>
      </c>
      <c r="AG50" s="115" t="n">
        <f aca="false">Anchor!K239</f>
        <v>100.71</v>
      </c>
      <c r="AH50" s="115" t="n">
        <f aca="false">Anchor!L239</f>
        <v>0</v>
      </c>
      <c r="AI50" s="120" t="n">
        <f aca="false">AF50/3600</f>
        <v>14.2382416666667</v>
      </c>
      <c r="AJ50" s="121" t="n">
        <f aca="false">E50+AB50</f>
        <v>2449.072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n">
        <f aca="false">AP50/AF50</f>
        <v>0</v>
      </c>
      <c r="BB50" s="123" t="n">
        <f aca="false">AQ50/AG50</f>
        <v>0</v>
      </c>
      <c r="BC50" s="124" t="e">
        <f aca="false">AR50/AH50</f>
        <v>#DIV/0!</v>
      </c>
      <c r="BD50" s="65"/>
      <c r="BE50" s="125" t="n">
        <f aca="false">ABS(AB50-AL50)+ABS(AC50-AM50)+ABS(AD50-AN50)+ABS(AE50-AO50)</f>
        <v>1192.5757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240</f>
        <v>885.2848</v>
      </c>
      <c r="F51" s="129" t="n">
        <f aca="false">Anchor!C240</f>
        <v>37.1408</v>
      </c>
      <c r="G51" s="129" t="n">
        <f aca="false">Anchor!D240</f>
        <v>41.7426</v>
      </c>
      <c r="H51" s="130" t="n">
        <f aca="false">Anchor!E240</f>
        <v>43.6118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623.8592</v>
      </c>
      <c r="AC51" s="129" t="n">
        <f aca="false">Anchor!G240</f>
        <v>38.1862</v>
      </c>
      <c r="AD51" s="129" t="n">
        <f aca="false">Anchor!H240</f>
        <v>42.7405</v>
      </c>
      <c r="AE51" s="129" t="n">
        <f aca="false">Anchor!I240</f>
        <v>43.3292</v>
      </c>
      <c r="AF51" s="128" t="n">
        <f aca="false">Anchor!J240</f>
        <v>46828.62</v>
      </c>
      <c r="AG51" s="129" t="n">
        <f aca="false">Anchor!K240</f>
        <v>99.96</v>
      </c>
      <c r="AH51" s="129" t="n">
        <f aca="false">Anchor!L240</f>
        <v>0</v>
      </c>
      <c r="AI51" s="134" t="n">
        <f aca="false">AF51/3600</f>
        <v>13.00795</v>
      </c>
      <c r="AJ51" s="135" t="n">
        <f aca="false">E51+AB51</f>
        <v>1509.144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n">
        <f aca="false">AP51/AF51</f>
        <v>0</v>
      </c>
      <c r="BB51" s="137" t="n">
        <f aca="false">AQ51/AG51</f>
        <v>0</v>
      </c>
      <c r="BC51" s="138" t="e">
        <f aca="false">AR51/AH51</f>
        <v>#DIV/0!</v>
      </c>
      <c r="BD51" s="65"/>
      <c r="BE51" s="125" t="n">
        <f aca="false">ABS(AB51-AL51)+ABS(AC51-AM51)+ABS(AD51-AN51)+ABS(AE51-AO51)</f>
        <v>748.1151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241</f>
        <v>124889.896</v>
      </c>
      <c r="F52" s="99" t="n">
        <f aca="false">Anchor!C241</f>
        <v>37.9117</v>
      </c>
      <c r="G52" s="99" t="n">
        <f aca="false">Anchor!D241</f>
        <v>42.265</v>
      </c>
      <c r="H52" s="100" t="n">
        <f aca="false">Anchor!E241</f>
        <v>43.763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7466.312</v>
      </c>
      <c r="AC52" s="99" t="n">
        <f aca="false">Anchor!G241</f>
        <v>40.6152</v>
      </c>
      <c r="AD52" s="99" t="n">
        <f aca="false">Anchor!H241</f>
        <v>43.8353</v>
      </c>
      <c r="AE52" s="99" t="n">
        <f aca="false">Anchor!I241</f>
        <v>42.434</v>
      </c>
      <c r="AF52" s="98" t="n">
        <f aca="false">Anchor!J241</f>
        <v>87061.78</v>
      </c>
      <c r="AG52" s="99" t="n">
        <f aca="false">Anchor!K241</f>
        <v>191.73</v>
      </c>
      <c r="AH52" s="99" t="n">
        <f aca="false">Anchor!L241</f>
        <v>0</v>
      </c>
      <c r="AI52" s="106" t="n">
        <f aca="false">AF52/3600</f>
        <v>24.1838277777778</v>
      </c>
      <c r="AJ52" s="107" t="n">
        <f aca="false">E52+AB52</f>
        <v>132356.208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n">
        <f aca="false">AP52/AF52</f>
        <v>0</v>
      </c>
      <c r="BB52" s="109" t="n">
        <f aca="false">AQ52/AG52</f>
        <v>0</v>
      </c>
      <c r="BC52" s="110" t="e">
        <f aca="false">AR52/AH52</f>
        <v>#DIV/0!</v>
      </c>
      <c r="BD52" s="65"/>
      <c r="BE52" s="111" t="n">
        <f aca="false">ABS(AB52-AL52)+ABS(AC52-AM52)+ABS(AD52-AN52)+ABS(AE52-AO52)</f>
        <v>7593.1965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242</f>
        <v>16879.5968</v>
      </c>
      <c r="F53" s="115" t="n">
        <f aca="false">Anchor!C242</f>
        <v>36.4889</v>
      </c>
      <c r="G53" s="115" t="n">
        <f aca="false">Anchor!D242</f>
        <v>40.8035</v>
      </c>
      <c r="H53" s="116" t="n">
        <f aca="false">Anchor!E242</f>
        <v>41.5629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3603.112</v>
      </c>
      <c r="AC53" s="115" t="n">
        <f aca="false">Anchor!G242</f>
        <v>38.3153</v>
      </c>
      <c r="AD53" s="115" t="n">
        <f aca="false">Anchor!H242</f>
        <v>41.6531</v>
      </c>
      <c r="AE53" s="115" t="n">
        <f aca="false">Anchor!I242</f>
        <v>39.8339</v>
      </c>
      <c r="AF53" s="114" t="n">
        <f aca="false">Anchor!J242</f>
        <v>56973.5</v>
      </c>
      <c r="AG53" s="115" t="n">
        <f aca="false">Anchor!K242</f>
        <v>122.54</v>
      </c>
      <c r="AH53" s="115" t="n">
        <f aca="false">Anchor!L242</f>
        <v>0</v>
      </c>
      <c r="AI53" s="120" t="n">
        <f aca="false">AF53/3600</f>
        <v>15.8259722222222</v>
      </c>
      <c r="AJ53" s="121" t="n">
        <f aca="false">E53+AB53</f>
        <v>20482.7088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n">
        <f aca="false">AP53/AF53</f>
        <v>0</v>
      </c>
      <c r="BB53" s="123" t="n">
        <f aca="false">AQ53/AG53</f>
        <v>0</v>
      </c>
      <c r="BC53" s="124" t="e">
        <f aca="false">AR53/AH53</f>
        <v>#DIV/0!</v>
      </c>
      <c r="BD53" s="65"/>
      <c r="BE53" s="125" t="n">
        <f aca="false">ABS(AB53-AL53)+ABS(AC53-AM53)+ABS(AD53-AN53)+ABS(AE53-AO53)</f>
        <v>3722.9143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243</f>
        <v>5017.4384</v>
      </c>
      <c r="F54" s="115" t="n">
        <f aca="false">Anchor!C243</f>
        <v>35.2749</v>
      </c>
      <c r="G54" s="115" t="n">
        <f aca="false">Anchor!D243</f>
        <v>39.5634</v>
      </c>
      <c r="H54" s="116" t="n">
        <f aca="false">Anchor!E243</f>
        <v>39.9693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1867.2144</v>
      </c>
      <c r="AC54" s="115" t="n">
        <f aca="false">Anchor!G243</f>
        <v>35.8662</v>
      </c>
      <c r="AD54" s="115" t="n">
        <f aca="false">Anchor!H243</f>
        <v>40.1061</v>
      </c>
      <c r="AE54" s="115" t="n">
        <f aca="false">Anchor!I243</f>
        <v>37.9825</v>
      </c>
      <c r="AF54" s="114" t="n">
        <f aca="false">Anchor!J243</f>
        <v>50572.25</v>
      </c>
      <c r="AG54" s="115" t="n">
        <f aca="false">Anchor!K243</f>
        <v>112.87</v>
      </c>
      <c r="AH54" s="115" t="n">
        <f aca="false">Anchor!L243</f>
        <v>0</v>
      </c>
      <c r="AI54" s="120" t="n">
        <f aca="false">AF54/3600</f>
        <v>14.0478472222222</v>
      </c>
      <c r="AJ54" s="121" t="n">
        <f aca="false">E54+AB54</f>
        <v>6884.6528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n">
        <f aca="false">AP54/AF54</f>
        <v>0</v>
      </c>
      <c r="BB54" s="123" t="n">
        <f aca="false">AQ54/AG54</f>
        <v>0</v>
      </c>
      <c r="BC54" s="124" t="e">
        <f aca="false">AR54/AH54</f>
        <v>#DIV/0!</v>
      </c>
      <c r="BD54" s="65"/>
      <c r="BE54" s="125" t="n">
        <f aca="false">ABS(AB54-AL54)+ABS(AC54-AM54)+ABS(AD54-AN54)+ABS(AE54-AO54)</f>
        <v>1981.1692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244</f>
        <v>2406.888</v>
      </c>
      <c r="F55" s="129" t="n">
        <f aca="false">Anchor!C244</f>
        <v>33.7353</v>
      </c>
      <c r="G55" s="129" t="n">
        <f aca="false">Anchor!D244</f>
        <v>38.0731</v>
      </c>
      <c r="H55" s="130" t="n">
        <f aca="false">Anchor!E244</f>
        <v>38.3202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968.12</v>
      </c>
      <c r="AC55" s="129" t="n">
        <f aca="false">Anchor!G244</f>
        <v>33.3496</v>
      </c>
      <c r="AD55" s="129" t="n">
        <f aca="false">Anchor!H244</f>
        <v>38.2201</v>
      </c>
      <c r="AE55" s="129" t="n">
        <f aca="false">Anchor!I244</f>
        <v>36.1302</v>
      </c>
      <c r="AF55" s="128" t="n">
        <f aca="false">Anchor!J244</f>
        <v>45835.99</v>
      </c>
      <c r="AG55" s="129" t="n">
        <f aca="false">Anchor!K244</f>
        <v>107.74</v>
      </c>
      <c r="AH55" s="129" t="n">
        <f aca="false">Anchor!L244</f>
        <v>0</v>
      </c>
      <c r="AI55" s="134" t="n">
        <f aca="false">AF55/3600</f>
        <v>12.7322194444444</v>
      </c>
      <c r="AJ55" s="135" t="n">
        <f aca="false">E55+AB55</f>
        <v>3375.008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n">
        <f aca="false">AP55/AF55</f>
        <v>0</v>
      </c>
      <c r="BB55" s="137" t="n">
        <f aca="false">AQ55/AG55</f>
        <v>0</v>
      </c>
      <c r="BC55" s="138" t="e">
        <f aca="false">AR55/AH55</f>
        <v>#DIV/0!</v>
      </c>
      <c r="BD55" s="65"/>
      <c r="BE55" s="139" t="n">
        <f aca="false">ABS(AB55-AL55)+ABS(AC55-AM55)+ABS(AD55-AN55)+ABS(AE55-AO55)</f>
        <v>1075.8199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245</f>
        <v>48005.336</v>
      </c>
      <c r="F56" s="99" t="n">
        <f aca="false">Anchor!C245</f>
        <v>36.9835</v>
      </c>
      <c r="G56" s="99" t="n">
        <f aca="false">Anchor!D245</f>
        <v>41.5866</v>
      </c>
      <c r="H56" s="100" t="n">
        <f aca="false">Anchor!E245</f>
        <v>42.6938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7466.312</v>
      </c>
      <c r="AC56" s="99" t="n">
        <f aca="false">Anchor!G245</f>
        <v>40.6152</v>
      </c>
      <c r="AD56" s="99" t="n">
        <f aca="false">Anchor!H245</f>
        <v>43.8353</v>
      </c>
      <c r="AE56" s="99" t="n">
        <f aca="false">Anchor!I245</f>
        <v>42.434</v>
      </c>
      <c r="AF56" s="98" t="n">
        <f aca="false">Anchor!J245</f>
        <v>70216.9</v>
      </c>
      <c r="AG56" s="99" t="n">
        <f aca="false">Anchor!K245</f>
        <v>156.12</v>
      </c>
      <c r="AH56" s="99" t="n">
        <f aca="false">Anchor!L245</f>
        <v>0</v>
      </c>
      <c r="AI56" s="106" t="n">
        <f aca="false">AF56/3600</f>
        <v>19.5046944444444</v>
      </c>
      <c r="AJ56" s="107" t="n">
        <f aca="false">E56+AB56</f>
        <v>55471.648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n">
        <f aca="false">AP56/AF56</f>
        <v>0</v>
      </c>
      <c r="BB56" s="109" t="n">
        <f aca="false">AQ56/AG56</f>
        <v>0</v>
      </c>
      <c r="BC56" s="110" t="e">
        <f aca="false">AR56/AH56</f>
        <v>#DIV/0!</v>
      </c>
      <c r="BD56" s="65"/>
      <c r="BE56" s="125" t="n">
        <f aca="false">ABS(AB56-AL56)+ABS(AC56-AM56)+ABS(AD56-AN56)+ABS(AE56-AO56)</f>
        <v>7593.1965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246</f>
        <v>7986.3536</v>
      </c>
      <c r="F57" s="115" t="n">
        <f aca="false">Anchor!C246</f>
        <v>35.948</v>
      </c>
      <c r="G57" s="115" t="n">
        <f aca="false">Anchor!D246</f>
        <v>39.9796</v>
      </c>
      <c r="H57" s="116" t="n">
        <f aca="false">Anchor!E246</f>
        <v>40.4977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3603.112</v>
      </c>
      <c r="AC57" s="115" t="n">
        <f aca="false">Anchor!G246</f>
        <v>38.3153</v>
      </c>
      <c r="AD57" s="115" t="n">
        <f aca="false">Anchor!H246</f>
        <v>41.6531</v>
      </c>
      <c r="AE57" s="115" t="n">
        <f aca="false">Anchor!I246</f>
        <v>39.8339</v>
      </c>
      <c r="AF57" s="114" t="n">
        <f aca="false">Anchor!J246</f>
        <v>52602.65</v>
      </c>
      <c r="AG57" s="115" t="n">
        <f aca="false">Anchor!K246</f>
        <v>116.32</v>
      </c>
      <c r="AH57" s="115" t="n">
        <f aca="false">Anchor!L246</f>
        <v>0</v>
      </c>
      <c r="AI57" s="120" t="n">
        <f aca="false">AF57/3600</f>
        <v>14.6118472222222</v>
      </c>
      <c r="AJ57" s="121" t="n">
        <f aca="false">E57+AB57</f>
        <v>11589.4656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n">
        <f aca="false">AP57/AF57</f>
        <v>0</v>
      </c>
      <c r="BB57" s="123" t="n">
        <f aca="false">AQ57/AG57</f>
        <v>0</v>
      </c>
      <c r="BC57" s="124" t="e">
        <f aca="false">AR57/AH57</f>
        <v>#DIV/0!</v>
      </c>
      <c r="BD57" s="65"/>
      <c r="BE57" s="125" t="n">
        <f aca="false">ABS(AB57-AL57)+ABS(AC57-AM57)+ABS(AD57-AN57)+ABS(AE57-AO57)</f>
        <v>3722.9143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247</f>
        <v>3253.1008</v>
      </c>
      <c r="F58" s="115" t="n">
        <f aca="false">Anchor!C247</f>
        <v>34.5162</v>
      </c>
      <c r="G58" s="115" t="n">
        <f aca="false">Anchor!D247</f>
        <v>38.6933</v>
      </c>
      <c r="H58" s="116" t="n">
        <f aca="false">Anchor!E247</f>
        <v>38.9705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1867.2144</v>
      </c>
      <c r="AC58" s="115" t="n">
        <f aca="false">Anchor!G247</f>
        <v>35.8662</v>
      </c>
      <c r="AD58" s="115" t="n">
        <f aca="false">Anchor!H247</f>
        <v>40.1061</v>
      </c>
      <c r="AE58" s="115" t="n">
        <f aca="false">Anchor!I247</f>
        <v>37.9825</v>
      </c>
      <c r="AF58" s="114" t="n">
        <f aca="false">Anchor!J247</f>
        <v>47217.7</v>
      </c>
      <c r="AG58" s="115" t="n">
        <f aca="false">Anchor!K247</f>
        <v>109.59</v>
      </c>
      <c r="AH58" s="115" t="n">
        <f aca="false">Anchor!L247</f>
        <v>0</v>
      </c>
      <c r="AI58" s="120" t="n">
        <f aca="false">AF58/3600</f>
        <v>13.1160277777778</v>
      </c>
      <c r="AJ58" s="121" t="n">
        <f aca="false">E58+AB58</f>
        <v>5120.3152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n">
        <f aca="false">AP58/AF58</f>
        <v>0</v>
      </c>
      <c r="BB58" s="123" t="n">
        <f aca="false">AQ58/AG58</f>
        <v>0</v>
      </c>
      <c r="BC58" s="124" t="e">
        <f aca="false">AR58/AH58</f>
        <v>#DIV/0!</v>
      </c>
      <c r="BD58" s="65"/>
      <c r="BE58" s="125" t="n">
        <f aca="false">ABS(AB58-AL58)+ABS(AC58-AM58)+ABS(AD58-AN58)+ABS(AE58-AO58)</f>
        <v>1981.1692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248</f>
        <v>1713.6544</v>
      </c>
      <c r="F59" s="129" t="n">
        <f aca="false">Anchor!C248</f>
        <v>32.9026</v>
      </c>
      <c r="G59" s="129" t="n">
        <f aca="false">Anchor!D248</f>
        <v>37.6005</v>
      </c>
      <c r="H59" s="130" t="n">
        <f aca="false">Anchor!E248</f>
        <v>37.8472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968.12</v>
      </c>
      <c r="AC59" s="129" t="n">
        <f aca="false">Anchor!G248</f>
        <v>33.3496</v>
      </c>
      <c r="AD59" s="129" t="n">
        <f aca="false">Anchor!H248</f>
        <v>38.2201</v>
      </c>
      <c r="AE59" s="129" t="n">
        <f aca="false">Anchor!I248</f>
        <v>36.1302</v>
      </c>
      <c r="AF59" s="128" t="n">
        <f aca="false">Anchor!J248</f>
        <v>45459.15</v>
      </c>
      <c r="AG59" s="129" t="n">
        <f aca="false">Anchor!K248</f>
        <v>109.12</v>
      </c>
      <c r="AH59" s="129" t="n">
        <f aca="false">Anchor!L248</f>
        <v>0</v>
      </c>
      <c r="AI59" s="134" t="n">
        <f aca="false">AF59/3600</f>
        <v>12.6275416666667</v>
      </c>
      <c r="AJ59" s="135" t="n">
        <f aca="false">E59+AB59</f>
        <v>2681.7744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n">
        <f aca="false">AP59/AF59</f>
        <v>0</v>
      </c>
      <c r="BB59" s="137" t="n">
        <f aca="false">AQ59/AG59</f>
        <v>0</v>
      </c>
      <c r="BC59" s="138" t="e">
        <f aca="false">AR59/AH59</f>
        <v>#DIV/0!</v>
      </c>
      <c r="BD59" s="65"/>
      <c r="BE59" s="139" t="n">
        <f aca="false">ABS(AB59-AL59)+ABS(AC59-AM59)+ABS(AD59-AN59)+ABS(AE59-AO59)</f>
        <v>1075.8199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Not 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67864.4545047908</v>
      </c>
      <c r="AG80" s="278" t="n">
        <f aca="false">GEOMEAN(AG4:AG59)</f>
        <v>135.009767071262</v>
      </c>
      <c r="AH80" s="278"/>
      <c r="AI80" s="252" t="n">
        <f aca="false">GEOMEAN(AI4:AI59)</f>
        <v>18.8512373624419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774.733827777778</v>
      </c>
      <c r="AG81" s="251" t="n">
        <f aca="false">SUM(AG4:AG59)/3600</f>
        <v>1.52356388888889</v>
      </c>
      <c r="AI81" s="280" t="n">
        <f aca="false">SUM(AI4:AI59)</f>
        <v>774.733827777778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_8b(T18)</v>
      </c>
      <c r="F1" s="256"/>
      <c r="G1" s="256"/>
      <c r="H1" s="256"/>
      <c r="J1" s="256" t="str">
        <f aca="false">CONCATENATE(Summary!$M5,Summary!$N5)</f>
        <v>Tested:shm3.0.1_scbd_cgs_tetra3DLUT_10b(T17)_8b(T16 b8e10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_8b(T18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3DLUT_10b(T17)_8b(T16 b8e10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153</f>
        <v>18090.464</v>
      </c>
      <c r="F20" s="99" t="n">
        <f aca="false">Anchor!C153</f>
        <v>42.1772</v>
      </c>
      <c r="G20" s="99" t="n">
        <f aca="false">Anchor!D153</f>
        <v>44.5276</v>
      </c>
      <c r="H20" s="100" t="n">
        <f aca="false">Anchor!E153</f>
        <v>45.9369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8715.232</v>
      </c>
      <c r="AC20" s="99" t="n">
        <f aca="false">Anchor!G153</f>
        <v>43.2892</v>
      </c>
      <c r="AD20" s="99" t="n">
        <f aca="false">Anchor!H153</f>
        <v>44.8724</v>
      </c>
      <c r="AE20" s="99" t="n">
        <f aca="false">Anchor!I153</f>
        <v>42.9814</v>
      </c>
      <c r="AF20" s="98" t="n">
        <f aca="false">Anchor!J153</f>
        <v>93556.15</v>
      </c>
      <c r="AG20" s="99" t="n">
        <f aca="false">Anchor!K153</f>
        <v>194.65</v>
      </c>
      <c r="AH20" s="99" t="n">
        <f aca="false">Anchor!L153</f>
        <v>0</v>
      </c>
      <c r="AI20" s="106" t="n">
        <f aca="false">AF20/3600</f>
        <v>25.9878194444444</v>
      </c>
      <c r="AJ20" s="107" t="n">
        <f aca="false">E20+AB20</f>
        <v>26805.696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n">
        <f aca="false">AP20/AF20</f>
        <v>0</v>
      </c>
      <c r="BB20" s="109" t="n">
        <f aca="false">AQ20/AG20</f>
        <v>0</v>
      </c>
      <c r="BC20" s="110" t="e">
        <f aca="false">AR20/AH20</f>
        <v>#DIV/0!</v>
      </c>
      <c r="BD20" s="65"/>
      <c r="BE20" s="111" t="n">
        <f aca="false">ABS(AB20-AL20)+ABS(AC20-AM20)+ABS(AD20-AN20)+ABS(AE20-AO20)</f>
        <v>8846.375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154</f>
        <v>8951.8624</v>
      </c>
      <c r="F21" s="115" t="n">
        <f aca="false">Anchor!C154</f>
        <v>41.0655</v>
      </c>
      <c r="G21" s="115" t="n">
        <f aca="false">Anchor!D154</f>
        <v>43.1699</v>
      </c>
      <c r="H21" s="116" t="n">
        <f aca="false">Anchor!E154</f>
        <v>43.9124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4574.584</v>
      </c>
      <c r="AC21" s="115" t="n">
        <f aca="false">Anchor!G154</f>
        <v>40.9489</v>
      </c>
      <c r="AD21" s="115" t="n">
        <f aca="false">Anchor!H154</f>
        <v>43.1277</v>
      </c>
      <c r="AE21" s="115" t="n">
        <f aca="false">Anchor!I154</f>
        <v>40.6183</v>
      </c>
      <c r="AF21" s="114" t="n">
        <f aca="false">Anchor!J154</f>
        <v>82007.38</v>
      </c>
      <c r="AG21" s="115" t="n">
        <f aca="false">Anchor!K154</f>
        <v>178.86</v>
      </c>
      <c r="AH21" s="115" t="n">
        <f aca="false">Anchor!L154</f>
        <v>0</v>
      </c>
      <c r="AI21" s="120" t="n">
        <f aca="false">AF21/3600</f>
        <v>22.7798277777778</v>
      </c>
      <c r="AJ21" s="121" t="n">
        <f aca="false">E21+AB21</f>
        <v>13526.4464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n">
        <f aca="false">AP21/AF21</f>
        <v>0</v>
      </c>
      <c r="BB21" s="123" t="n">
        <f aca="false">AQ21/AG21</f>
        <v>0</v>
      </c>
      <c r="BC21" s="124" t="e">
        <f aca="false">AR21/AH21</f>
        <v>#DIV/0!</v>
      </c>
      <c r="BD21" s="65"/>
      <c r="BE21" s="125" t="n">
        <f aca="false">ABS(AB21-AL21)+ABS(AC21-AM21)+ABS(AD21-AN21)+ABS(AE21-AO21)</f>
        <v>4699.2789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155</f>
        <v>5192.9056</v>
      </c>
      <c r="F22" s="115" t="n">
        <f aca="false">Anchor!C155</f>
        <v>39.6213</v>
      </c>
      <c r="G22" s="115" t="n">
        <f aca="false">Anchor!D155</f>
        <v>42.1666</v>
      </c>
      <c r="H22" s="116" t="n">
        <f aca="false">Anchor!E155</f>
        <v>42.3896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2650.5296</v>
      </c>
      <c r="AC22" s="115" t="n">
        <f aca="false">Anchor!G155</f>
        <v>38.5819</v>
      </c>
      <c r="AD22" s="115" t="n">
        <f aca="false">Anchor!H155</f>
        <v>41.8334</v>
      </c>
      <c r="AE22" s="115" t="n">
        <f aca="false">Anchor!I155</f>
        <v>38.9299</v>
      </c>
      <c r="AF22" s="114" t="n">
        <f aca="false">Anchor!J155</f>
        <v>69841.03</v>
      </c>
      <c r="AG22" s="115" t="n">
        <f aca="false">Anchor!K155</f>
        <v>173.11</v>
      </c>
      <c r="AH22" s="115" t="n">
        <f aca="false">Anchor!L155</f>
        <v>0</v>
      </c>
      <c r="AI22" s="120" t="n">
        <f aca="false">AF22/3600</f>
        <v>19.4002861111111</v>
      </c>
      <c r="AJ22" s="121" t="n">
        <f aca="false">E22+AB22</f>
        <v>7843.4352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n">
        <f aca="false">AP22/AF22</f>
        <v>0</v>
      </c>
      <c r="BB22" s="123" t="n">
        <f aca="false">AQ22/AG22</f>
        <v>0</v>
      </c>
      <c r="BC22" s="124" t="e">
        <f aca="false">AR22/AH22</f>
        <v>#DIV/0!</v>
      </c>
      <c r="BD22" s="65"/>
      <c r="BE22" s="125" t="n">
        <f aca="false">ABS(AB22-AL22)+ABS(AC22-AM22)+ABS(AD22-AN22)+ABS(AE22-AO22)</f>
        <v>2769.8748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156</f>
        <v>3183.0592</v>
      </c>
      <c r="F23" s="129" t="n">
        <f aca="false">Anchor!C156</f>
        <v>37.8358</v>
      </c>
      <c r="G23" s="129" t="n">
        <f aca="false">Anchor!D156</f>
        <v>41.1725</v>
      </c>
      <c r="H23" s="130" t="n">
        <f aca="false">Anchor!E156</f>
        <v>40.9477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1596.4544</v>
      </c>
      <c r="AC23" s="129" t="n">
        <f aca="false">Anchor!G156</f>
        <v>36.1637</v>
      </c>
      <c r="AD23" s="129" t="n">
        <f aca="false">Anchor!H156</f>
        <v>40.4016</v>
      </c>
      <c r="AE23" s="129" t="n">
        <f aca="false">Anchor!I156</f>
        <v>37.3634</v>
      </c>
      <c r="AF23" s="128" t="n">
        <f aca="false">Anchor!J156</f>
        <v>65601.32</v>
      </c>
      <c r="AG23" s="129" t="n">
        <f aca="false">Anchor!K156</f>
        <v>153.5</v>
      </c>
      <c r="AH23" s="129" t="n">
        <f aca="false">Anchor!L156</f>
        <v>0</v>
      </c>
      <c r="AI23" s="134" t="n">
        <f aca="false">AF23/3600</f>
        <v>18.2225888888889</v>
      </c>
      <c r="AJ23" s="135" t="n">
        <f aca="false">E23+AB23</f>
        <v>4779.5136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n">
        <f aca="false">AP23/AF23</f>
        <v>0</v>
      </c>
      <c r="BB23" s="137" t="n">
        <f aca="false">AQ23/AG23</f>
        <v>0</v>
      </c>
      <c r="BC23" s="138" t="e">
        <f aca="false">AR23/AH23</f>
        <v>#DIV/0!</v>
      </c>
      <c r="BD23" s="65"/>
      <c r="BE23" s="139" t="n">
        <f aca="false">ABS(AB23-AL23)+ABS(AC23-AM23)+ABS(AD23-AN23)+ABS(AE23-AO23)</f>
        <v>1710.3831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157</f>
        <v>11997.6288</v>
      </c>
      <c r="F24" s="99" t="n">
        <f aca="false">Anchor!C157</f>
        <v>41.6507</v>
      </c>
      <c r="G24" s="99" t="n">
        <f aca="false">Anchor!D157</f>
        <v>43.8542</v>
      </c>
      <c r="H24" s="100" t="n">
        <f aca="false">Anchor!E157</f>
        <v>44.932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8715.232</v>
      </c>
      <c r="AC24" s="99" t="n">
        <f aca="false">Anchor!G157</f>
        <v>43.2892</v>
      </c>
      <c r="AD24" s="99" t="n">
        <f aca="false">Anchor!H157</f>
        <v>44.8724</v>
      </c>
      <c r="AE24" s="99" t="n">
        <f aca="false">Anchor!I157</f>
        <v>42.9814</v>
      </c>
      <c r="AF24" s="98" t="n">
        <f aca="false">Anchor!J157</f>
        <v>85975.49</v>
      </c>
      <c r="AG24" s="99" t="n">
        <f aca="false">Anchor!K157</f>
        <v>188.53</v>
      </c>
      <c r="AH24" s="99" t="n">
        <f aca="false">Anchor!L157</f>
        <v>0</v>
      </c>
      <c r="AI24" s="106" t="n">
        <f aca="false">AF24/3600</f>
        <v>23.8820805555556</v>
      </c>
      <c r="AJ24" s="107" t="n">
        <f aca="false">E24+AB24</f>
        <v>20712.8608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n">
        <f aca="false">AP24/AF24</f>
        <v>0</v>
      </c>
      <c r="BB24" s="109" t="n">
        <f aca="false">AQ24/AG24</f>
        <v>0</v>
      </c>
      <c r="BC24" s="110" t="e">
        <f aca="false">AR24/AH24</f>
        <v>#DIV/0!</v>
      </c>
      <c r="BD24" s="65"/>
      <c r="BE24" s="125" t="n">
        <f aca="false">ABS(AB24-AL24)+ABS(AC24-AM24)+ABS(AD24-AN24)+ABS(AE24-AO24)</f>
        <v>8846.375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158</f>
        <v>6469.4048</v>
      </c>
      <c r="F25" s="115" t="n">
        <f aca="false">Anchor!C158</f>
        <v>40.379</v>
      </c>
      <c r="G25" s="115" t="n">
        <f aca="false">Anchor!D158</f>
        <v>42.492</v>
      </c>
      <c r="H25" s="116" t="n">
        <f aca="false">Anchor!E158</f>
        <v>42.9337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4574.584</v>
      </c>
      <c r="AC25" s="115" t="n">
        <f aca="false">Anchor!G158</f>
        <v>40.9489</v>
      </c>
      <c r="AD25" s="115" t="n">
        <f aca="false">Anchor!H158</f>
        <v>43.1277</v>
      </c>
      <c r="AE25" s="115" t="n">
        <f aca="false">Anchor!I158</f>
        <v>40.6183</v>
      </c>
      <c r="AF25" s="114" t="n">
        <f aca="false">Anchor!J158</f>
        <v>74659.37</v>
      </c>
      <c r="AG25" s="115" t="n">
        <f aca="false">Anchor!K158</f>
        <v>173.93</v>
      </c>
      <c r="AH25" s="115" t="n">
        <f aca="false">Anchor!L158</f>
        <v>0</v>
      </c>
      <c r="AI25" s="120" t="n">
        <f aca="false">AF25/3600</f>
        <v>20.7387138888889</v>
      </c>
      <c r="AJ25" s="121" t="n">
        <f aca="false">E25+AB25</f>
        <v>11043.9888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n">
        <f aca="false">AP25/AF25</f>
        <v>0</v>
      </c>
      <c r="BB25" s="123" t="n">
        <f aca="false">AQ25/AG25</f>
        <v>0</v>
      </c>
      <c r="BC25" s="124" t="e">
        <f aca="false">AR25/AH25</f>
        <v>#DIV/0!</v>
      </c>
      <c r="BD25" s="65"/>
      <c r="BE25" s="125" t="n">
        <f aca="false">ABS(AB25-AL25)+ABS(AC25-AM25)+ABS(AD25-AN25)+ABS(AE25-AO25)</f>
        <v>4699.2789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159</f>
        <v>3817.624</v>
      </c>
      <c r="F26" s="115" t="n">
        <f aca="false">Anchor!C159</f>
        <v>38.7486</v>
      </c>
      <c r="G26" s="115" t="n">
        <f aca="false">Anchor!D159</f>
        <v>41.504</v>
      </c>
      <c r="H26" s="116" t="n">
        <f aca="false">Anchor!E159</f>
        <v>41.4404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2650.5296</v>
      </c>
      <c r="AC26" s="115" t="n">
        <f aca="false">Anchor!G159</f>
        <v>38.5819</v>
      </c>
      <c r="AD26" s="115" t="n">
        <f aca="false">Anchor!H159</f>
        <v>41.8334</v>
      </c>
      <c r="AE26" s="115" t="n">
        <f aca="false">Anchor!I159</f>
        <v>38.9299</v>
      </c>
      <c r="AF26" s="114" t="n">
        <f aca="false">Anchor!J159</f>
        <v>67258.01</v>
      </c>
      <c r="AG26" s="115" t="n">
        <f aca="false">Anchor!K159</f>
        <v>154.39</v>
      </c>
      <c r="AH26" s="115" t="n">
        <f aca="false">Anchor!L159</f>
        <v>0</v>
      </c>
      <c r="AI26" s="120" t="n">
        <f aca="false">AF26/3600</f>
        <v>18.6827805555556</v>
      </c>
      <c r="AJ26" s="121" t="n">
        <f aca="false">E26+AB26</f>
        <v>6468.1536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n">
        <f aca="false">AP26/AF26</f>
        <v>0</v>
      </c>
      <c r="BB26" s="123" t="n">
        <f aca="false">AQ26/AG26</f>
        <v>0</v>
      </c>
      <c r="BC26" s="124" t="e">
        <f aca="false">AR26/AH26</f>
        <v>#DIV/0!</v>
      </c>
      <c r="BD26" s="65"/>
      <c r="BE26" s="125" t="n">
        <f aca="false">ABS(AB26-AL26)+ABS(AC26-AM26)+ABS(AD26-AN26)+ABS(AE26-AO26)</f>
        <v>2769.8748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160</f>
        <v>2445.3936</v>
      </c>
      <c r="F27" s="129" t="n">
        <f aca="false">Anchor!C160</f>
        <v>36.8597</v>
      </c>
      <c r="G27" s="129" t="n">
        <f aca="false">Anchor!D160</f>
        <v>40.8083</v>
      </c>
      <c r="H27" s="130" t="n">
        <f aca="false">Anchor!E160</f>
        <v>40.4692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1596.4544</v>
      </c>
      <c r="AC27" s="129" t="n">
        <f aca="false">Anchor!G160</f>
        <v>36.1637</v>
      </c>
      <c r="AD27" s="129" t="n">
        <f aca="false">Anchor!H160</f>
        <v>40.4016</v>
      </c>
      <c r="AE27" s="129" t="n">
        <f aca="false">Anchor!I160</f>
        <v>37.3634</v>
      </c>
      <c r="AF27" s="128" t="n">
        <f aca="false">Anchor!J160</f>
        <v>63494.29</v>
      </c>
      <c r="AG27" s="129" t="n">
        <f aca="false">Anchor!K160</f>
        <v>153.17</v>
      </c>
      <c r="AH27" s="129" t="n">
        <f aca="false">Anchor!L160</f>
        <v>0</v>
      </c>
      <c r="AI27" s="134" t="n">
        <f aca="false">AF27/3600</f>
        <v>17.6373027777778</v>
      </c>
      <c r="AJ27" s="135" t="n">
        <f aca="false">E27+AB27</f>
        <v>4041.848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n">
        <f aca="false">AP27/AF27</f>
        <v>0</v>
      </c>
      <c r="BB27" s="137" t="n">
        <f aca="false">AQ27/AG27</f>
        <v>0</v>
      </c>
      <c r="BC27" s="138" t="e">
        <f aca="false">AR27/AH27</f>
        <v>#DIV/0!</v>
      </c>
      <c r="BD27" s="65"/>
      <c r="BE27" s="125" t="n">
        <f aca="false">ABS(AB27-AL27)+ABS(AC27-AM27)+ABS(AD27-AN27)+ABS(AE27-AO27)</f>
        <v>1710.3831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161</f>
        <v>38812.7568</v>
      </c>
      <c r="F28" s="99" t="n">
        <f aca="false">Anchor!C161</f>
        <v>41.5793</v>
      </c>
      <c r="G28" s="99" t="n">
        <f aca="false">Anchor!D161</f>
        <v>41.4293</v>
      </c>
      <c r="H28" s="100" t="n">
        <f aca="false">Anchor!E161</f>
        <v>45.729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10839.2976</v>
      </c>
      <c r="AC28" s="99" t="n">
        <f aca="false">Anchor!G161</f>
        <v>45.4639</v>
      </c>
      <c r="AD28" s="99" t="n">
        <f aca="false">Anchor!H161</f>
        <v>43.3188</v>
      </c>
      <c r="AE28" s="99" t="n">
        <f aca="false">Anchor!I161</f>
        <v>43.4999</v>
      </c>
      <c r="AF28" s="98" t="n">
        <f aca="false">Anchor!J161</f>
        <v>97705.18</v>
      </c>
      <c r="AG28" s="99" t="n">
        <f aca="false">Anchor!K161</f>
        <v>207.04</v>
      </c>
      <c r="AH28" s="99" t="n">
        <f aca="false">Anchor!L161</f>
        <v>0</v>
      </c>
      <c r="AI28" s="106" t="n">
        <f aca="false">AF28/3600</f>
        <v>27.1403277777778</v>
      </c>
      <c r="AJ28" s="107" t="n">
        <f aca="false">E28+AB28</f>
        <v>49652.0544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n">
        <f aca="false">AP28/AF28</f>
        <v>0</v>
      </c>
      <c r="BB28" s="109" t="n">
        <f aca="false">AQ28/AG28</f>
        <v>0</v>
      </c>
      <c r="BC28" s="110" t="e">
        <f aca="false">AR28/AH28</f>
        <v>#DIV/0!</v>
      </c>
      <c r="BD28" s="65"/>
      <c r="BE28" s="111" t="n">
        <f aca="false">ABS(AB28-AL28)+ABS(AC28-AM28)+ABS(AD28-AN28)+ABS(AE28-AO28)</f>
        <v>10971.5802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162</f>
        <v>12950.2768</v>
      </c>
      <c r="F29" s="115" t="n">
        <f aca="false">Anchor!C162</f>
        <v>40.8597</v>
      </c>
      <c r="G29" s="115" t="n">
        <f aca="false">Anchor!D162</f>
        <v>40.4829</v>
      </c>
      <c r="H29" s="116" t="n">
        <f aca="false">Anchor!E162</f>
        <v>44.0755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6201.6784</v>
      </c>
      <c r="AC29" s="115" t="n">
        <f aca="false">Anchor!G162</f>
        <v>43.5594</v>
      </c>
      <c r="AD29" s="115" t="n">
        <f aca="false">Anchor!H162</f>
        <v>41.3576</v>
      </c>
      <c r="AE29" s="115" t="n">
        <f aca="false">Anchor!I162</f>
        <v>41.0735</v>
      </c>
      <c r="AF29" s="114" t="n">
        <f aca="false">Anchor!J162</f>
        <v>82941.11</v>
      </c>
      <c r="AG29" s="115" t="n">
        <f aca="false">Anchor!K162</f>
        <v>173.4</v>
      </c>
      <c r="AH29" s="115" t="n">
        <f aca="false">Anchor!L162</f>
        <v>0</v>
      </c>
      <c r="AI29" s="120" t="n">
        <f aca="false">AF29/3600</f>
        <v>23.0391972222222</v>
      </c>
      <c r="AJ29" s="121" t="n">
        <f aca="false">E29+AB29</f>
        <v>19151.9552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n">
        <f aca="false">AP29/AF29</f>
        <v>0</v>
      </c>
      <c r="BB29" s="123" t="n">
        <f aca="false">AQ29/AG29</f>
        <v>0</v>
      </c>
      <c r="BC29" s="124" t="e">
        <f aca="false">AR29/AH29</f>
        <v>#DIV/0!</v>
      </c>
      <c r="BD29" s="65"/>
      <c r="BE29" s="125" t="n">
        <f aca="false">ABS(AB29-AL29)+ABS(AC29-AM29)+ABS(AD29-AN29)+ABS(AE29-AO29)</f>
        <v>6327.6689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163</f>
        <v>7476.1104</v>
      </c>
      <c r="F30" s="115" t="n">
        <f aca="false">Anchor!C163</f>
        <v>39.9995</v>
      </c>
      <c r="G30" s="115" t="n">
        <f aca="false">Anchor!D163</f>
        <v>39.5915</v>
      </c>
      <c r="H30" s="116" t="n">
        <f aca="false">Anchor!E163</f>
        <v>42.5867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3796.7632</v>
      </c>
      <c r="AC30" s="115" t="n">
        <f aca="false">Anchor!G163</f>
        <v>41.4025</v>
      </c>
      <c r="AD30" s="115" t="n">
        <f aca="false">Anchor!H163</f>
        <v>39.7735</v>
      </c>
      <c r="AE30" s="115" t="n">
        <f aca="false">Anchor!I163</f>
        <v>39.1683</v>
      </c>
      <c r="AF30" s="114" t="n">
        <f aca="false">Anchor!J163</f>
        <v>69706.49</v>
      </c>
      <c r="AG30" s="115" t="n">
        <f aca="false">Anchor!K163</f>
        <v>187</v>
      </c>
      <c r="AH30" s="115" t="n">
        <f aca="false">Anchor!L163</f>
        <v>0</v>
      </c>
      <c r="AI30" s="120" t="n">
        <f aca="false">AF30/3600</f>
        <v>19.3629138888889</v>
      </c>
      <c r="AJ30" s="121" t="n">
        <f aca="false">E30+AB30</f>
        <v>11272.8736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n">
        <f aca="false">AP30/AF30</f>
        <v>0</v>
      </c>
      <c r="BB30" s="123" t="n">
        <f aca="false">AQ30/AG30</f>
        <v>0</v>
      </c>
      <c r="BC30" s="124" t="e">
        <f aca="false">AR30/AH30</f>
        <v>#DIV/0!</v>
      </c>
      <c r="BD30" s="65"/>
      <c r="BE30" s="125" t="n">
        <f aca="false">ABS(AB30-AL30)+ABS(AC30-AM30)+ABS(AD30-AN30)+ABS(AE30-AO30)</f>
        <v>3917.1075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164</f>
        <v>4592.8544</v>
      </c>
      <c r="F31" s="129" t="n">
        <f aca="false">Anchor!C164</f>
        <v>38.8165</v>
      </c>
      <c r="G31" s="129" t="n">
        <f aca="false">Anchor!D164</f>
        <v>38.5716</v>
      </c>
      <c r="H31" s="130" t="n">
        <f aca="false">Anchor!E164</f>
        <v>41.0923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2351.8688</v>
      </c>
      <c r="AC31" s="129" t="n">
        <f aca="false">Anchor!G164</f>
        <v>39.1003</v>
      </c>
      <c r="AD31" s="129" t="n">
        <f aca="false">Anchor!H164</f>
        <v>38.1892</v>
      </c>
      <c r="AE31" s="129" t="n">
        <f aca="false">Anchor!I164</f>
        <v>37.3525</v>
      </c>
      <c r="AF31" s="128" t="n">
        <f aca="false">Anchor!J164</f>
        <v>62697.37</v>
      </c>
      <c r="AG31" s="129" t="n">
        <f aca="false">Anchor!K164</f>
        <v>169.27</v>
      </c>
      <c r="AH31" s="129" t="n">
        <f aca="false">Anchor!L164</f>
        <v>0</v>
      </c>
      <c r="AI31" s="134" t="n">
        <f aca="false">AF31/3600</f>
        <v>17.4159361111111</v>
      </c>
      <c r="AJ31" s="135" t="n">
        <f aca="false">E31+AB31</f>
        <v>6944.7232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n">
        <f aca="false">AP31/AF31</f>
        <v>0</v>
      </c>
      <c r="BB31" s="137" t="n">
        <f aca="false">AQ31/AG31</f>
        <v>0</v>
      </c>
      <c r="BC31" s="138" t="e">
        <f aca="false">AR31/AH31</f>
        <v>#DIV/0!</v>
      </c>
      <c r="BD31" s="65"/>
      <c r="BE31" s="139" t="n">
        <f aca="false">ABS(AB31-AL31)+ABS(AC31-AM31)+ABS(AD31-AN31)+ABS(AE31-AO31)</f>
        <v>2466.5108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165</f>
        <v>19067.9152</v>
      </c>
      <c r="F32" s="99" t="n">
        <f aca="false">Anchor!C165</f>
        <v>41.1801</v>
      </c>
      <c r="G32" s="99" t="n">
        <f aca="false">Anchor!D165</f>
        <v>40.9524</v>
      </c>
      <c r="H32" s="100" t="n">
        <f aca="false">Anchor!E165</f>
        <v>44.9418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10839.2976</v>
      </c>
      <c r="AC32" s="99" t="n">
        <f aca="false">Anchor!G165</f>
        <v>45.4639</v>
      </c>
      <c r="AD32" s="99" t="n">
        <f aca="false">Anchor!H165</f>
        <v>43.3188</v>
      </c>
      <c r="AE32" s="99" t="n">
        <f aca="false">Anchor!I165</f>
        <v>43.4999</v>
      </c>
      <c r="AF32" s="98" t="n">
        <f aca="false">Anchor!J165</f>
        <v>88665.65</v>
      </c>
      <c r="AG32" s="99" t="n">
        <f aca="false">Anchor!K165</f>
        <v>182.79</v>
      </c>
      <c r="AH32" s="99" t="n">
        <f aca="false">Anchor!L165</f>
        <v>0</v>
      </c>
      <c r="AI32" s="106" t="n">
        <f aca="false">AF32/3600</f>
        <v>24.6293472222222</v>
      </c>
      <c r="AJ32" s="107" t="n">
        <f aca="false">E32+AB32</f>
        <v>29907.2128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n">
        <f aca="false">AP32/AF32</f>
        <v>0</v>
      </c>
      <c r="BB32" s="109" t="n">
        <f aca="false">AQ32/AG32</f>
        <v>0</v>
      </c>
      <c r="BC32" s="110" t="e">
        <f aca="false">AR32/AH32</f>
        <v>#DIV/0!</v>
      </c>
      <c r="BD32" s="65"/>
      <c r="BE32" s="125" t="n">
        <f aca="false">ABS(AB32-AL32)+ABS(AC32-AM32)+ABS(AD32-AN32)+ABS(AE32-AO32)</f>
        <v>10971.5802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166</f>
        <v>9074.72</v>
      </c>
      <c r="F33" s="115" t="n">
        <f aca="false">Anchor!C166</f>
        <v>40.446</v>
      </c>
      <c r="G33" s="115" t="n">
        <f aca="false">Anchor!D166</f>
        <v>39.9883</v>
      </c>
      <c r="H33" s="116" t="n">
        <f aca="false">Anchor!E166</f>
        <v>43.2215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6201.6784</v>
      </c>
      <c r="AC33" s="115" t="n">
        <f aca="false">Anchor!G166</f>
        <v>43.5594</v>
      </c>
      <c r="AD33" s="115" t="n">
        <f aca="false">Anchor!H166</f>
        <v>41.3576</v>
      </c>
      <c r="AE33" s="115" t="n">
        <f aca="false">Anchor!I166</f>
        <v>41.0735</v>
      </c>
      <c r="AF33" s="114" t="n">
        <f aca="false">Anchor!J166</f>
        <v>77897.44</v>
      </c>
      <c r="AG33" s="115" t="n">
        <f aca="false">Anchor!K166</f>
        <v>167.44</v>
      </c>
      <c r="AH33" s="115" t="n">
        <f aca="false">Anchor!L166</f>
        <v>0</v>
      </c>
      <c r="AI33" s="120" t="n">
        <f aca="false">AF33/3600</f>
        <v>21.6381777777778</v>
      </c>
      <c r="AJ33" s="121" t="n">
        <f aca="false">E33+AB33</f>
        <v>15276.3984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n">
        <f aca="false">AP33/AF33</f>
        <v>0</v>
      </c>
      <c r="BB33" s="123" t="n">
        <f aca="false">AQ33/AG33</f>
        <v>0</v>
      </c>
      <c r="BC33" s="124" t="e">
        <f aca="false">AR33/AH33</f>
        <v>#DIV/0!</v>
      </c>
      <c r="BD33" s="65"/>
      <c r="BE33" s="125" t="n">
        <f aca="false">ABS(AB33-AL33)+ABS(AC33-AM33)+ABS(AD33-AN33)+ABS(AE33-AO33)</f>
        <v>6327.6689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167</f>
        <v>5178.5648</v>
      </c>
      <c r="F34" s="115" t="n">
        <f aca="false">Anchor!C167</f>
        <v>39.3935</v>
      </c>
      <c r="G34" s="115" t="n">
        <f aca="false">Anchor!D167</f>
        <v>38.9556</v>
      </c>
      <c r="H34" s="116" t="n">
        <f aca="false">Anchor!E167</f>
        <v>41.6214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3796.7632</v>
      </c>
      <c r="AC34" s="115" t="n">
        <f aca="false">Anchor!G167</f>
        <v>41.4025</v>
      </c>
      <c r="AD34" s="115" t="n">
        <f aca="false">Anchor!H167</f>
        <v>39.7735</v>
      </c>
      <c r="AE34" s="115" t="n">
        <f aca="false">Anchor!I167</f>
        <v>39.1683</v>
      </c>
      <c r="AF34" s="114" t="n">
        <f aca="false">Anchor!J167</f>
        <v>68717.49</v>
      </c>
      <c r="AG34" s="115" t="n">
        <f aca="false">Anchor!K167</f>
        <v>163.4</v>
      </c>
      <c r="AH34" s="115" t="n">
        <f aca="false">Anchor!L167</f>
        <v>0</v>
      </c>
      <c r="AI34" s="120" t="n">
        <f aca="false">AF34/3600</f>
        <v>19.0881916666667</v>
      </c>
      <c r="AJ34" s="121" t="n">
        <f aca="false">E34+AB34</f>
        <v>8975.328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n">
        <f aca="false">AP34/AF34</f>
        <v>0</v>
      </c>
      <c r="BB34" s="123" t="n">
        <f aca="false">AQ34/AG34</f>
        <v>0</v>
      </c>
      <c r="BC34" s="124" t="e">
        <f aca="false">AR34/AH34</f>
        <v>#DIV/0!</v>
      </c>
      <c r="BD34" s="65"/>
      <c r="BE34" s="125" t="n">
        <f aca="false">ABS(AB34-AL34)+ABS(AC34-AM34)+ABS(AD34-AN34)+ABS(AE34-AO34)</f>
        <v>3917.1075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168</f>
        <v>3459.0544</v>
      </c>
      <c r="F35" s="129" t="n">
        <f aca="false">Anchor!C168</f>
        <v>38.1273</v>
      </c>
      <c r="G35" s="129" t="n">
        <f aca="false">Anchor!D168</f>
        <v>38.1922</v>
      </c>
      <c r="H35" s="130" t="n">
        <f aca="false">Anchor!E168</f>
        <v>40.5416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2351.8688</v>
      </c>
      <c r="AC35" s="129" t="n">
        <f aca="false">Anchor!G168</f>
        <v>39.1003</v>
      </c>
      <c r="AD35" s="129" t="n">
        <f aca="false">Anchor!H168</f>
        <v>38.1892</v>
      </c>
      <c r="AE35" s="129" t="n">
        <f aca="false">Anchor!I168</f>
        <v>37.3525</v>
      </c>
      <c r="AF35" s="128" t="n">
        <f aca="false">Anchor!J168</f>
        <v>60283.4</v>
      </c>
      <c r="AG35" s="129" t="n">
        <f aca="false">Anchor!K168</f>
        <v>162.73</v>
      </c>
      <c r="AH35" s="129" t="n">
        <f aca="false">Anchor!L168</f>
        <v>0</v>
      </c>
      <c r="AI35" s="134" t="n">
        <f aca="false">AF35/3600</f>
        <v>16.7453888888889</v>
      </c>
      <c r="AJ35" s="135" t="n">
        <f aca="false">E35+AB35</f>
        <v>5810.9232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n">
        <f aca="false">AP35/AF35</f>
        <v>0</v>
      </c>
      <c r="BB35" s="137" t="n">
        <f aca="false">AQ35/AG35</f>
        <v>0</v>
      </c>
      <c r="BC35" s="138" t="e">
        <f aca="false">AR35/AH35</f>
        <v>#DIV/0!</v>
      </c>
      <c r="BD35" s="65"/>
      <c r="BE35" s="125" t="n">
        <f aca="false">ABS(AB35-AL35)+ABS(AC35-AM35)+ABS(AD35-AN35)+ABS(AE35-AO35)</f>
        <v>2466.5108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169</f>
        <v>40502.4208</v>
      </c>
      <c r="F36" s="99" t="n">
        <f aca="false">Anchor!C169</f>
        <v>41.3035</v>
      </c>
      <c r="G36" s="99" t="n">
        <f aca="false">Anchor!D169</f>
        <v>41.3651</v>
      </c>
      <c r="H36" s="100" t="n">
        <f aca="false">Anchor!E169</f>
        <v>45.0824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11661.8912</v>
      </c>
      <c r="AC36" s="99" t="n">
        <f aca="false">Anchor!G169</f>
        <v>45.2123</v>
      </c>
      <c r="AD36" s="99" t="n">
        <f aca="false">Anchor!H169</f>
        <v>43.1287</v>
      </c>
      <c r="AE36" s="99" t="n">
        <f aca="false">Anchor!I169</f>
        <v>43.1323</v>
      </c>
      <c r="AF36" s="98" t="n">
        <f aca="false">Anchor!J169</f>
        <v>104120.94</v>
      </c>
      <c r="AG36" s="99" t="n">
        <f aca="false">Anchor!K169</f>
        <v>203.35</v>
      </c>
      <c r="AH36" s="99" t="n">
        <f aca="false">Anchor!L169</f>
        <v>0</v>
      </c>
      <c r="AI36" s="106" t="n">
        <f aca="false">AF36/3600</f>
        <v>28.9224833333333</v>
      </c>
      <c r="AJ36" s="107" t="n">
        <f aca="false">E36+AB36</f>
        <v>52164.312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n">
        <f aca="false">AP36/AF36</f>
        <v>0</v>
      </c>
      <c r="BB36" s="109" t="n">
        <f aca="false">AQ36/AG36</f>
        <v>0</v>
      </c>
      <c r="BC36" s="110" t="e">
        <f aca="false">AR36/AH36</f>
        <v>#DIV/0!</v>
      </c>
      <c r="BD36" s="65"/>
      <c r="BE36" s="111" t="n">
        <f aca="false">ABS(AB36-AL36)+ABS(AC36-AM36)+ABS(AD36-AN36)+ABS(AE36-AO36)</f>
        <v>11793.3645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170</f>
        <v>14165.0208</v>
      </c>
      <c r="F37" s="115" t="n">
        <f aca="false">Anchor!C170</f>
        <v>40.586</v>
      </c>
      <c r="G37" s="115" t="n">
        <f aca="false">Anchor!D170</f>
        <v>40.3616</v>
      </c>
      <c r="H37" s="116" t="n">
        <f aca="false">Anchor!E170</f>
        <v>43.4347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6746.3392</v>
      </c>
      <c r="AC37" s="115" t="n">
        <f aca="false">Anchor!G170</f>
        <v>43.2837</v>
      </c>
      <c r="AD37" s="115" t="n">
        <f aca="false">Anchor!H170</f>
        <v>41.0579</v>
      </c>
      <c r="AE37" s="115" t="n">
        <f aca="false">Anchor!I170</f>
        <v>40.6971</v>
      </c>
      <c r="AF37" s="114" t="n">
        <f aca="false">Anchor!J170</f>
        <v>81766.64</v>
      </c>
      <c r="AG37" s="115" t="n">
        <f aca="false">Anchor!K170</f>
        <v>176.47</v>
      </c>
      <c r="AH37" s="115" t="n">
        <f aca="false">Anchor!L170</f>
        <v>0</v>
      </c>
      <c r="AI37" s="120" t="n">
        <f aca="false">AF37/3600</f>
        <v>22.7129555555556</v>
      </c>
      <c r="AJ37" s="121" t="n">
        <f aca="false">E37+AB37</f>
        <v>20911.36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n">
        <f aca="false">AP37/AF37</f>
        <v>0</v>
      </c>
      <c r="BB37" s="123" t="n">
        <f aca="false">AQ37/AG37</f>
        <v>0</v>
      </c>
      <c r="BC37" s="124" t="e">
        <f aca="false">AR37/AH37</f>
        <v>#DIV/0!</v>
      </c>
      <c r="BD37" s="65"/>
      <c r="BE37" s="125" t="n">
        <f aca="false">ABS(AB37-AL37)+ABS(AC37-AM37)+ABS(AD37-AN37)+ABS(AE37-AO37)</f>
        <v>6871.3779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171</f>
        <v>8207.1104</v>
      </c>
      <c r="F38" s="115" t="n">
        <f aca="false">Anchor!C171</f>
        <v>39.7087</v>
      </c>
      <c r="G38" s="115" t="n">
        <f aca="false">Anchor!D171</f>
        <v>39.4184</v>
      </c>
      <c r="H38" s="116" t="n">
        <f aca="false">Anchor!E171</f>
        <v>41.9553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4151.7424</v>
      </c>
      <c r="AC38" s="115" t="n">
        <f aca="false">Anchor!G171</f>
        <v>41.085</v>
      </c>
      <c r="AD38" s="115" t="n">
        <f aca="false">Anchor!H171</f>
        <v>39.4115</v>
      </c>
      <c r="AE38" s="115" t="n">
        <f aca="false">Anchor!I171</f>
        <v>38.7788</v>
      </c>
      <c r="AF38" s="114" t="n">
        <f aca="false">Anchor!J171</f>
        <v>73206.83</v>
      </c>
      <c r="AG38" s="115" t="n">
        <f aca="false">Anchor!K171</f>
        <v>178.78</v>
      </c>
      <c r="AH38" s="115" t="n">
        <f aca="false">Anchor!L171</f>
        <v>0</v>
      </c>
      <c r="AI38" s="120" t="n">
        <f aca="false">AF38/3600</f>
        <v>20.3352305555556</v>
      </c>
      <c r="AJ38" s="121" t="n">
        <f aca="false">E38+AB38</f>
        <v>12358.8528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n">
        <f aca="false">AP38/AF38</f>
        <v>0</v>
      </c>
      <c r="BB38" s="123" t="n">
        <f aca="false">AQ38/AG38</f>
        <v>0</v>
      </c>
      <c r="BC38" s="124" t="e">
        <f aca="false">AR38/AH38</f>
        <v>#DIV/0!</v>
      </c>
      <c r="BD38" s="65"/>
      <c r="BE38" s="125" t="n">
        <f aca="false">ABS(AB38-AL38)+ABS(AC38-AM38)+ABS(AD38-AN38)+ABS(AE38-AO38)</f>
        <v>4271.0177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172</f>
        <v>5037.4368</v>
      </c>
      <c r="F39" s="129" t="n">
        <f aca="false">Anchor!C172</f>
        <v>38.4956</v>
      </c>
      <c r="G39" s="129" t="n">
        <f aca="false">Anchor!D172</f>
        <v>38.3768</v>
      </c>
      <c r="H39" s="130" t="n">
        <f aca="false">Anchor!E172</f>
        <v>40.4915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2570.7536</v>
      </c>
      <c r="AC39" s="129" t="n">
        <f aca="false">Anchor!G172</f>
        <v>38.7374</v>
      </c>
      <c r="AD39" s="129" t="n">
        <f aca="false">Anchor!H172</f>
        <v>37.8263</v>
      </c>
      <c r="AE39" s="129" t="n">
        <f aca="false">Anchor!I172</f>
        <v>37.0123</v>
      </c>
      <c r="AF39" s="128" t="n">
        <f aca="false">Anchor!J172</f>
        <v>63510.96</v>
      </c>
      <c r="AG39" s="129" t="n">
        <f aca="false">Anchor!K172</f>
        <v>165.64</v>
      </c>
      <c r="AH39" s="129" t="n">
        <f aca="false">Anchor!L172</f>
        <v>0</v>
      </c>
      <c r="AI39" s="134" t="n">
        <f aca="false">AF39/3600</f>
        <v>17.6419333333333</v>
      </c>
      <c r="AJ39" s="135" t="n">
        <f aca="false">E39+AB39</f>
        <v>7608.1904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n">
        <f aca="false">AP39/AF39</f>
        <v>0</v>
      </c>
      <c r="BB39" s="137" t="n">
        <f aca="false">AQ39/AG39</f>
        <v>0</v>
      </c>
      <c r="BC39" s="138" t="e">
        <f aca="false">AR39/AH39</f>
        <v>#DIV/0!</v>
      </c>
      <c r="BD39" s="65"/>
      <c r="BE39" s="139" t="n">
        <f aca="false">ABS(AB39-AL39)+ABS(AC39-AM39)+ABS(AD39-AN39)+ABS(AE39-AO39)</f>
        <v>2684.3296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173</f>
        <v>20419.032</v>
      </c>
      <c r="F40" s="99" t="n">
        <f aca="false">Anchor!C173</f>
        <v>40.9078</v>
      </c>
      <c r="G40" s="99" t="n">
        <f aca="false">Anchor!D173</f>
        <v>40.8662</v>
      </c>
      <c r="H40" s="100" t="n">
        <f aca="false">Anchor!E173</f>
        <v>44.3026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11661.8912</v>
      </c>
      <c r="AC40" s="99" t="n">
        <f aca="false">Anchor!G173</f>
        <v>45.2123</v>
      </c>
      <c r="AD40" s="99" t="n">
        <f aca="false">Anchor!H173</f>
        <v>43.1287</v>
      </c>
      <c r="AE40" s="99" t="n">
        <f aca="false">Anchor!I173</f>
        <v>43.1323</v>
      </c>
      <c r="AF40" s="98" t="n">
        <f aca="false">Anchor!J173</f>
        <v>90739.69</v>
      </c>
      <c r="AG40" s="99" t="n">
        <f aca="false">Anchor!K173</f>
        <v>189.49</v>
      </c>
      <c r="AH40" s="99" t="n">
        <f aca="false">Anchor!L173</f>
        <v>0</v>
      </c>
      <c r="AI40" s="106" t="n">
        <f aca="false">AF40/3600</f>
        <v>25.2054694444444</v>
      </c>
      <c r="AJ40" s="107" t="n">
        <f aca="false">E40+AB40</f>
        <v>32080.9232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n">
        <f aca="false">AP40/AF40</f>
        <v>0</v>
      </c>
      <c r="BB40" s="109" t="n">
        <f aca="false">AQ40/AG40</f>
        <v>0</v>
      </c>
      <c r="BC40" s="110" t="e">
        <f aca="false">AR40/AH40</f>
        <v>#DIV/0!</v>
      </c>
      <c r="BD40" s="65"/>
      <c r="BE40" s="125" t="n">
        <f aca="false">ABS(AB40-AL40)+ABS(AC40-AM40)+ABS(AD40-AN40)+ABS(AE40-AO40)</f>
        <v>11793.3645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174</f>
        <v>9953.1968</v>
      </c>
      <c r="F41" s="115" t="n">
        <f aca="false">Anchor!C174</f>
        <v>40.159</v>
      </c>
      <c r="G41" s="115" t="n">
        <f aca="false">Anchor!D174</f>
        <v>39.8388</v>
      </c>
      <c r="H41" s="116" t="n">
        <f aca="false">Anchor!E174</f>
        <v>42.5954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6746.3392</v>
      </c>
      <c r="AC41" s="115" t="n">
        <f aca="false">Anchor!G174</f>
        <v>43.2837</v>
      </c>
      <c r="AD41" s="115" t="n">
        <f aca="false">Anchor!H174</f>
        <v>41.0579</v>
      </c>
      <c r="AE41" s="115" t="n">
        <f aca="false">Anchor!I174</f>
        <v>40.6971</v>
      </c>
      <c r="AF41" s="114" t="n">
        <f aca="false">Anchor!J174</f>
        <v>79330.6</v>
      </c>
      <c r="AG41" s="115" t="n">
        <f aca="false">Anchor!K174</f>
        <v>174.11</v>
      </c>
      <c r="AH41" s="115" t="n">
        <f aca="false">Anchor!L174</f>
        <v>0</v>
      </c>
      <c r="AI41" s="120" t="n">
        <f aca="false">AF41/3600</f>
        <v>22.0362777777778</v>
      </c>
      <c r="AJ41" s="121" t="n">
        <f aca="false">E41+AB41</f>
        <v>16699.536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n">
        <f aca="false">AP41/AF41</f>
        <v>0</v>
      </c>
      <c r="BB41" s="123" t="n">
        <f aca="false">AQ41/AG41</f>
        <v>0</v>
      </c>
      <c r="BC41" s="124" t="e">
        <f aca="false">AR41/AH41</f>
        <v>#DIV/0!</v>
      </c>
      <c r="BD41" s="65"/>
      <c r="BE41" s="125" t="n">
        <f aca="false">ABS(AB41-AL41)+ABS(AC41-AM41)+ABS(AD41-AN41)+ABS(AE41-AO41)</f>
        <v>6871.3779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175</f>
        <v>5683.24</v>
      </c>
      <c r="F42" s="115" t="n">
        <f aca="false">Anchor!C175</f>
        <v>39.0843</v>
      </c>
      <c r="G42" s="115" t="n">
        <f aca="false">Anchor!D175</f>
        <v>38.7505</v>
      </c>
      <c r="H42" s="116" t="n">
        <f aca="false">Anchor!E175</f>
        <v>41.0005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4151.7424</v>
      </c>
      <c r="AC42" s="115" t="n">
        <f aca="false">Anchor!G175</f>
        <v>41.085</v>
      </c>
      <c r="AD42" s="115" t="n">
        <f aca="false">Anchor!H175</f>
        <v>39.4115</v>
      </c>
      <c r="AE42" s="115" t="n">
        <f aca="false">Anchor!I175</f>
        <v>38.7788</v>
      </c>
      <c r="AF42" s="114" t="n">
        <f aca="false">Anchor!J175</f>
        <v>69857.22</v>
      </c>
      <c r="AG42" s="115" t="n">
        <f aca="false">Anchor!K175</f>
        <v>167.06</v>
      </c>
      <c r="AH42" s="115" t="n">
        <f aca="false">Anchor!L175</f>
        <v>0</v>
      </c>
      <c r="AI42" s="120" t="n">
        <f aca="false">AF42/3600</f>
        <v>19.4047833333333</v>
      </c>
      <c r="AJ42" s="121" t="n">
        <f aca="false">E42+AB42</f>
        <v>9834.9824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n">
        <f aca="false">AP42/AF42</f>
        <v>0</v>
      </c>
      <c r="BB42" s="123" t="n">
        <f aca="false">AQ42/AG42</f>
        <v>0</v>
      </c>
      <c r="BC42" s="124" t="e">
        <f aca="false">AR42/AH42</f>
        <v>#DIV/0!</v>
      </c>
      <c r="BD42" s="65"/>
      <c r="BE42" s="125" t="n">
        <f aca="false">ABS(AB42-AL42)+ABS(AC42-AM42)+ABS(AD42-AN42)+ABS(AE42-AO42)</f>
        <v>4271.0177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176</f>
        <v>3783.1136</v>
      </c>
      <c r="F43" s="129" t="n">
        <f aca="false">Anchor!C176</f>
        <v>37.7821</v>
      </c>
      <c r="G43" s="129" t="n">
        <f aca="false">Anchor!D176</f>
        <v>37.9977</v>
      </c>
      <c r="H43" s="130" t="n">
        <f aca="false">Anchor!E176</f>
        <v>39.9561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2570.7536</v>
      </c>
      <c r="AC43" s="129" t="n">
        <f aca="false">Anchor!G176</f>
        <v>38.7374</v>
      </c>
      <c r="AD43" s="129" t="n">
        <f aca="false">Anchor!H176</f>
        <v>37.8263</v>
      </c>
      <c r="AE43" s="129" t="n">
        <f aca="false">Anchor!I176</f>
        <v>37.0123</v>
      </c>
      <c r="AF43" s="128" t="n">
        <f aca="false">Anchor!J176</f>
        <v>61408.68</v>
      </c>
      <c r="AG43" s="129" t="n">
        <f aca="false">Anchor!K176</f>
        <v>162.9</v>
      </c>
      <c r="AH43" s="129" t="n">
        <f aca="false">Anchor!L176</f>
        <v>0</v>
      </c>
      <c r="AI43" s="134" t="n">
        <f aca="false">AF43/3600</f>
        <v>17.0579666666667</v>
      </c>
      <c r="AJ43" s="135" t="n">
        <f aca="false">E43+AB43</f>
        <v>6353.8672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n">
        <f aca="false">AP43/AF43</f>
        <v>0</v>
      </c>
      <c r="BB43" s="137" t="n">
        <f aca="false">AQ43/AG43</f>
        <v>0</v>
      </c>
      <c r="BC43" s="138" t="e">
        <f aca="false">AR43/AH43</f>
        <v>#DIV/0!</v>
      </c>
      <c r="BD43" s="65"/>
      <c r="BE43" s="125" t="n">
        <f aca="false">ABS(AB43-AL43)+ABS(AC43-AM43)+ABS(AD43-AN43)+ABS(AE43-AO43)</f>
        <v>2684.3296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177</f>
        <v>14969.0272</v>
      </c>
      <c r="F44" s="99" t="n">
        <f aca="false">Anchor!C177</f>
        <v>39.3585</v>
      </c>
      <c r="G44" s="99" t="n">
        <f aca="false">Anchor!D177</f>
        <v>44.1709</v>
      </c>
      <c r="H44" s="100" t="n">
        <f aca="false">Anchor!E177</f>
        <v>45.7495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3710.2016</v>
      </c>
      <c r="AC44" s="99" t="n">
        <f aca="false">Anchor!G177</f>
        <v>43.034</v>
      </c>
      <c r="AD44" s="99" t="n">
        <f aca="false">Anchor!H177</f>
        <v>46.4222</v>
      </c>
      <c r="AE44" s="99" t="n">
        <f aca="false">Anchor!I177</f>
        <v>46.2458</v>
      </c>
      <c r="AF44" s="98" t="n">
        <f aca="false">Anchor!J177</f>
        <v>74314.35</v>
      </c>
      <c r="AG44" s="99" t="n">
        <f aca="false">Anchor!K177</f>
        <v>144.46</v>
      </c>
      <c r="AH44" s="99" t="n">
        <f aca="false">Anchor!L177</f>
        <v>0</v>
      </c>
      <c r="AI44" s="106" t="n">
        <f aca="false">AF44/3600</f>
        <v>20.642875</v>
      </c>
      <c r="AJ44" s="107" t="n">
        <f aca="false">E44+AB44</f>
        <v>18679.2288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n">
        <f aca="false">AP44/AF44</f>
        <v>0</v>
      </c>
      <c r="BB44" s="109" t="n">
        <f aca="false">AQ44/AG44</f>
        <v>0</v>
      </c>
      <c r="BC44" s="110" t="e">
        <f aca="false">AR44/AH44</f>
        <v>#DIV/0!</v>
      </c>
      <c r="BD44" s="65"/>
      <c r="BE44" s="111" t="n">
        <f aca="false">ABS(AB44-AL44)+ABS(AC44-AM44)+ABS(AD44-AN44)+ABS(AE44-AO44)</f>
        <v>3845.9036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178</f>
        <v>3808.4112</v>
      </c>
      <c r="F45" s="115" t="n">
        <f aca="false">Anchor!C178</f>
        <v>39.006</v>
      </c>
      <c r="G45" s="115" t="n">
        <f aca="false">Anchor!D178</f>
        <v>43.4468</v>
      </c>
      <c r="H45" s="116" t="n">
        <f aca="false">Anchor!E178</f>
        <v>45.0908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1912.7488</v>
      </c>
      <c r="AC45" s="115" t="n">
        <f aca="false">Anchor!G178</f>
        <v>41.6645</v>
      </c>
      <c r="AD45" s="115" t="n">
        <f aca="false">Anchor!H178</f>
        <v>44.9278</v>
      </c>
      <c r="AE45" s="115" t="n">
        <f aca="false">Anchor!I178</f>
        <v>45.1188</v>
      </c>
      <c r="AF45" s="114" t="n">
        <f aca="false">Anchor!J178</f>
        <v>60514.44</v>
      </c>
      <c r="AG45" s="115" t="n">
        <f aca="false">Anchor!K178</f>
        <v>126.85</v>
      </c>
      <c r="AH45" s="115" t="n">
        <f aca="false">Anchor!L178</f>
        <v>0</v>
      </c>
      <c r="AI45" s="120" t="n">
        <f aca="false">AF45/3600</f>
        <v>16.8095666666667</v>
      </c>
      <c r="AJ45" s="121" t="n">
        <f aca="false">E45+AB45</f>
        <v>5721.16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n">
        <f aca="false">AP45/AF45</f>
        <v>0</v>
      </c>
      <c r="BB45" s="123" t="n">
        <f aca="false">AQ45/AG45</f>
        <v>0</v>
      </c>
      <c r="BC45" s="124" t="e">
        <f aca="false">AR45/AH45</f>
        <v>#DIV/0!</v>
      </c>
      <c r="BD45" s="65"/>
      <c r="BE45" s="125" t="n">
        <f aca="false">ABS(AB45-AL45)+ABS(AC45-AM45)+ABS(AD45-AN45)+ABS(AE45-AO45)</f>
        <v>2044.4599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179</f>
        <v>2120.1216</v>
      </c>
      <c r="F46" s="115" t="n">
        <f aca="false">Anchor!C179</f>
        <v>38.4643</v>
      </c>
      <c r="G46" s="115" t="n">
        <f aca="false">Anchor!D179</f>
        <v>42.7848</v>
      </c>
      <c r="H46" s="116" t="n">
        <f aca="false">Anchor!E179</f>
        <v>44.5324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1074.3536</v>
      </c>
      <c r="AC46" s="115" t="n">
        <f aca="false">Anchor!G179</f>
        <v>39.9957</v>
      </c>
      <c r="AD46" s="115" t="n">
        <f aca="false">Anchor!H179</f>
        <v>43.7941</v>
      </c>
      <c r="AE46" s="115" t="n">
        <f aca="false">Anchor!I179</f>
        <v>44.2072</v>
      </c>
      <c r="AF46" s="114" t="n">
        <f aca="false">Anchor!J179</f>
        <v>52081.61</v>
      </c>
      <c r="AG46" s="115" t="n">
        <f aca="false">Anchor!K179</f>
        <v>124.92</v>
      </c>
      <c r="AH46" s="115" t="n">
        <f aca="false">Anchor!L179</f>
        <v>0</v>
      </c>
      <c r="AI46" s="120" t="n">
        <f aca="false">AF46/3600</f>
        <v>14.4671138888889</v>
      </c>
      <c r="AJ46" s="121" t="n">
        <f aca="false">E46+AB46</f>
        <v>3194.4752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n">
        <f aca="false">AP46/AF46</f>
        <v>0</v>
      </c>
      <c r="BB46" s="123" t="n">
        <f aca="false">AQ46/AG46</f>
        <v>0</v>
      </c>
      <c r="BC46" s="124" t="e">
        <f aca="false">AR46/AH46</f>
        <v>#DIV/0!</v>
      </c>
      <c r="BD46" s="65"/>
      <c r="BE46" s="125" t="n">
        <f aca="false">ABS(AB46-AL46)+ABS(AC46-AM46)+ABS(AD46-AN46)+ABS(AE46-AO46)</f>
        <v>1202.3506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180</f>
        <v>1257.52</v>
      </c>
      <c r="F47" s="129" t="n">
        <f aca="false">Anchor!C180</f>
        <v>37.6554</v>
      </c>
      <c r="G47" s="129" t="n">
        <f aca="false">Anchor!D180</f>
        <v>42.0311</v>
      </c>
      <c r="H47" s="130" t="n">
        <f aca="false">Anchor!E180</f>
        <v>43.8656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623.3824</v>
      </c>
      <c r="AC47" s="129" t="n">
        <f aca="false">Anchor!G180</f>
        <v>38.0549</v>
      </c>
      <c r="AD47" s="129" t="n">
        <f aca="false">Anchor!H180</f>
        <v>42.4991</v>
      </c>
      <c r="AE47" s="129" t="n">
        <f aca="false">Anchor!I180</f>
        <v>43.0202</v>
      </c>
      <c r="AF47" s="128" t="n">
        <f aca="false">Anchor!J180</f>
        <v>49657.44</v>
      </c>
      <c r="AG47" s="129" t="n">
        <f aca="false">Anchor!K180</f>
        <v>125.44</v>
      </c>
      <c r="AH47" s="129" t="n">
        <f aca="false">Anchor!L180</f>
        <v>0</v>
      </c>
      <c r="AI47" s="134" t="n">
        <f aca="false">AF47/3600</f>
        <v>13.7937333333333</v>
      </c>
      <c r="AJ47" s="135" t="n">
        <f aca="false">E47+AB47</f>
        <v>1880.9024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n">
        <f aca="false">AP47/AF47</f>
        <v>0</v>
      </c>
      <c r="BB47" s="137" t="n">
        <f aca="false">AQ47/AG47</f>
        <v>0</v>
      </c>
      <c r="BC47" s="138" t="e">
        <f aca="false">AR47/AH47</f>
        <v>#DIV/0!</v>
      </c>
      <c r="BD47" s="65"/>
      <c r="BE47" s="139" t="n">
        <f aca="false">ABS(AB47-AL47)+ABS(AC47-AM47)+ABS(AD47-AN47)+ABS(AE47-AO47)</f>
        <v>746.9566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181</f>
        <v>4959.6464</v>
      </c>
      <c r="F48" s="99" t="n">
        <f aca="false">Anchor!C181</f>
        <v>39.1853</v>
      </c>
      <c r="G48" s="99" t="n">
        <f aca="false">Anchor!D181</f>
        <v>43.8263</v>
      </c>
      <c r="H48" s="100" t="n">
        <f aca="false">Anchor!E181</f>
        <v>45.4251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3710.2016</v>
      </c>
      <c r="AC48" s="99" t="n">
        <f aca="false">Anchor!G181</f>
        <v>43.034</v>
      </c>
      <c r="AD48" s="99" t="n">
        <f aca="false">Anchor!H181</f>
        <v>46.4222</v>
      </c>
      <c r="AE48" s="99" t="n">
        <f aca="false">Anchor!I181</f>
        <v>46.2458</v>
      </c>
      <c r="AF48" s="98" t="n">
        <f aca="false">Anchor!J181</f>
        <v>66285.91</v>
      </c>
      <c r="AG48" s="99" t="n">
        <f aca="false">Anchor!K181</f>
        <v>131.8</v>
      </c>
      <c r="AH48" s="99" t="n">
        <f aca="false">Anchor!L181</f>
        <v>0</v>
      </c>
      <c r="AI48" s="106" t="n">
        <f aca="false">AF48/3600</f>
        <v>18.4127527777778</v>
      </c>
      <c r="AJ48" s="107" t="n">
        <f aca="false">E48+AB48</f>
        <v>8669.848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n">
        <f aca="false">AP48/AF48</f>
        <v>0</v>
      </c>
      <c r="BB48" s="109" t="n">
        <f aca="false">AQ48/AG48</f>
        <v>0</v>
      </c>
      <c r="BC48" s="110" t="e">
        <f aca="false">AR48/AH48</f>
        <v>#DIV/0!</v>
      </c>
      <c r="BD48" s="65"/>
      <c r="BE48" s="125" t="n">
        <f aca="false">ABS(AB48-AL48)+ABS(AC48-AM48)+ABS(AD48-AN48)+ABS(AE48-AO48)</f>
        <v>3845.9036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182</f>
        <v>2409.3136</v>
      </c>
      <c r="F49" s="115" t="n">
        <f aca="false">Anchor!C182</f>
        <v>38.7406</v>
      </c>
      <c r="G49" s="115" t="n">
        <f aca="false">Anchor!D182</f>
        <v>42.9997</v>
      </c>
      <c r="H49" s="116" t="n">
        <f aca="false">Anchor!E182</f>
        <v>44.7036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1912.7488</v>
      </c>
      <c r="AC49" s="115" t="n">
        <f aca="false">Anchor!G182</f>
        <v>41.6645</v>
      </c>
      <c r="AD49" s="115" t="n">
        <f aca="false">Anchor!H182</f>
        <v>44.9278</v>
      </c>
      <c r="AE49" s="115" t="n">
        <f aca="false">Anchor!I182</f>
        <v>45.1188</v>
      </c>
      <c r="AF49" s="114" t="n">
        <f aca="false">Anchor!J182</f>
        <v>55364.77</v>
      </c>
      <c r="AG49" s="115" t="n">
        <f aca="false">Anchor!K182</f>
        <v>122.46</v>
      </c>
      <c r="AH49" s="115" t="n">
        <f aca="false">Anchor!L182</f>
        <v>0</v>
      </c>
      <c r="AI49" s="120" t="n">
        <f aca="false">AF49/3600</f>
        <v>15.3791027777778</v>
      </c>
      <c r="AJ49" s="121" t="n">
        <f aca="false">E49+AB49</f>
        <v>4322.0624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n">
        <f aca="false">AP49/AF49</f>
        <v>0</v>
      </c>
      <c r="BB49" s="123" t="n">
        <f aca="false">AQ49/AG49</f>
        <v>0</v>
      </c>
      <c r="BC49" s="124" t="e">
        <f aca="false">AR49/AH49</f>
        <v>#DIV/0!</v>
      </c>
      <c r="BD49" s="65"/>
      <c r="BE49" s="125" t="n">
        <f aca="false">ABS(AB49-AL49)+ABS(AC49-AM49)+ABS(AD49-AN49)+ABS(AE49-AO49)</f>
        <v>2044.4599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183</f>
        <v>1380.2416</v>
      </c>
      <c r="F50" s="115" t="n">
        <f aca="false">Anchor!C183</f>
        <v>38.0594</v>
      </c>
      <c r="G50" s="115" t="n">
        <f aca="false">Anchor!D183</f>
        <v>42.2811</v>
      </c>
      <c r="H50" s="116" t="n">
        <f aca="false">Anchor!E183</f>
        <v>44.0991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1074.3536</v>
      </c>
      <c r="AC50" s="115" t="n">
        <f aca="false">Anchor!G183</f>
        <v>39.9957</v>
      </c>
      <c r="AD50" s="115" t="n">
        <f aca="false">Anchor!H183</f>
        <v>43.7941</v>
      </c>
      <c r="AE50" s="115" t="n">
        <f aca="false">Anchor!I183</f>
        <v>44.2072</v>
      </c>
      <c r="AF50" s="114" t="n">
        <f aca="false">Anchor!J183</f>
        <v>51843.19</v>
      </c>
      <c r="AG50" s="115" t="n">
        <f aca="false">Anchor!K183</f>
        <v>123.76</v>
      </c>
      <c r="AH50" s="115" t="n">
        <f aca="false">Anchor!L183</f>
        <v>0</v>
      </c>
      <c r="AI50" s="120" t="n">
        <f aca="false">AF50/3600</f>
        <v>14.4008861111111</v>
      </c>
      <c r="AJ50" s="121" t="n">
        <f aca="false">E50+AB50</f>
        <v>2454.5952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n">
        <f aca="false">AP50/AF50</f>
        <v>0</v>
      </c>
      <c r="BB50" s="123" t="n">
        <f aca="false">AQ50/AG50</f>
        <v>0</v>
      </c>
      <c r="BC50" s="124" t="e">
        <f aca="false">AR50/AH50</f>
        <v>#DIV/0!</v>
      </c>
      <c r="BD50" s="65"/>
      <c r="BE50" s="125" t="n">
        <f aca="false">ABS(AB50-AL50)+ABS(AC50-AM50)+ABS(AD50-AN50)+ABS(AE50-AO50)</f>
        <v>1202.3506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184</f>
        <v>886.9712</v>
      </c>
      <c r="F51" s="129" t="n">
        <f aca="false">Anchor!C184</f>
        <v>37.1181</v>
      </c>
      <c r="G51" s="129" t="n">
        <f aca="false">Anchor!D184</f>
        <v>41.7389</v>
      </c>
      <c r="H51" s="130" t="n">
        <f aca="false">Anchor!E184</f>
        <v>43.5885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623.3824</v>
      </c>
      <c r="AC51" s="129" t="n">
        <f aca="false">Anchor!G184</f>
        <v>38.0549</v>
      </c>
      <c r="AD51" s="129" t="n">
        <f aca="false">Anchor!H184</f>
        <v>42.4991</v>
      </c>
      <c r="AE51" s="129" t="n">
        <f aca="false">Anchor!I184</f>
        <v>43.0202</v>
      </c>
      <c r="AF51" s="128" t="n">
        <f aca="false">Anchor!J184</f>
        <v>48806.62</v>
      </c>
      <c r="AG51" s="129" t="n">
        <f aca="false">Anchor!K184</f>
        <v>124.45</v>
      </c>
      <c r="AH51" s="129" t="n">
        <f aca="false">Anchor!L184</f>
        <v>0</v>
      </c>
      <c r="AI51" s="134" t="n">
        <f aca="false">AF51/3600</f>
        <v>13.5573944444444</v>
      </c>
      <c r="AJ51" s="135" t="n">
        <f aca="false">E51+AB51</f>
        <v>1510.3536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n">
        <f aca="false">AP51/AF51</f>
        <v>0</v>
      </c>
      <c r="BB51" s="137" t="n">
        <f aca="false">AQ51/AG51</f>
        <v>0</v>
      </c>
      <c r="BC51" s="138" t="e">
        <f aca="false">AR51/AH51</f>
        <v>#DIV/0!</v>
      </c>
      <c r="BD51" s="65"/>
      <c r="BE51" s="125" t="n">
        <f aca="false">ABS(AB51-AL51)+ABS(AC51-AM51)+ABS(AD51-AN51)+ABS(AE51-AO51)</f>
        <v>746.9566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185</f>
        <v>125268.8592</v>
      </c>
      <c r="F52" s="99" t="n">
        <f aca="false">Anchor!C185</f>
        <v>37.9117</v>
      </c>
      <c r="G52" s="99" t="n">
        <f aca="false">Anchor!D185</f>
        <v>42.2661</v>
      </c>
      <c r="H52" s="100" t="n">
        <f aca="false">Anchor!E185</f>
        <v>43.762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7610.6048</v>
      </c>
      <c r="AC52" s="99" t="n">
        <f aca="false">Anchor!G185</f>
        <v>40.483</v>
      </c>
      <c r="AD52" s="99" t="n">
        <f aca="false">Anchor!H185</f>
        <v>43.6128</v>
      </c>
      <c r="AE52" s="99" t="n">
        <f aca="false">Anchor!I185</f>
        <v>42.2968</v>
      </c>
      <c r="AF52" s="98" t="n">
        <f aca="false">Anchor!J185</f>
        <v>92188.11</v>
      </c>
      <c r="AG52" s="99" t="n">
        <f aca="false">Anchor!K185</f>
        <v>208.83</v>
      </c>
      <c r="AH52" s="99" t="n">
        <f aca="false">Anchor!L185</f>
        <v>0</v>
      </c>
      <c r="AI52" s="106" t="n">
        <f aca="false">AF52/3600</f>
        <v>25.6078083333333</v>
      </c>
      <c r="AJ52" s="107" t="n">
        <f aca="false">E52+AB52</f>
        <v>132879.464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n">
        <f aca="false">AP52/AF52</f>
        <v>0</v>
      </c>
      <c r="BB52" s="109" t="n">
        <f aca="false">AQ52/AG52</f>
        <v>0</v>
      </c>
      <c r="BC52" s="110" t="e">
        <f aca="false">AR52/AH52</f>
        <v>#DIV/0!</v>
      </c>
      <c r="BD52" s="65"/>
      <c r="BE52" s="111" t="n">
        <f aca="false">ABS(AB52-AL52)+ABS(AC52-AM52)+ABS(AD52-AN52)+ABS(AE52-AO52)</f>
        <v>7736.9974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186</f>
        <v>16901.6512</v>
      </c>
      <c r="F53" s="115" t="n">
        <f aca="false">Anchor!C186</f>
        <v>36.4881</v>
      </c>
      <c r="G53" s="115" t="n">
        <f aca="false">Anchor!D186</f>
        <v>40.7965</v>
      </c>
      <c r="H53" s="116" t="n">
        <f aca="false">Anchor!E186</f>
        <v>41.559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3629.752</v>
      </c>
      <c r="AC53" s="115" t="n">
        <f aca="false">Anchor!G186</f>
        <v>38.2449</v>
      </c>
      <c r="AD53" s="115" t="n">
        <f aca="false">Anchor!H186</f>
        <v>41.5827</v>
      </c>
      <c r="AE53" s="115" t="n">
        <f aca="false">Anchor!I186</f>
        <v>39.7671</v>
      </c>
      <c r="AF53" s="114" t="n">
        <f aca="false">Anchor!J186</f>
        <v>57190.45</v>
      </c>
      <c r="AG53" s="115" t="n">
        <f aca="false">Anchor!K186</f>
        <v>143.07</v>
      </c>
      <c r="AH53" s="115" t="n">
        <f aca="false">Anchor!L186</f>
        <v>0</v>
      </c>
      <c r="AI53" s="120" t="n">
        <f aca="false">AF53/3600</f>
        <v>15.8862361111111</v>
      </c>
      <c r="AJ53" s="121" t="n">
        <f aca="false">E53+AB53</f>
        <v>20531.4032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n">
        <f aca="false">AP53/AF53</f>
        <v>0</v>
      </c>
      <c r="BB53" s="123" t="n">
        <f aca="false">AQ53/AG53</f>
        <v>0</v>
      </c>
      <c r="BC53" s="124" t="e">
        <f aca="false">AR53/AH53</f>
        <v>#DIV/0!</v>
      </c>
      <c r="BD53" s="65"/>
      <c r="BE53" s="125" t="n">
        <f aca="false">ABS(AB53-AL53)+ABS(AC53-AM53)+ABS(AD53-AN53)+ABS(AE53-AO53)</f>
        <v>3749.3467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187</f>
        <v>5020.8528</v>
      </c>
      <c r="F54" s="115" t="n">
        <f aca="false">Anchor!C187</f>
        <v>35.2733</v>
      </c>
      <c r="G54" s="115" t="n">
        <f aca="false">Anchor!D187</f>
        <v>39.5579</v>
      </c>
      <c r="H54" s="116" t="n">
        <f aca="false">Anchor!E187</f>
        <v>39.9601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1875.2096</v>
      </c>
      <c r="AC54" s="115" t="n">
        <f aca="false">Anchor!G187</f>
        <v>35.8485</v>
      </c>
      <c r="AD54" s="115" t="n">
        <f aca="false">Anchor!H187</f>
        <v>40.1128</v>
      </c>
      <c r="AE54" s="115" t="n">
        <f aca="false">Anchor!I187</f>
        <v>38.0124</v>
      </c>
      <c r="AF54" s="114" t="n">
        <f aca="false">Anchor!J187</f>
        <v>51772.61</v>
      </c>
      <c r="AG54" s="115" t="n">
        <f aca="false">Anchor!K187</f>
        <v>141.34</v>
      </c>
      <c r="AH54" s="115" t="n">
        <f aca="false">Anchor!L187</f>
        <v>0</v>
      </c>
      <c r="AI54" s="120" t="n">
        <f aca="false">AF54/3600</f>
        <v>14.3812805555556</v>
      </c>
      <c r="AJ54" s="121" t="n">
        <f aca="false">E54+AB54</f>
        <v>6896.0624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n">
        <f aca="false">AP54/AF54</f>
        <v>0</v>
      </c>
      <c r="BB54" s="123" t="n">
        <f aca="false">AQ54/AG54</f>
        <v>0</v>
      </c>
      <c r="BC54" s="124" t="e">
        <f aca="false">AR54/AH54</f>
        <v>#DIV/0!</v>
      </c>
      <c r="BD54" s="65"/>
      <c r="BE54" s="125" t="n">
        <f aca="false">ABS(AB54-AL54)+ABS(AC54-AM54)+ABS(AD54-AN54)+ABS(AE54-AO54)</f>
        <v>1989.1833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188</f>
        <v>2405.76</v>
      </c>
      <c r="F55" s="129" t="n">
        <f aca="false">Anchor!C188</f>
        <v>33.7321</v>
      </c>
      <c r="G55" s="129" t="n">
        <f aca="false">Anchor!D188</f>
        <v>38.0626</v>
      </c>
      <c r="H55" s="130" t="n">
        <f aca="false">Anchor!E188</f>
        <v>38.3126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972.4448</v>
      </c>
      <c r="AC55" s="129" t="n">
        <f aca="false">Anchor!G188</f>
        <v>33.362</v>
      </c>
      <c r="AD55" s="129" t="n">
        <f aca="false">Anchor!H188</f>
        <v>38.3054</v>
      </c>
      <c r="AE55" s="129" t="n">
        <f aca="false">Anchor!I188</f>
        <v>36.2176</v>
      </c>
      <c r="AF55" s="128" t="n">
        <f aca="false">Anchor!J188</f>
        <v>46846.02</v>
      </c>
      <c r="AG55" s="129" t="n">
        <f aca="false">Anchor!K188</f>
        <v>152.45</v>
      </c>
      <c r="AH55" s="129" t="n">
        <f aca="false">Anchor!L188</f>
        <v>0</v>
      </c>
      <c r="AI55" s="134" t="n">
        <f aca="false">AF55/3600</f>
        <v>13.0127833333333</v>
      </c>
      <c r="AJ55" s="135" t="n">
        <f aca="false">E55+AB55</f>
        <v>3378.2048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n">
        <f aca="false">AP55/AF55</f>
        <v>0</v>
      </c>
      <c r="BB55" s="137" t="n">
        <f aca="false">AQ55/AG55</f>
        <v>0</v>
      </c>
      <c r="BC55" s="138" t="e">
        <f aca="false">AR55/AH55</f>
        <v>#DIV/0!</v>
      </c>
      <c r="BD55" s="65"/>
      <c r="BE55" s="139" t="n">
        <f aca="false">ABS(AB55-AL55)+ABS(AC55-AM55)+ABS(AD55-AN55)+ABS(AE55-AO55)</f>
        <v>1080.3298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189</f>
        <v>48095.1792</v>
      </c>
      <c r="F56" s="99" t="n">
        <f aca="false">Anchor!C189</f>
        <v>36.9829</v>
      </c>
      <c r="G56" s="99" t="n">
        <f aca="false">Anchor!D189</f>
        <v>41.5883</v>
      </c>
      <c r="H56" s="100" t="n">
        <f aca="false">Anchor!E189</f>
        <v>42.6929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7610.6048</v>
      </c>
      <c r="AC56" s="99" t="n">
        <f aca="false">Anchor!G189</f>
        <v>40.483</v>
      </c>
      <c r="AD56" s="99" t="n">
        <f aca="false">Anchor!H189</f>
        <v>43.6128</v>
      </c>
      <c r="AE56" s="99" t="n">
        <f aca="false">Anchor!I189</f>
        <v>42.2968</v>
      </c>
      <c r="AF56" s="98" t="n">
        <f aca="false">Anchor!J189</f>
        <v>71343.85</v>
      </c>
      <c r="AG56" s="99" t="n">
        <f aca="false">Anchor!K189</f>
        <v>173.37</v>
      </c>
      <c r="AH56" s="99" t="n">
        <f aca="false">Anchor!L189</f>
        <v>0</v>
      </c>
      <c r="AI56" s="106" t="n">
        <f aca="false">AF56/3600</f>
        <v>19.8177361111111</v>
      </c>
      <c r="AJ56" s="107" t="n">
        <f aca="false">E56+AB56</f>
        <v>55705.784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n">
        <f aca="false">AP56/AF56</f>
        <v>0</v>
      </c>
      <c r="BB56" s="109" t="n">
        <f aca="false">AQ56/AG56</f>
        <v>0</v>
      </c>
      <c r="BC56" s="110" t="e">
        <f aca="false">AR56/AH56</f>
        <v>#DIV/0!</v>
      </c>
      <c r="BD56" s="65"/>
      <c r="BE56" s="125" t="n">
        <f aca="false">ABS(AB56-AL56)+ABS(AC56-AM56)+ABS(AD56-AN56)+ABS(AE56-AO56)</f>
        <v>7736.9974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190</f>
        <v>7985.2928</v>
      </c>
      <c r="F57" s="115" t="n">
        <f aca="false">Anchor!C190</f>
        <v>35.946</v>
      </c>
      <c r="G57" s="115" t="n">
        <f aca="false">Anchor!D190</f>
        <v>39.9803</v>
      </c>
      <c r="H57" s="116" t="n">
        <f aca="false">Anchor!E190</f>
        <v>40.4982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3629.752</v>
      </c>
      <c r="AC57" s="115" t="n">
        <f aca="false">Anchor!G190</f>
        <v>38.2449</v>
      </c>
      <c r="AD57" s="115" t="n">
        <f aca="false">Anchor!H190</f>
        <v>41.5827</v>
      </c>
      <c r="AE57" s="115" t="n">
        <f aca="false">Anchor!I190</f>
        <v>39.7671</v>
      </c>
      <c r="AF57" s="114" t="n">
        <f aca="false">Anchor!J190</f>
        <v>52783.47</v>
      </c>
      <c r="AG57" s="115" t="n">
        <f aca="false">Anchor!K190</f>
        <v>147.05</v>
      </c>
      <c r="AH57" s="115" t="n">
        <f aca="false">Anchor!L190</f>
        <v>0</v>
      </c>
      <c r="AI57" s="120" t="n">
        <f aca="false">AF57/3600</f>
        <v>14.662075</v>
      </c>
      <c r="AJ57" s="121" t="n">
        <f aca="false">E57+AB57</f>
        <v>11615.0448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n">
        <f aca="false">AP57/AF57</f>
        <v>0</v>
      </c>
      <c r="BB57" s="123" t="n">
        <f aca="false">AQ57/AG57</f>
        <v>0</v>
      </c>
      <c r="BC57" s="124" t="e">
        <f aca="false">AR57/AH57</f>
        <v>#DIV/0!</v>
      </c>
      <c r="BD57" s="65"/>
      <c r="BE57" s="125" t="n">
        <f aca="false">ABS(AB57-AL57)+ABS(AC57-AM57)+ABS(AD57-AN57)+ABS(AE57-AO57)</f>
        <v>3749.3467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191</f>
        <v>3254.176</v>
      </c>
      <c r="F58" s="115" t="n">
        <f aca="false">Anchor!C191</f>
        <v>34.5132</v>
      </c>
      <c r="G58" s="115" t="n">
        <f aca="false">Anchor!D191</f>
        <v>38.6933</v>
      </c>
      <c r="H58" s="116" t="n">
        <f aca="false">Anchor!E191</f>
        <v>38.9807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1875.2096</v>
      </c>
      <c r="AC58" s="115" t="n">
        <f aca="false">Anchor!G191</f>
        <v>35.8485</v>
      </c>
      <c r="AD58" s="115" t="n">
        <f aca="false">Anchor!H191</f>
        <v>40.1128</v>
      </c>
      <c r="AE58" s="115" t="n">
        <f aca="false">Anchor!I191</f>
        <v>38.0124</v>
      </c>
      <c r="AF58" s="114" t="n">
        <f aca="false">Anchor!J191</f>
        <v>49652.82</v>
      </c>
      <c r="AG58" s="115" t="n">
        <f aca="false">Anchor!K191</f>
        <v>139.3</v>
      </c>
      <c r="AH58" s="115" t="n">
        <f aca="false">Anchor!L191</f>
        <v>0</v>
      </c>
      <c r="AI58" s="120" t="n">
        <f aca="false">AF58/3600</f>
        <v>13.79245</v>
      </c>
      <c r="AJ58" s="121" t="n">
        <f aca="false">E58+AB58</f>
        <v>5129.3856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n">
        <f aca="false">AP58/AF58</f>
        <v>0</v>
      </c>
      <c r="BB58" s="123" t="n">
        <f aca="false">AQ58/AG58</f>
        <v>0</v>
      </c>
      <c r="BC58" s="124" t="e">
        <f aca="false">AR58/AH58</f>
        <v>#DIV/0!</v>
      </c>
      <c r="BD58" s="65"/>
      <c r="BE58" s="125" t="n">
        <f aca="false">ABS(AB58-AL58)+ABS(AC58-AM58)+ABS(AD58-AN58)+ABS(AE58-AO58)</f>
        <v>1989.1833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192</f>
        <v>1712.0496</v>
      </c>
      <c r="F59" s="129" t="n">
        <f aca="false">Anchor!C192</f>
        <v>32.8964</v>
      </c>
      <c r="G59" s="129" t="n">
        <f aca="false">Anchor!D192</f>
        <v>37.616</v>
      </c>
      <c r="H59" s="130" t="n">
        <f aca="false">Anchor!E192</f>
        <v>37.8622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972.4448</v>
      </c>
      <c r="AC59" s="129" t="n">
        <f aca="false">Anchor!G192</f>
        <v>33.362</v>
      </c>
      <c r="AD59" s="129" t="n">
        <f aca="false">Anchor!H192</f>
        <v>38.3054</v>
      </c>
      <c r="AE59" s="129" t="n">
        <f aca="false">Anchor!I192</f>
        <v>36.2176</v>
      </c>
      <c r="AF59" s="128" t="n">
        <f aca="false">Anchor!J192</f>
        <v>45857.32</v>
      </c>
      <c r="AG59" s="129" t="n">
        <f aca="false">Anchor!K192</f>
        <v>128.54</v>
      </c>
      <c r="AH59" s="129" t="n">
        <f aca="false">Anchor!L192</f>
        <v>0</v>
      </c>
      <c r="AI59" s="134" t="n">
        <f aca="false">AF59/3600</f>
        <v>12.7381444444444</v>
      </c>
      <c r="AJ59" s="135" t="n">
        <f aca="false">E59+AB59</f>
        <v>2684.4944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n">
        <f aca="false">AP59/AF59</f>
        <v>0</v>
      </c>
      <c r="BB59" s="137" t="n">
        <f aca="false">AQ59/AG59</f>
        <v>0</v>
      </c>
      <c r="BC59" s="138" t="e">
        <f aca="false">AR59/AH59</f>
        <v>#DIV/0!</v>
      </c>
      <c r="BD59" s="65"/>
      <c r="BE59" s="139" t="n">
        <f aca="false">ABS(AB59-AL59)+ABS(AC59-AM59)+ABS(AD59-AN59)+ABS(AE59-AO59)</f>
        <v>1080.3298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Not 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67414.9054845214</v>
      </c>
      <c r="AG80" s="278" t="n">
        <f aca="false">GEOMEAN(AG4:AG59)</f>
        <v>159.616932595163</v>
      </c>
      <c r="AH80" s="278"/>
      <c r="AI80" s="252" t="n">
        <f aca="false">GEOMEAN(AI4:AI59)</f>
        <v>18.7263626345893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767.069919444444</v>
      </c>
      <c r="AG81" s="251" t="n">
        <f aca="false">SUM(AG4:AG59)/3600</f>
        <v>1.79419444444444</v>
      </c>
      <c r="AI81" s="280" t="n">
        <f aca="false">SUM(AI4:AI59)</f>
        <v>767.069919444444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_8b(T18)</v>
      </c>
      <c r="F1" s="256"/>
      <c r="G1" s="256"/>
      <c r="H1" s="256"/>
      <c r="J1" s="256" t="str">
        <f aca="false">CONCATENATE(Summary!$M5,Summary!$N5)</f>
        <v>Tested:shm3.0.1_scbd_cgs_tetra3DLUT_10b(T17)_8b(T16 b8e10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_8b(T18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3DLUT_10b(T17)_8b(T16 b8e10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7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K361" activeCellId="0" sqref="K36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  <col collapsed="false" customWidth="true" hidden="false" outlineLevel="0" max="24" min="24" style="0" width="11.99"/>
    <col collapsed="false" customWidth="true" hidden="false" outlineLevel="0" max="32" min="32" style="0" width="11.49"/>
  </cols>
  <sheetData>
    <row r="1" customFormat="false" ht="15.75" hidden="false" customHeight="false" outlineLevel="0" collapsed="false">
      <c r="A1" s="0" t="s">
        <v>104</v>
      </c>
      <c r="B1" s="0" t="n">
        <v>96638.2192</v>
      </c>
      <c r="C1" s="0" t="n">
        <v>42.8273</v>
      </c>
      <c r="D1" s="0" t="n">
        <v>45.0851</v>
      </c>
      <c r="E1" s="0" t="n">
        <v>46.588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0085.58</v>
      </c>
      <c r="K1" s="0" t="n">
        <v>267.836</v>
      </c>
      <c r="M1" s="0" t="n">
        <v>116351.1488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U1" s="0" t="n">
        <v>34072.42</v>
      </c>
      <c r="V1" s="0" t="n">
        <v>511.06</v>
      </c>
      <c r="X1" s="282" t="n">
        <f aca="false">ABS(M1-B1)</f>
        <v>19712.9296</v>
      </c>
      <c r="Y1" s="282" t="n">
        <f aca="false">ABS(N1-C1)</f>
        <v>0.0125000000000028</v>
      </c>
      <c r="Z1" s="282" t="n">
        <f aca="false">ABS(O1-D1)</f>
        <v>0.0153999999999996</v>
      </c>
      <c r="AA1" s="282" t="n">
        <f aca="false">ABS(P1-E1)</f>
        <v>0.0191000000000017</v>
      </c>
      <c r="AB1" s="282" t="n">
        <f aca="false">ABS(Q1-F1)</f>
        <v>0</v>
      </c>
      <c r="AC1" s="282" t="n">
        <f aca="false">ABS(R1-G1)</f>
        <v>0</v>
      </c>
      <c r="AD1" s="282" t="n">
        <f aca="false">ABS(S1-H1)</f>
        <v>0</v>
      </c>
      <c r="AE1" s="282" t="n">
        <f aca="false">ABS(T1-I1)</f>
        <v>0</v>
      </c>
      <c r="AF1" s="283" t="s">
        <v>105</v>
      </c>
      <c r="AG1" s="284" t="s">
        <v>96</v>
      </c>
      <c r="AH1" s="285" t="n">
        <v>22</v>
      </c>
      <c r="AI1" s="286" t="n">
        <v>22</v>
      </c>
    </row>
    <row r="2" customFormat="false" ht="15.75" hidden="false" customHeight="false" outlineLevel="0" collapsed="false">
      <c r="A2" s="0" t="s">
        <v>106</v>
      </c>
      <c r="B2" s="0" t="n">
        <v>52779.384</v>
      </c>
      <c r="C2" s="0" t="n">
        <v>41.7094</v>
      </c>
      <c r="D2" s="0" t="n">
        <v>43.5742</v>
      </c>
      <c r="E2" s="0" t="n">
        <v>44.5888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6704.55</v>
      </c>
      <c r="K2" s="0" t="n">
        <v>246.667</v>
      </c>
      <c r="M2" s="0" t="n">
        <v>68176.6096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U2" s="0" t="n">
        <v>30172.05</v>
      </c>
      <c r="V2" s="0" t="n">
        <v>494.89</v>
      </c>
      <c r="X2" s="282" t="n">
        <f aca="false">ABS(M2-B2)</f>
        <v>15397.2256</v>
      </c>
      <c r="Y2" s="282" t="n">
        <f aca="false">ABS(N2-C2)</f>
        <v>0.0103999999999971</v>
      </c>
      <c r="Z2" s="282" t="n">
        <f aca="false">ABS(O2-D2)</f>
        <v>0.0429999999999993</v>
      </c>
      <c r="AA2" s="282" t="n">
        <f aca="false">ABS(P2-E2)</f>
        <v>0.0852000000000004</v>
      </c>
      <c r="AB2" s="282" t="n">
        <f aca="false">ABS(Q2-F2)</f>
        <v>0</v>
      </c>
      <c r="AC2" s="282" t="n">
        <f aca="false">ABS(R2-G2)</f>
        <v>0</v>
      </c>
      <c r="AD2" s="282" t="n">
        <f aca="false">ABS(S2-H2)</f>
        <v>0</v>
      </c>
      <c r="AE2" s="282" t="n">
        <f aca="false">ABS(T2-I2)</f>
        <v>0</v>
      </c>
      <c r="AF2" s="287" t="s">
        <v>105</v>
      </c>
      <c r="AG2" s="74"/>
      <c r="AH2" s="288" t="n">
        <v>26</v>
      </c>
      <c r="AI2" s="289" t="n">
        <v>26</v>
      </c>
    </row>
    <row r="3" customFormat="false" ht="15.75" hidden="false" customHeight="false" outlineLevel="0" collapsed="false">
      <c r="A3" s="0" t="s">
        <v>107</v>
      </c>
      <c r="B3" s="0" t="n">
        <v>32275.3088</v>
      </c>
      <c r="C3" s="0" t="n">
        <v>40.4045</v>
      </c>
      <c r="D3" s="0" t="n">
        <v>42.4898</v>
      </c>
      <c r="E3" s="0" t="n">
        <v>43.1336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3968.59</v>
      </c>
      <c r="K3" s="0" t="n">
        <v>230.849</v>
      </c>
      <c r="M3" s="0" t="n">
        <v>43830.7136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U3" s="0" t="n">
        <v>32006.84</v>
      </c>
      <c r="V3" s="0" t="n">
        <v>527.75</v>
      </c>
      <c r="X3" s="282" t="n">
        <f aca="false">ABS(M3-B3)</f>
        <v>11555.4048</v>
      </c>
      <c r="Y3" s="282" t="n">
        <f aca="false">ABS(N3-C3)</f>
        <v>0.0313999999999979</v>
      </c>
      <c r="Z3" s="282" t="n">
        <f aca="false">ABS(O3-D3)</f>
        <v>0.0340999999999951</v>
      </c>
      <c r="AA3" s="282" t="n">
        <f aca="false">ABS(P3-E3)</f>
        <v>0.194400000000002</v>
      </c>
      <c r="AB3" s="282" t="n">
        <f aca="false">ABS(Q3-F3)</f>
        <v>0</v>
      </c>
      <c r="AC3" s="282" t="n">
        <f aca="false">ABS(R3-G3)</f>
        <v>0</v>
      </c>
      <c r="AD3" s="282" t="n">
        <f aca="false">ABS(S3-H3)</f>
        <v>0</v>
      </c>
      <c r="AE3" s="282" t="n">
        <f aca="false">ABS(T3-I3)</f>
        <v>0</v>
      </c>
      <c r="AF3" s="287" t="s">
        <v>105</v>
      </c>
      <c r="AG3" s="74"/>
      <c r="AH3" s="288" t="n">
        <v>30</v>
      </c>
      <c r="AI3" s="289" t="n">
        <v>30</v>
      </c>
    </row>
    <row r="4" customFormat="false" ht="15.75" hidden="false" customHeight="false" outlineLevel="0" collapsed="false">
      <c r="A4" s="0" t="s">
        <v>108</v>
      </c>
      <c r="B4" s="0" t="n">
        <v>19964.12</v>
      </c>
      <c r="C4" s="0" t="n">
        <v>38.7674</v>
      </c>
      <c r="D4" s="0" t="n">
        <v>41.1807</v>
      </c>
      <c r="E4" s="0" t="n">
        <v>41.4252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2753.2</v>
      </c>
      <c r="K4" s="0" t="n">
        <v>216.06</v>
      </c>
      <c r="M4" s="0" t="n">
        <v>27717.8144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U4" s="0" t="n">
        <v>25876.7</v>
      </c>
      <c r="V4" s="0" t="n">
        <v>434.96</v>
      </c>
      <c r="X4" s="282" t="n">
        <f aca="false">ABS(M4-B4)</f>
        <v>7753.6944</v>
      </c>
      <c r="Y4" s="282" t="n">
        <f aca="false">ABS(N4-C4)</f>
        <v>0.0394999999999968</v>
      </c>
      <c r="Z4" s="282" t="n">
        <f aca="false">ABS(O4-D4)</f>
        <v>0.0553000000000026</v>
      </c>
      <c r="AA4" s="282" t="n">
        <f aca="false">ABS(P4-E4)</f>
        <v>0.435699999999997</v>
      </c>
      <c r="AB4" s="282" t="n">
        <f aca="false">ABS(Q4-F4)</f>
        <v>0</v>
      </c>
      <c r="AC4" s="282" t="n">
        <f aca="false">ABS(R4-G4)</f>
        <v>0</v>
      </c>
      <c r="AD4" s="282" t="n">
        <f aca="false">ABS(S4-H4)</f>
        <v>0</v>
      </c>
      <c r="AE4" s="282" t="n">
        <f aca="false">ABS(T4-I4)</f>
        <v>0</v>
      </c>
      <c r="AF4" s="287" t="s">
        <v>105</v>
      </c>
      <c r="AG4" s="74"/>
      <c r="AH4" s="288" t="n">
        <v>34</v>
      </c>
      <c r="AI4" s="289" t="n">
        <v>34</v>
      </c>
    </row>
    <row r="5" customFormat="false" ht="15.75" hidden="false" customHeight="false" outlineLevel="0" collapsed="false">
      <c r="A5" s="0" t="s">
        <v>109</v>
      </c>
      <c r="B5" s="0" t="n">
        <v>57492.8208</v>
      </c>
      <c r="C5" s="0" t="n">
        <v>42.2495</v>
      </c>
      <c r="D5" s="0" t="n">
        <v>44.3026</v>
      </c>
      <c r="E5" s="0" t="n">
        <v>45.723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7991.95</v>
      </c>
      <c r="K5" s="0" t="n">
        <v>251.706</v>
      </c>
      <c r="M5" s="0" t="n">
        <v>77315.9392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U5" s="0" t="n">
        <v>31960.96</v>
      </c>
      <c r="V5" s="0" t="n">
        <v>491.69</v>
      </c>
      <c r="X5" s="282" t="n">
        <f aca="false">ABS(M5-B5)</f>
        <v>19823.1184</v>
      </c>
      <c r="Y5" s="282" t="n">
        <f aca="false">ABS(N5-C5)</f>
        <v>0.00139999999999674</v>
      </c>
      <c r="Z5" s="282" t="n">
        <f aca="false">ABS(O5-D5)</f>
        <v>0.0258000000000038</v>
      </c>
      <c r="AA5" s="282" t="n">
        <f aca="false">ABS(P5-E5)</f>
        <v>0.1342</v>
      </c>
      <c r="AB5" s="282" t="n">
        <f aca="false">ABS(Q5-F5)</f>
        <v>0</v>
      </c>
      <c r="AC5" s="282" t="n">
        <f aca="false">ABS(R5-G5)</f>
        <v>0</v>
      </c>
      <c r="AD5" s="282" t="n">
        <f aca="false">ABS(S5-H5)</f>
        <v>0</v>
      </c>
      <c r="AE5" s="282" t="n">
        <f aca="false">ABS(T5-I5)</f>
        <v>0</v>
      </c>
      <c r="AF5" s="287" t="s">
        <v>105</v>
      </c>
      <c r="AG5" s="74"/>
      <c r="AH5" s="288" t="n">
        <v>22</v>
      </c>
      <c r="AI5" s="289" t="n">
        <v>24</v>
      </c>
    </row>
    <row r="6" customFormat="false" ht="15.75" hidden="false" customHeight="false" outlineLevel="0" collapsed="false">
      <c r="A6" s="0" t="s">
        <v>110</v>
      </c>
      <c r="B6" s="0" t="n">
        <v>29811.8176</v>
      </c>
      <c r="C6" s="0" t="n">
        <v>41.0232</v>
      </c>
      <c r="D6" s="0" t="n">
        <v>42.8099</v>
      </c>
      <c r="E6" s="0" t="n">
        <v>43.84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5476.74</v>
      </c>
      <c r="K6" s="0" t="n">
        <v>229.944</v>
      </c>
      <c r="M6" s="0" t="n">
        <v>44568.2096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U6" s="0" t="n">
        <v>33249.97</v>
      </c>
      <c r="V6" s="0" t="n">
        <v>526.86</v>
      </c>
      <c r="X6" s="282" t="n">
        <f aca="false">ABS(M6-B6)</f>
        <v>14756.392</v>
      </c>
      <c r="Y6" s="282" t="n">
        <f aca="false">ABS(N6-C6)</f>
        <v>0.0116999999999976</v>
      </c>
      <c r="Z6" s="282" t="n">
        <f aca="false">ABS(O6-D6)</f>
        <v>0.0274000000000001</v>
      </c>
      <c r="AA6" s="282" t="n">
        <f aca="false">ABS(P6-E6)</f>
        <v>0.318300000000001</v>
      </c>
      <c r="AB6" s="282" t="n">
        <f aca="false">ABS(Q6-F6)</f>
        <v>0</v>
      </c>
      <c r="AC6" s="282" t="n">
        <f aca="false">ABS(R6-G6)</f>
        <v>0</v>
      </c>
      <c r="AD6" s="282" t="n">
        <f aca="false">ABS(S6-H6)</f>
        <v>0</v>
      </c>
      <c r="AE6" s="282" t="n">
        <f aca="false">ABS(T6-I6)</f>
        <v>0</v>
      </c>
      <c r="AF6" s="287" t="s">
        <v>105</v>
      </c>
      <c r="AG6" s="74"/>
      <c r="AH6" s="288" t="n">
        <v>26</v>
      </c>
      <c r="AI6" s="289" t="n">
        <v>28</v>
      </c>
    </row>
    <row r="7" customFormat="false" ht="15.75" hidden="false" customHeight="false" outlineLevel="0" collapsed="false">
      <c r="A7" s="0" t="s">
        <v>111</v>
      </c>
      <c r="B7" s="0" t="n">
        <v>16791.9552</v>
      </c>
      <c r="C7" s="0" t="n">
        <v>39.5126</v>
      </c>
      <c r="D7" s="0" t="n">
        <v>41.8001</v>
      </c>
      <c r="E7" s="0" t="n">
        <v>42.498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3375.23</v>
      </c>
      <c r="K7" s="0" t="n">
        <v>213.626</v>
      </c>
      <c r="M7" s="0" t="n">
        <v>27577.144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U7" s="0" t="n">
        <v>30977.38</v>
      </c>
      <c r="V7" s="0" t="n">
        <v>499.49</v>
      </c>
      <c r="X7" s="282" t="n">
        <f aca="false">ABS(M7-B7)</f>
        <v>10785.1888</v>
      </c>
      <c r="Y7" s="282" t="n">
        <f aca="false">ABS(N7-C7)</f>
        <v>0.0225000000000009</v>
      </c>
      <c r="Z7" s="282" t="n">
        <f aca="false">ABS(O7-D7)</f>
        <v>0.0228000000000037</v>
      </c>
      <c r="AA7" s="282" t="n">
        <f aca="false">ABS(P7-E7)</f>
        <v>0.4803</v>
      </c>
      <c r="AB7" s="282" t="n">
        <f aca="false">ABS(Q7-F7)</f>
        <v>0</v>
      </c>
      <c r="AC7" s="282" t="n">
        <f aca="false">ABS(R7-G7)</f>
        <v>0</v>
      </c>
      <c r="AD7" s="282" t="n">
        <f aca="false">ABS(S7-H7)</f>
        <v>0</v>
      </c>
      <c r="AE7" s="282" t="n">
        <f aca="false">ABS(T7-I7)</f>
        <v>0</v>
      </c>
      <c r="AF7" s="287" t="s">
        <v>105</v>
      </c>
      <c r="AG7" s="74"/>
      <c r="AH7" s="288" t="n">
        <v>30</v>
      </c>
      <c r="AI7" s="289" t="n">
        <v>32</v>
      </c>
    </row>
    <row r="8" customFormat="false" ht="16.5" hidden="false" customHeight="false" outlineLevel="0" collapsed="false">
      <c r="A8" s="0" t="s">
        <v>112</v>
      </c>
      <c r="B8" s="0" t="n">
        <v>10754.3616</v>
      </c>
      <c r="C8" s="0" t="n">
        <v>37.7281</v>
      </c>
      <c r="D8" s="0" t="n">
        <v>40.8576</v>
      </c>
      <c r="E8" s="0" t="n">
        <v>41.1471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2673.63</v>
      </c>
      <c r="K8" s="0" t="n">
        <v>197.948</v>
      </c>
      <c r="M8" s="0" t="n">
        <v>18023.8608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U8" s="0" t="n">
        <v>25520.56</v>
      </c>
      <c r="V8" s="0" t="n">
        <v>412.37</v>
      </c>
      <c r="X8" s="282" t="n">
        <f aca="false">ABS(M8-B8)</f>
        <v>7269.4992</v>
      </c>
      <c r="Y8" s="282" t="n">
        <f aca="false">ABS(N8-C8)</f>
        <v>0.0161000000000016</v>
      </c>
      <c r="Z8" s="282" t="n">
        <f aca="false">ABS(O8-D8)</f>
        <v>0.117599999999996</v>
      </c>
      <c r="AA8" s="282" t="n">
        <f aca="false">ABS(P8-E8)</f>
        <v>0.586500000000001</v>
      </c>
      <c r="AB8" s="282" t="n">
        <f aca="false">ABS(Q8-F8)</f>
        <v>0</v>
      </c>
      <c r="AC8" s="282" t="n">
        <f aca="false">ABS(R8-G8)</f>
        <v>0</v>
      </c>
      <c r="AD8" s="282" t="n">
        <f aca="false">ABS(S8-H8)</f>
        <v>0</v>
      </c>
      <c r="AE8" s="282" t="n">
        <f aca="false">ABS(T8-I8)</f>
        <v>0</v>
      </c>
      <c r="AF8" s="290" t="s">
        <v>105</v>
      </c>
      <c r="AG8" s="74"/>
      <c r="AH8" s="291" t="n">
        <v>34</v>
      </c>
      <c r="AI8" s="292" t="n">
        <v>36</v>
      </c>
    </row>
    <row r="9" customFormat="false" ht="15.75" hidden="false" customHeight="false" outlineLevel="0" collapsed="false">
      <c r="A9" s="0" t="s">
        <v>113</v>
      </c>
      <c r="B9" s="0" t="n">
        <v>140654.92</v>
      </c>
      <c r="C9" s="0" t="n">
        <v>42.8203</v>
      </c>
      <c r="D9" s="0" t="n">
        <v>42.4653</v>
      </c>
      <c r="E9" s="0" t="n">
        <v>46.5416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9520.46</v>
      </c>
      <c r="K9" s="0" t="n">
        <v>273.936</v>
      </c>
      <c r="M9" s="0" t="n">
        <v>153737.7552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U9" s="0" t="n">
        <v>32584.67</v>
      </c>
      <c r="V9" s="0" t="n">
        <v>517.28</v>
      </c>
      <c r="X9" s="282" t="n">
        <f aca="false">ABS(M9-B9)</f>
        <v>13082.8352</v>
      </c>
      <c r="Y9" s="282" t="n">
        <f aca="false">ABS(N9-C9)</f>
        <v>0.0626000000000033</v>
      </c>
      <c r="Z9" s="282" t="n">
        <f aca="false">ABS(O9-D9)</f>
        <v>0.00809999999999889</v>
      </c>
      <c r="AA9" s="282" t="n">
        <f aca="false">ABS(P9-E9)</f>
        <v>0.0174999999999983</v>
      </c>
      <c r="AB9" s="282" t="n">
        <f aca="false">ABS(Q9-F9)</f>
        <v>0</v>
      </c>
      <c r="AC9" s="282" t="n">
        <f aca="false">ABS(R9-G9)</f>
        <v>0</v>
      </c>
      <c r="AD9" s="282" t="n">
        <f aca="false">ABS(S9-H9)</f>
        <v>0</v>
      </c>
      <c r="AE9" s="282" t="n">
        <f aca="false">ABS(T9-I9)</f>
        <v>0</v>
      </c>
      <c r="AF9" s="283" t="s">
        <v>105</v>
      </c>
      <c r="AG9" s="284" t="s">
        <v>98</v>
      </c>
      <c r="AH9" s="285" t="n">
        <v>22</v>
      </c>
      <c r="AI9" s="286" t="n">
        <v>22</v>
      </c>
    </row>
    <row r="10" customFormat="false" ht="15.75" hidden="false" customHeight="false" outlineLevel="0" collapsed="false">
      <c r="A10" s="0" t="s">
        <v>114</v>
      </c>
      <c r="B10" s="0" t="n">
        <v>40007.4896</v>
      </c>
      <c r="C10" s="0" t="n">
        <v>41.3398</v>
      </c>
      <c r="D10" s="0" t="n">
        <v>41.2264</v>
      </c>
      <c r="E10" s="0" t="n">
        <v>45.0716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4515.32</v>
      </c>
      <c r="K10" s="0" t="n">
        <v>237.151</v>
      </c>
      <c r="M10" s="0" t="n">
        <v>51499.56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U10" s="0" t="n">
        <v>31972.05</v>
      </c>
      <c r="V10" s="0" t="n">
        <v>533.51</v>
      </c>
      <c r="X10" s="282" t="n">
        <f aca="false">ABS(M10-B10)</f>
        <v>11492.0704</v>
      </c>
      <c r="Y10" s="282" t="n">
        <f aca="false">ABS(N10-C10)</f>
        <v>0.0348000000000042</v>
      </c>
      <c r="Z10" s="282" t="n">
        <f aca="false">ABS(O10-D10)</f>
        <v>0.0217000000000027</v>
      </c>
      <c r="AA10" s="282" t="n">
        <f aca="false">ABS(P10-E10)</f>
        <v>0.0180999999999969</v>
      </c>
      <c r="AB10" s="282" t="n">
        <f aca="false">ABS(Q10-F10)</f>
        <v>0</v>
      </c>
      <c r="AC10" s="282" t="n">
        <f aca="false">ABS(R10-G10)</f>
        <v>0</v>
      </c>
      <c r="AD10" s="282" t="n">
        <f aca="false">ABS(S10-H10)</f>
        <v>0</v>
      </c>
      <c r="AE10" s="282" t="n">
        <f aca="false">ABS(T10-I10)</f>
        <v>0</v>
      </c>
      <c r="AF10" s="287" t="s">
        <v>105</v>
      </c>
      <c r="AG10" s="74"/>
      <c r="AH10" s="288" t="n">
        <v>26</v>
      </c>
      <c r="AI10" s="289" t="n">
        <v>26</v>
      </c>
    </row>
    <row r="11" customFormat="false" ht="15.75" hidden="false" customHeight="false" outlineLevel="0" collapsed="false">
      <c r="A11" s="0" t="s">
        <v>115</v>
      </c>
      <c r="B11" s="0" t="n">
        <v>23851.3088</v>
      </c>
      <c r="C11" s="0" t="n">
        <v>40.6561</v>
      </c>
      <c r="D11" s="0" t="n">
        <v>40.4361</v>
      </c>
      <c r="E11" s="0" t="n">
        <v>43.8444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3117.56</v>
      </c>
      <c r="K11" s="0" t="n">
        <v>221.114</v>
      </c>
      <c r="M11" s="0" t="n">
        <v>33016.6336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U11" s="0" t="n">
        <v>25476.09</v>
      </c>
      <c r="V11" s="0" t="n">
        <v>442.69</v>
      </c>
      <c r="X11" s="282" t="n">
        <f aca="false">ABS(M11-B11)</f>
        <v>9165.3248</v>
      </c>
      <c r="Y11" s="282" t="n">
        <f aca="false">ABS(N11-C11)</f>
        <v>0.0783999999999949</v>
      </c>
      <c r="Z11" s="282" t="n">
        <f aca="false">ABS(O11-D11)</f>
        <v>0.0301999999999936</v>
      </c>
      <c r="AA11" s="282" t="n">
        <f aca="false">ABS(P11-E11)</f>
        <v>0.0679000000000016</v>
      </c>
      <c r="AB11" s="282" t="n">
        <f aca="false">ABS(Q11-F11)</f>
        <v>0</v>
      </c>
      <c r="AC11" s="282" t="n">
        <f aca="false">ABS(R11-G11)</f>
        <v>0</v>
      </c>
      <c r="AD11" s="282" t="n">
        <f aca="false">ABS(S11-H11)</f>
        <v>0</v>
      </c>
      <c r="AE11" s="282" t="n">
        <f aca="false">ABS(T11-I11)</f>
        <v>0</v>
      </c>
      <c r="AF11" s="287" t="s">
        <v>105</v>
      </c>
      <c r="AG11" s="74"/>
      <c r="AH11" s="288" t="n">
        <v>30</v>
      </c>
      <c r="AI11" s="289" t="n">
        <v>30</v>
      </c>
    </row>
    <row r="12" customFormat="false" ht="15.75" hidden="false" customHeight="false" outlineLevel="0" collapsed="false">
      <c r="A12" s="0" t="s">
        <v>116</v>
      </c>
      <c r="B12" s="0" t="n">
        <v>14659.008</v>
      </c>
      <c r="C12" s="0" t="n">
        <v>39.7526</v>
      </c>
      <c r="D12" s="0" t="n">
        <v>39.2503</v>
      </c>
      <c r="E12" s="0" t="n">
        <v>42.1182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1661.64</v>
      </c>
      <c r="K12" s="0" t="n">
        <v>210.272</v>
      </c>
      <c r="M12" s="0" t="n">
        <v>20812.6848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U12" s="0" t="n">
        <v>24147.34</v>
      </c>
      <c r="V12" s="0" t="n">
        <v>415.43</v>
      </c>
      <c r="X12" s="282" t="n">
        <f aca="false">ABS(M12-B12)</f>
        <v>6153.6768</v>
      </c>
      <c r="Y12" s="282" t="n">
        <f aca="false">ABS(N12-C12)</f>
        <v>0.110199999999999</v>
      </c>
      <c r="Z12" s="282" t="n">
        <f aca="false">ABS(O12-D12)</f>
        <v>0.00649999999999551</v>
      </c>
      <c r="AA12" s="282" t="n">
        <f aca="false">ABS(P12-E12)</f>
        <v>0.195300000000003</v>
      </c>
      <c r="AB12" s="282" t="n">
        <f aca="false">ABS(Q12-F12)</f>
        <v>0</v>
      </c>
      <c r="AC12" s="282" t="n">
        <f aca="false">ABS(R12-G12)</f>
        <v>0</v>
      </c>
      <c r="AD12" s="282" t="n">
        <f aca="false">ABS(S12-H12)</f>
        <v>0</v>
      </c>
      <c r="AE12" s="282" t="n">
        <f aca="false">ABS(T12-I12)</f>
        <v>0</v>
      </c>
      <c r="AF12" s="287" t="s">
        <v>105</v>
      </c>
      <c r="AG12" s="74"/>
      <c r="AH12" s="288" t="n">
        <v>34</v>
      </c>
      <c r="AI12" s="289" t="n">
        <v>34</v>
      </c>
    </row>
    <row r="13" customFormat="false" ht="15.75" hidden="false" customHeight="false" outlineLevel="0" collapsed="false">
      <c r="A13" s="0" t="s">
        <v>117</v>
      </c>
      <c r="B13" s="0" t="n">
        <v>64669.024</v>
      </c>
      <c r="C13" s="0" t="n">
        <v>41.8806</v>
      </c>
      <c r="D13" s="0" t="n">
        <v>41.754</v>
      </c>
      <c r="E13" s="0" t="n">
        <v>45.9065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6434.91</v>
      </c>
      <c r="K13" s="0" t="n">
        <v>247.556</v>
      </c>
      <c r="M13" s="0" t="n">
        <v>77102.6624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U13" s="0" t="n">
        <v>30133.44</v>
      </c>
      <c r="V13" s="0" t="n">
        <v>478.7</v>
      </c>
      <c r="X13" s="282" t="n">
        <f aca="false">ABS(M13-B13)</f>
        <v>12433.6384</v>
      </c>
      <c r="Y13" s="282" t="n">
        <f aca="false">ABS(N13-C13)</f>
        <v>0.0311000000000021</v>
      </c>
      <c r="Z13" s="282" t="n">
        <f aca="false">ABS(O13-D13)</f>
        <v>0.00479999999999592</v>
      </c>
      <c r="AA13" s="282" t="n">
        <f aca="false">ABS(P13-E13)</f>
        <v>0.0720999999999989</v>
      </c>
      <c r="AB13" s="282" t="n">
        <f aca="false">ABS(Q13-F13)</f>
        <v>0</v>
      </c>
      <c r="AC13" s="282" t="n">
        <f aca="false">ABS(R13-G13)</f>
        <v>0</v>
      </c>
      <c r="AD13" s="282" t="n">
        <f aca="false">ABS(S13-H13)</f>
        <v>0</v>
      </c>
      <c r="AE13" s="282" t="n">
        <f aca="false">ABS(T13-I13)</f>
        <v>0</v>
      </c>
      <c r="AF13" s="287" t="s">
        <v>105</v>
      </c>
      <c r="AG13" s="74"/>
      <c r="AH13" s="288" t="n">
        <v>22</v>
      </c>
      <c r="AI13" s="289" t="n">
        <v>24</v>
      </c>
    </row>
    <row r="14" customFormat="false" ht="15.75" hidden="false" customHeight="false" outlineLevel="0" collapsed="false">
      <c r="A14" s="0" t="s">
        <v>118</v>
      </c>
      <c r="B14" s="0" t="n">
        <v>23899.3872</v>
      </c>
      <c r="C14" s="0" t="n">
        <v>40.9795</v>
      </c>
      <c r="D14" s="0" t="n">
        <v>40.6827</v>
      </c>
      <c r="E14" s="0" t="n">
        <v>44.431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3595.87</v>
      </c>
      <c r="K14" s="0" t="n">
        <v>222.986</v>
      </c>
      <c r="M14" s="0" t="n">
        <v>35971.5712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U14" s="0" t="n">
        <v>26460.53</v>
      </c>
      <c r="V14" s="0" t="n">
        <v>440.55</v>
      </c>
      <c r="X14" s="282" t="n">
        <f aca="false">ABS(M14-B14)</f>
        <v>12072.184</v>
      </c>
      <c r="Y14" s="282" t="n">
        <f aca="false">ABS(N14-C14)</f>
        <v>0.0674999999999955</v>
      </c>
      <c r="Z14" s="282" t="n">
        <f aca="false">ABS(O14-D14)</f>
        <v>0.00980000000000558</v>
      </c>
      <c r="AA14" s="282" t="n">
        <f aca="false">ABS(P14-E14)</f>
        <v>0.224499999999999</v>
      </c>
      <c r="AB14" s="282" t="n">
        <f aca="false">ABS(Q14-F14)</f>
        <v>0</v>
      </c>
      <c r="AC14" s="282" t="n">
        <f aca="false">ABS(R14-G14)</f>
        <v>0</v>
      </c>
      <c r="AD14" s="282" t="n">
        <f aca="false">ABS(S14-H14)</f>
        <v>0</v>
      </c>
      <c r="AE14" s="282" t="n">
        <f aca="false">ABS(T14-I14)</f>
        <v>0</v>
      </c>
      <c r="AF14" s="287" t="s">
        <v>105</v>
      </c>
      <c r="AG14" s="74"/>
      <c r="AH14" s="288" t="n">
        <v>26</v>
      </c>
      <c r="AI14" s="289" t="n">
        <v>28</v>
      </c>
    </row>
    <row r="15" customFormat="false" ht="15.75" hidden="false" customHeight="false" outlineLevel="0" collapsed="false">
      <c r="A15" s="0" t="s">
        <v>119</v>
      </c>
      <c r="B15" s="0" t="n">
        <v>13979.608</v>
      </c>
      <c r="C15" s="0" t="n">
        <v>40.1809</v>
      </c>
      <c r="D15" s="0" t="n">
        <v>39.8399</v>
      </c>
      <c r="E15" s="0" t="n">
        <v>43.1833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2400.84</v>
      </c>
      <c r="K15" s="0" t="n">
        <v>205.764</v>
      </c>
      <c r="M15" s="0" t="n">
        <v>23281.8976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U15" s="0" t="n">
        <v>24735.79</v>
      </c>
      <c r="V15" s="0" t="n">
        <v>421.55</v>
      </c>
      <c r="X15" s="282" t="n">
        <f aca="false">ABS(M15-B15)</f>
        <v>9302.2896</v>
      </c>
      <c r="Y15" s="282" t="n">
        <f aca="false">ABS(N15-C15)</f>
        <v>0.111899999999999</v>
      </c>
      <c r="Z15" s="282" t="n">
        <f aca="false">ABS(O15-D15)</f>
        <v>0.0063999999999993</v>
      </c>
      <c r="AA15" s="282" t="n">
        <f aca="false">ABS(P15-E15)</f>
        <v>0.328200000000003</v>
      </c>
      <c r="AB15" s="282" t="n">
        <f aca="false">ABS(Q15-F15)</f>
        <v>0</v>
      </c>
      <c r="AC15" s="282" t="n">
        <f aca="false">ABS(R15-G15)</f>
        <v>0</v>
      </c>
      <c r="AD15" s="282" t="n">
        <f aca="false">ABS(S15-H15)</f>
        <v>0</v>
      </c>
      <c r="AE15" s="282" t="n">
        <f aca="false">ABS(T15-I15)</f>
        <v>0</v>
      </c>
      <c r="AF15" s="287" t="s">
        <v>105</v>
      </c>
      <c r="AG15" s="74"/>
      <c r="AH15" s="288" t="n">
        <v>30</v>
      </c>
      <c r="AI15" s="289" t="n">
        <v>32</v>
      </c>
    </row>
    <row r="16" customFormat="false" ht="16.5" hidden="false" customHeight="false" outlineLevel="0" collapsed="false">
      <c r="A16" s="0" t="s">
        <v>120</v>
      </c>
      <c r="B16" s="0" t="n">
        <v>9514.0384</v>
      </c>
      <c r="C16" s="0" t="n">
        <v>39.1322</v>
      </c>
      <c r="D16" s="0" t="n">
        <v>38.8937</v>
      </c>
      <c r="E16" s="0" t="n">
        <v>41.7543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1191.25</v>
      </c>
      <c r="K16" s="0" t="n">
        <v>197.028</v>
      </c>
      <c r="M16" s="0" t="n">
        <v>15858.7152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U16" s="0" t="n">
        <v>23803.28</v>
      </c>
      <c r="V16" s="0" t="n">
        <v>409.26</v>
      </c>
      <c r="X16" s="282" t="n">
        <f aca="false">ABS(M16-B16)</f>
        <v>6344.6768</v>
      </c>
      <c r="Y16" s="282" t="n">
        <f aca="false">ABS(N16-C16)</f>
        <v>0.146000000000001</v>
      </c>
      <c r="Z16" s="282" t="n">
        <f aca="false">ABS(O16-D16)</f>
        <v>0.0225000000000009</v>
      </c>
      <c r="AA16" s="282" t="n">
        <f aca="false">ABS(P16-E16)</f>
        <v>0.349800000000002</v>
      </c>
      <c r="AB16" s="282" t="n">
        <f aca="false">ABS(Q16-F16)</f>
        <v>0</v>
      </c>
      <c r="AC16" s="282" t="n">
        <f aca="false">ABS(R16-G16)</f>
        <v>0</v>
      </c>
      <c r="AD16" s="282" t="n">
        <f aca="false">ABS(S16-H16)</f>
        <v>0</v>
      </c>
      <c r="AE16" s="282" t="n">
        <f aca="false">ABS(T16-I16)</f>
        <v>0</v>
      </c>
      <c r="AF16" s="290" t="s">
        <v>105</v>
      </c>
      <c r="AG16" s="74"/>
      <c r="AH16" s="293" t="n">
        <v>34</v>
      </c>
      <c r="AI16" s="294" t="n">
        <v>36</v>
      </c>
    </row>
    <row r="17" customFormat="false" ht="15.75" hidden="false" customHeight="false" outlineLevel="0" collapsed="false">
      <c r="A17" s="0" t="s">
        <v>121</v>
      </c>
      <c r="B17" s="0" t="n">
        <v>145030.6928</v>
      </c>
      <c r="C17" s="0" t="n">
        <v>42.541</v>
      </c>
      <c r="D17" s="0" t="n">
        <v>42.4375</v>
      </c>
      <c r="E17" s="0" t="n">
        <v>45.9445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0256.76</v>
      </c>
      <c r="K17" s="0" t="n">
        <v>275.246</v>
      </c>
      <c r="M17" s="0" t="n">
        <v>157555.9824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U17" s="0" t="n">
        <v>33242.48</v>
      </c>
      <c r="V17" s="0" t="n">
        <v>522.41</v>
      </c>
      <c r="X17" s="282" t="n">
        <f aca="false">ABS(M17-B17)</f>
        <v>12525.2896</v>
      </c>
      <c r="Y17" s="282" t="n">
        <f aca="false">ABS(N17-C17)</f>
        <v>0.0760999999999967</v>
      </c>
      <c r="Z17" s="282" t="n">
        <f aca="false">ABS(O17-D17)</f>
        <v>0.0138999999999996</v>
      </c>
      <c r="AA17" s="282" t="n">
        <f aca="false">ABS(P17-E17)</f>
        <v>0.0320999999999998</v>
      </c>
      <c r="AB17" s="282" t="n">
        <f aca="false">ABS(Q17-F17)</f>
        <v>0</v>
      </c>
      <c r="AC17" s="282" t="n">
        <f aca="false">ABS(R17-G17)</f>
        <v>0</v>
      </c>
      <c r="AD17" s="282" t="n">
        <f aca="false">ABS(S17-H17)</f>
        <v>0</v>
      </c>
      <c r="AE17" s="282" t="n">
        <f aca="false">ABS(T17-I17)</f>
        <v>0</v>
      </c>
      <c r="AF17" s="283" t="s">
        <v>105</v>
      </c>
      <c r="AG17" s="97" t="s">
        <v>99</v>
      </c>
      <c r="AH17" s="285" t="n">
        <v>22</v>
      </c>
      <c r="AI17" s="286" t="n">
        <v>22</v>
      </c>
    </row>
    <row r="18" customFormat="false" ht="15.75" hidden="false" customHeight="false" outlineLevel="0" collapsed="false">
      <c r="A18" s="0" t="s">
        <v>122</v>
      </c>
      <c r="B18" s="0" t="n">
        <v>42037.2832</v>
      </c>
      <c r="C18" s="0" t="n">
        <v>41.0817</v>
      </c>
      <c r="D18" s="0" t="n">
        <v>41.1905</v>
      </c>
      <c r="E18" s="0" t="n">
        <v>44.5134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4687.48</v>
      </c>
      <c r="K18" s="0" t="n">
        <v>238.758</v>
      </c>
      <c r="M18" s="0" t="n">
        <v>54078.4832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U18" s="0" t="n">
        <v>32782.21</v>
      </c>
      <c r="V18" s="0" t="n">
        <v>536.38</v>
      </c>
      <c r="X18" s="282" t="n">
        <f aca="false">ABS(M18-B18)</f>
        <v>12041.2</v>
      </c>
      <c r="Y18" s="282" t="n">
        <f aca="false">ABS(N18-C18)</f>
        <v>0.0339000000000027</v>
      </c>
      <c r="Z18" s="282" t="n">
        <f aca="false">ABS(O18-D18)</f>
        <v>0.0191000000000017</v>
      </c>
      <c r="AA18" s="282" t="n">
        <f aca="false">ABS(P18-E18)</f>
        <v>0.00260000000000105</v>
      </c>
      <c r="AB18" s="282" t="n">
        <f aca="false">ABS(Q18-F18)</f>
        <v>0</v>
      </c>
      <c r="AC18" s="282" t="n">
        <f aca="false">ABS(R18-G18)</f>
        <v>0</v>
      </c>
      <c r="AD18" s="282" t="n">
        <f aca="false">ABS(S18-H18)</f>
        <v>0</v>
      </c>
      <c r="AE18" s="282" t="n">
        <f aca="false">ABS(T18-I18)</f>
        <v>0</v>
      </c>
      <c r="AF18" s="287" t="s">
        <v>105</v>
      </c>
      <c r="AG18" s="66"/>
      <c r="AH18" s="288" t="n">
        <v>26</v>
      </c>
      <c r="AI18" s="289" t="n">
        <v>26</v>
      </c>
    </row>
    <row r="19" customFormat="false" ht="15.75" hidden="false" customHeight="false" outlineLevel="0" collapsed="false">
      <c r="A19" s="0" t="s">
        <v>123</v>
      </c>
      <c r="B19" s="0" t="n">
        <v>25335.3136</v>
      </c>
      <c r="C19" s="0" t="n">
        <v>40.4092</v>
      </c>
      <c r="D19" s="0" t="n">
        <v>40.3788</v>
      </c>
      <c r="E19" s="0" t="n">
        <v>43.3055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2776.38</v>
      </c>
      <c r="K19" s="0" t="n">
        <v>223.47</v>
      </c>
      <c r="M19" s="0" t="n">
        <v>34956.8704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U19" s="0" t="n">
        <v>25740.18</v>
      </c>
      <c r="V19" s="0" t="n">
        <v>440.04</v>
      </c>
      <c r="X19" s="282" t="n">
        <f aca="false">ABS(M19-B19)</f>
        <v>9621.5568</v>
      </c>
      <c r="Y19" s="282" t="n">
        <f aca="false">ABS(N19-C19)</f>
        <v>0.0767000000000024</v>
      </c>
      <c r="Z19" s="282" t="n">
        <f aca="false">ABS(O19-D19)</f>
        <v>0.0260000000000034</v>
      </c>
      <c r="AA19" s="282" t="n">
        <f aca="false">ABS(P19-E19)</f>
        <v>0.024799999999999</v>
      </c>
      <c r="AB19" s="282" t="n">
        <f aca="false">ABS(Q19-F19)</f>
        <v>0</v>
      </c>
      <c r="AC19" s="282" t="n">
        <f aca="false">ABS(R19-G19)</f>
        <v>0</v>
      </c>
      <c r="AD19" s="282" t="n">
        <f aca="false">ABS(S19-H19)</f>
        <v>0</v>
      </c>
      <c r="AE19" s="282" t="n">
        <f aca="false">ABS(T19-I19)</f>
        <v>0</v>
      </c>
      <c r="AF19" s="287" t="s">
        <v>105</v>
      </c>
      <c r="AG19" s="66"/>
      <c r="AH19" s="288" t="n">
        <v>30</v>
      </c>
      <c r="AI19" s="289" t="n">
        <v>30</v>
      </c>
    </row>
    <row r="20" customFormat="false" ht="15.75" hidden="false" customHeight="false" outlineLevel="0" collapsed="false">
      <c r="A20" s="0" t="s">
        <v>124</v>
      </c>
      <c r="B20" s="0" t="n">
        <v>15612.0336</v>
      </c>
      <c r="C20" s="0" t="n">
        <v>39.5141</v>
      </c>
      <c r="D20" s="0" t="n">
        <v>39.1619</v>
      </c>
      <c r="E20" s="0" t="n">
        <v>41.5873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2196.79</v>
      </c>
      <c r="K20" s="0" t="n">
        <v>210.413</v>
      </c>
      <c r="M20" s="0" t="n">
        <v>22116.8304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U20" s="0" t="n">
        <v>24367.32</v>
      </c>
      <c r="V20" s="0" t="n">
        <v>418.31</v>
      </c>
      <c r="X20" s="282" t="n">
        <f aca="false">ABS(M20-B20)</f>
        <v>6504.7968</v>
      </c>
      <c r="Y20" s="282" t="n">
        <f aca="false">ABS(N20-C20)</f>
        <v>0.1081</v>
      </c>
      <c r="Z20" s="282" t="n">
        <f aca="false">ABS(O20-D20)</f>
        <v>0.00980000000000558</v>
      </c>
      <c r="AA20" s="282" t="n">
        <f aca="false">ABS(P20-E20)</f>
        <v>0.110999999999997</v>
      </c>
      <c r="AB20" s="282" t="n">
        <f aca="false">ABS(Q20-F20)</f>
        <v>0</v>
      </c>
      <c r="AC20" s="282" t="n">
        <f aca="false">ABS(R20-G20)</f>
        <v>0</v>
      </c>
      <c r="AD20" s="282" t="n">
        <f aca="false">ABS(S20-H20)</f>
        <v>0</v>
      </c>
      <c r="AE20" s="282" t="n">
        <f aca="false">ABS(T20-I20)</f>
        <v>0</v>
      </c>
      <c r="AF20" s="287" t="s">
        <v>105</v>
      </c>
      <c r="AG20" s="66"/>
      <c r="AH20" s="288" t="n">
        <v>34</v>
      </c>
      <c r="AI20" s="289" t="n">
        <v>34</v>
      </c>
    </row>
    <row r="21" customFormat="false" ht="15.75" hidden="false" customHeight="false" outlineLevel="0" collapsed="false">
      <c r="A21" s="0" t="s">
        <v>125</v>
      </c>
      <c r="B21" s="0" t="n">
        <v>64462.6768</v>
      </c>
      <c r="C21" s="0" t="n">
        <v>41.5821</v>
      </c>
      <c r="D21" s="0" t="n">
        <v>41.7183</v>
      </c>
      <c r="E21" s="0" t="n">
        <v>45.3142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7246.13</v>
      </c>
      <c r="K21" s="0" t="n">
        <v>247.962</v>
      </c>
      <c r="M21" s="0" t="n">
        <v>77999.7904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U21" s="0" t="n">
        <v>30528.79</v>
      </c>
      <c r="V21" s="0" t="n">
        <v>494.28</v>
      </c>
      <c r="X21" s="282" t="n">
        <f aca="false">ABS(M21-B21)</f>
        <v>13537.1136</v>
      </c>
      <c r="Y21" s="282" t="n">
        <f aca="false">ABS(N21-C21)</f>
        <v>0.0264999999999986</v>
      </c>
      <c r="Z21" s="282" t="n">
        <f aca="false">ABS(O21-D21)</f>
        <v>0.00479999999999592</v>
      </c>
      <c r="AA21" s="282" t="n">
        <f aca="false">ABS(P21-E21)</f>
        <v>0.0416999999999987</v>
      </c>
      <c r="AB21" s="282" t="n">
        <f aca="false">ABS(Q21-F21)</f>
        <v>0</v>
      </c>
      <c r="AC21" s="282" t="n">
        <f aca="false">ABS(R21-G21)</f>
        <v>0</v>
      </c>
      <c r="AD21" s="282" t="n">
        <f aca="false">ABS(S21-H21)</f>
        <v>0</v>
      </c>
      <c r="AE21" s="282" t="n">
        <f aca="false">ABS(T21-I21)</f>
        <v>0</v>
      </c>
      <c r="AF21" s="287" t="s">
        <v>105</v>
      </c>
      <c r="AG21" s="66"/>
      <c r="AH21" s="288" t="n">
        <v>22</v>
      </c>
      <c r="AI21" s="289" t="n">
        <v>24</v>
      </c>
    </row>
    <row r="22" customFormat="false" ht="15.75" hidden="false" customHeight="false" outlineLevel="0" collapsed="false">
      <c r="A22" s="0" t="s">
        <v>126</v>
      </c>
      <c r="B22" s="0" t="n">
        <v>25227.5968</v>
      </c>
      <c r="C22" s="0" t="n">
        <v>40.7286</v>
      </c>
      <c r="D22" s="0" t="n">
        <v>40.6264</v>
      </c>
      <c r="E22" s="0" t="n">
        <v>43.868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3664.74</v>
      </c>
      <c r="K22" s="0" t="n">
        <v>225.186</v>
      </c>
      <c r="M22" s="0" t="n">
        <v>37909.7664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U22" s="0" t="n">
        <v>26639</v>
      </c>
      <c r="V22" s="0" t="n">
        <v>447.2</v>
      </c>
      <c r="X22" s="282" t="n">
        <f aca="false">ABS(M22-B22)</f>
        <v>12682.1696</v>
      </c>
      <c r="Y22" s="282" t="n">
        <f aca="false">ABS(N22-C22)</f>
        <v>0.0634999999999977</v>
      </c>
      <c r="Z22" s="282" t="n">
        <f aca="false">ABS(O22-D22)</f>
        <v>0.00950000000000273</v>
      </c>
      <c r="AA22" s="282" t="n">
        <f aca="false">ABS(P22-E22)</f>
        <v>0.163399999999996</v>
      </c>
      <c r="AB22" s="282" t="n">
        <f aca="false">ABS(Q22-F22)</f>
        <v>0</v>
      </c>
      <c r="AC22" s="282" t="n">
        <f aca="false">ABS(R22-G22)</f>
        <v>0</v>
      </c>
      <c r="AD22" s="282" t="n">
        <f aca="false">ABS(S22-H22)</f>
        <v>0</v>
      </c>
      <c r="AE22" s="282" t="n">
        <f aca="false">ABS(T22-I22)</f>
        <v>0</v>
      </c>
      <c r="AF22" s="287" t="s">
        <v>105</v>
      </c>
      <c r="AG22" s="66"/>
      <c r="AH22" s="288" t="n">
        <v>26</v>
      </c>
      <c r="AI22" s="289" t="n">
        <v>28</v>
      </c>
    </row>
    <row r="23" customFormat="false" ht="15.75" hidden="false" customHeight="false" outlineLevel="0" collapsed="false">
      <c r="A23" s="0" t="s">
        <v>127</v>
      </c>
      <c r="B23" s="0" t="n">
        <v>14948.1184</v>
      </c>
      <c r="C23" s="0" t="n">
        <v>39.9364</v>
      </c>
      <c r="D23" s="0" t="n">
        <v>39.7628</v>
      </c>
      <c r="E23" s="0" t="n">
        <v>42.64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2500.26</v>
      </c>
      <c r="K23" s="0" t="n">
        <v>208.385</v>
      </c>
      <c r="M23" s="0" t="n">
        <v>24680.6704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U23" s="0" t="n">
        <v>24985.06</v>
      </c>
      <c r="V23" s="0" t="n">
        <v>428.04</v>
      </c>
      <c r="X23" s="282" t="n">
        <f aca="false">ABS(M23-B23)</f>
        <v>9732.552</v>
      </c>
      <c r="Y23" s="282" t="n">
        <f aca="false">ABS(N23-C23)</f>
        <v>0.109700000000004</v>
      </c>
      <c r="Z23" s="282" t="n">
        <f aca="false">ABS(O23-D23)</f>
        <v>0.0182999999999964</v>
      </c>
      <c r="AA23" s="282" t="n">
        <f aca="false">ABS(P23-E23)</f>
        <v>0.261899999999997</v>
      </c>
      <c r="AB23" s="282" t="n">
        <f aca="false">ABS(Q23-F23)</f>
        <v>0</v>
      </c>
      <c r="AC23" s="282" t="n">
        <f aca="false">ABS(R23-G23)</f>
        <v>0</v>
      </c>
      <c r="AD23" s="282" t="n">
        <f aca="false">ABS(S23-H23)</f>
        <v>0</v>
      </c>
      <c r="AE23" s="282" t="n">
        <f aca="false">ABS(T23-I23)</f>
        <v>0</v>
      </c>
      <c r="AF23" s="287" t="s">
        <v>105</v>
      </c>
      <c r="AG23" s="66"/>
      <c r="AH23" s="288" t="n">
        <v>30</v>
      </c>
      <c r="AI23" s="289" t="n">
        <v>32</v>
      </c>
    </row>
    <row r="24" customFormat="false" ht="16.5" hidden="false" customHeight="false" outlineLevel="0" collapsed="false">
      <c r="A24" s="0" t="s">
        <v>128</v>
      </c>
      <c r="B24" s="0" t="n">
        <v>10172.5312</v>
      </c>
      <c r="C24" s="0" t="n">
        <v>38.8936</v>
      </c>
      <c r="D24" s="0" t="n">
        <v>38.8019</v>
      </c>
      <c r="E24" s="0" t="n">
        <v>41.2179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1505.84</v>
      </c>
      <c r="K24" s="0" t="n">
        <v>198.011</v>
      </c>
      <c r="M24" s="0" t="n">
        <v>16873.5856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U24" s="0" t="n">
        <v>23883.86</v>
      </c>
      <c r="V24" s="0" t="n">
        <v>409.63</v>
      </c>
      <c r="X24" s="282" t="n">
        <f aca="false">ABS(M24-B24)</f>
        <v>6701.0544</v>
      </c>
      <c r="Y24" s="282" t="n">
        <f aca="false">ABS(N24-C24)</f>
        <v>0.141399999999997</v>
      </c>
      <c r="Z24" s="282" t="n">
        <f aca="false">ABS(O24-D24)</f>
        <v>0.0477000000000061</v>
      </c>
      <c r="AA24" s="282" t="n">
        <f aca="false">ABS(P24-E24)</f>
        <v>0.249299999999998</v>
      </c>
      <c r="AB24" s="282" t="n">
        <f aca="false">ABS(Q24-F24)</f>
        <v>0</v>
      </c>
      <c r="AC24" s="282" t="n">
        <f aca="false">ABS(R24-G24)</f>
        <v>0</v>
      </c>
      <c r="AD24" s="282" t="n">
        <f aca="false">ABS(S24-H24)</f>
        <v>0</v>
      </c>
      <c r="AE24" s="282" t="n">
        <f aca="false">ABS(T24-I24)</f>
        <v>0</v>
      </c>
      <c r="AF24" s="290" t="s">
        <v>105</v>
      </c>
      <c r="AG24" s="66"/>
      <c r="AH24" s="291" t="n">
        <v>34</v>
      </c>
      <c r="AI24" s="292" t="n">
        <v>36</v>
      </c>
    </row>
    <row r="25" customFormat="false" ht="15.75" hidden="false" customHeight="false" outlineLevel="0" collapsed="false">
      <c r="A25" s="0" t="s">
        <v>129</v>
      </c>
      <c r="B25" s="0" t="n">
        <v>104878.8352</v>
      </c>
      <c r="C25" s="0" t="n">
        <v>40.2058</v>
      </c>
      <c r="D25" s="0" t="n">
        <v>44.5249</v>
      </c>
      <c r="E25" s="0" t="n">
        <v>45.9956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7318.46</v>
      </c>
      <c r="K25" s="0" t="n">
        <v>217.963</v>
      </c>
      <c r="M25" s="0" t="n">
        <v>105001.144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U25" s="0" t="n">
        <v>34406.84</v>
      </c>
      <c r="V25" s="0" t="n">
        <v>429.84</v>
      </c>
      <c r="X25" s="282" t="n">
        <f aca="false">ABS(M25-B25)</f>
        <v>122.308799999999</v>
      </c>
      <c r="Y25" s="282" t="n">
        <f aca="false">ABS(N25-C25)</f>
        <v>0.0775000000000006</v>
      </c>
      <c r="Z25" s="282" t="n">
        <f aca="false">ABS(O25-D25)</f>
        <v>0.033299999999997</v>
      </c>
      <c r="AA25" s="282" t="n">
        <f aca="false">ABS(P25-E25)</f>
        <v>0.0075999999999965</v>
      </c>
      <c r="AB25" s="282" t="n">
        <f aca="false">ABS(Q25-F25)</f>
        <v>0</v>
      </c>
      <c r="AC25" s="282" t="n">
        <f aca="false">ABS(R25-G25)</f>
        <v>0</v>
      </c>
      <c r="AD25" s="282" t="n">
        <f aca="false">ABS(S25-H25)</f>
        <v>0</v>
      </c>
      <c r="AE25" s="282" t="n">
        <f aca="false">ABS(T25-I25)</f>
        <v>0</v>
      </c>
      <c r="AF25" s="283" t="s">
        <v>105</v>
      </c>
      <c r="AG25" s="97" t="s">
        <v>100</v>
      </c>
      <c r="AH25" s="285" t="n">
        <v>22</v>
      </c>
      <c r="AI25" s="286" t="n">
        <v>22</v>
      </c>
    </row>
    <row r="26" customFormat="false" ht="15.75" hidden="false" customHeight="false" outlineLevel="0" collapsed="false">
      <c r="A26" s="0" t="s">
        <v>130</v>
      </c>
      <c r="B26" s="0" t="n">
        <v>21795.1888</v>
      </c>
      <c r="C26" s="0" t="n">
        <v>39.2409</v>
      </c>
      <c r="D26" s="0" t="n">
        <v>43.6829</v>
      </c>
      <c r="E26" s="0" t="n">
        <v>45.3324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1149.08</v>
      </c>
      <c r="K26" s="0" t="n">
        <v>183.643</v>
      </c>
      <c r="M26" s="0" t="n">
        <v>27839.9792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U26" s="0" t="n">
        <v>24128.11</v>
      </c>
      <c r="V26" s="0" t="n">
        <v>342.45</v>
      </c>
      <c r="X26" s="282" t="n">
        <f aca="false">ABS(M26-B26)</f>
        <v>6044.7904</v>
      </c>
      <c r="Y26" s="282" t="n">
        <f aca="false">ABS(N26-C26)</f>
        <v>0.0164999999999935</v>
      </c>
      <c r="Z26" s="282" t="n">
        <f aca="false">ABS(O26-D26)</f>
        <v>0.0726000000000013</v>
      </c>
      <c r="AA26" s="282" t="n">
        <f aca="false">ABS(P26-E26)</f>
        <v>0.060299999999998</v>
      </c>
      <c r="AB26" s="282" t="n">
        <f aca="false">ABS(Q26-F26)</f>
        <v>0</v>
      </c>
      <c r="AC26" s="282" t="n">
        <f aca="false">ABS(R26-G26)</f>
        <v>0</v>
      </c>
      <c r="AD26" s="282" t="n">
        <f aca="false">ABS(S26-H26)</f>
        <v>0</v>
      </c>
      <c r="AE26" s="282" t="n">
        <f aca="false">ABS(T26-I26)</f>
        <v>0</v>
      </c>
      <c r="AF26" s="287" t="s">
        <v>105</v>
      </c>
      <c r="AG26" s="66"/>
      <c r="AH26" s="288" t="n">
        <v>26</v>
      </c>
      <c r="AI26" s="289" t="n">
        <v>26</v>
      </c>
    </row>
    <row r="27" customFormat="false" ht="15.75" hidden="false" customHeight="false" outlineLevel="0" collapsed="false">
      <c r="A27" s="0" t="s">
        <v>131</v>
      </c>
      <c r="B27" s="0" t="n">
        <v>13527.096</v>
      </c>
      <c r="C27" s="0" t="n">
        <v>38.8006</v>
      </c>
      <c r="D27" s="0" t="n">
        <v>42.959</v>
      </c>
      <c r="E27" s="0" t="n">
        <v>44.8268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9154.86</v>
      </c>
      <c r="K27" s="0" t="n">
        <v>172.676</v>
      </c>
      <c r="M27" s="0" t="n">
        <v>17425.2608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U27" s="0" t="n">
        <v>24313.11</v>
      </c>
      <c r="V27" s="0" t="n">
        <v>378.7</v>
      </c>
      <c r="X27" s="282" t="n">
        <f aca="false">ABS(M27-B27)</f>
        <v>3898.1648</v>
      </c>
      <c r="Y27" s="282" t="n">
        <f aca="false">ABS(N27-C27)</f>
        <v>0.00600000000000023</v>
      </c>
      <c r="Z27" s="282" t="n">
        <f aca="false">ABS(O27-D27)</f>
        <v>0.0777000000000001</v>
      </c>
      <c r="AA27" s="282" t="n">
        <f aca="false">ABS(P27-E27)</f>
        <v>0.158000000000001</v>
      </c>
      <c r="AB27" s="282" t="n">
        <f aca="false">ABS(Q27-F27)</f>
        <v>0</v>
      </c>
      <c r="AC27" s="282" t="n">
        <f aca="false">ABS(R27-G27)</f>
        <v>0</v>
      </c>
      <c r="AD27" s="282" t="n">
        <f aca="false">ABS(S27-H27)</f>
        <v>0</v>
      </c>
      <c r="AE27" s="282" t="n">
        <f aca="false">ABS(T27-I27)</f>
        <v>0</v>
      </c>
      <c r="AF27" s="287" t="s">
        <v>105</v>
      </c>
      <c r="AG27" s="66"/>
      <c r="AH27" s="288" t="n">
        <v>30</v>
      </c>
      <c r="AI27" s="289" t="n">
        <v>30</v>
      </c>
    </row>
    <row r="28" customFormat="false" ht="15.75" hidden="false" customHeight="false" outlineLevel="0" collapsed="false">
      <c r="A28" s="0" t="s">
        <v>132</v>
      </c>
      <c r="B28" s="0" t="n">
        <v>8575.1552</v>
      </c>
      <c r="C28" s="0" t="n">
        <v>38.1421</v>
      </c>
      <c r="D28" s="0" t="n">
        <v>42.0142</v>
      </c>
      <c r="E28" s="0" t="n">
        <v>44.0902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8039.5</v>
      </c>
      <c r="K28" s="0" t="n">
        <v>162.63</v>
      </c>
      <c r="M28" s="0" t="n">
        <v>11271.8288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U28" s="0" t="n">
        <v>23048.21</v>
      </c>
      <c r="V28" s="0" t="n">
        <v>363.2</v>
      </c>
      <c r="X28" s="282" t="n">
        <f aca="false">ABS(M28-B28)</f>
        <v>2696.6736</v>
      </c>
      <c r="Y28" s="282" t="n">
        <f aca="false">ABS(N28-C28)</f>
        <v>0.00789999999999935</v>
      </c>
      <c r="Z28" s="282" t="n">
        <f aca="false">ABS(O28-D28)</f>
        <v>0.0741999999999976</v>
      </c>
      <c r="AA28" s="282" t="n">
        <f aca="false">ABS(P28-E28)</f>
        <v>0.225700000000003</v>
      </c>
      <c r="AB28" s="282" t="n">
        <f aca="false">ABS(Q28-F28)</f>
        <v>0</v>
      </c>
      <c r="AC28" s="282" t="n">
        <f aca="false">ABS(R28-G28)</f>
        <v>0</v>
      </c>
      <c r="AD28" s="282" t="n">
        <f aca="false">ABS(S28-H28)</f>
        <v>0</v>
      </c>
      <c r="AE28" s="282" t="n">
        <f aca="false">ABS(T28-I28)</f>
        <v>0</v>
      </c>
      <c r="AF28" s="287" t="s">
        <v>105</v>
      </c>
      <c r="AG28" s="66"/>
      <c r="AH28" s="288" t="n">
        <v>34</v>
      </c>
      <c r="AI28" s="289" t="n">
        <v>34</v>
      </c>
    </row>
    <row r="29" customFormat="false" ht="15.75" hidden="false" customHeight="false" outlineLevel="0" collapsed="false">
      <c r="A29" s="0" t="s">
        <v>133</v>
      </c>
      <c r="B29" s="0" t="n">
        <v>23444.0944</v>
      </c>
      <c r="C29" s="0" t="n">
        <v>39.4065</v>
      </c>
      <c r="D29" s="0" t="n">
        <v>44.0856</v>
      </c>
      <c r="E29" s="0" t="n">
        <v>45.6822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3837.42</v>
      </c>
      <c r="K29" s="0" t="n">
        <v>187.247</v>
      </c>
      <c r="M29" s="0" t="n">
        <v>30363.7296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U29" s="0" t="n">
        <v>26277.32</v>
      </c>
      <c r="V29" s="0" t="n">
        <v>344.32</v>
      </c>
      <c r="X29" s="282" t="n">
        <f aca="false">ABS(M29-B29)</f>
        <v>6919.6352</v>
      </c>
      <c r="Y29" s="282" t="n">
        <f aca="false">ABS(N29-C29)</f>
        <v>0.00529999999999831</v>
      </c>
      <c r="Z29" s="282" t="n">
        <f aca="false">ABS(O29-D29)</f>
        <v>0.0401000000000025</v>
      </c>
      <c r="AA29" s="282" t="n">
        <f aca="false">ABS(P29-E29)</f>
        <v>0.0731000000000037</v>
      </c>
      <c r="AB29" s="282" t="n">
        <f aca="false">ABS(Q29-F29)</f>
        <v>0</v>
      </c>
      <c r="AC29" s="282" t="n">
        <f aca="false">ABS(R29-G29)</f>
        <v>0</v>
      </c>
      <c r="AD29" s="282" t="n">
        <f aca="false">ABS(S29-H29)</f>
        <v>0</v>
      </c>
      <c r="AE29" s="282" t="n">
        <f aca="false">ABS(T29-I29)</f>
        <v>0</v>
      </c>
      <c r="AF29" s="287" t="s">
        <v>105</v>
      </c>
      <c r="AG29" s="66"/>
      <c r="AH29" s="288" t="n">
        <v>22</v>
      </c>
      <c r="AI29" s="289" t="n">
        <v>24</v>
      </c>
    </row>
    <row r="30" customFormat="false" ht="15.75" hidden="false" customHeight="false" outlineLevel="0" collapsed="false">
      <c r="A30" s="0" t="s">
        <v>134</v>
      </c>
      <c r="B30" s="0" t="n">
        <v>11617.5296</v>
      </c>
      <c r="C30" s="0" t="n">
        <v>39.0109</v>
      </c>
      <c r="D30" s="0" t="n">
        <v>43.1751</v>
      </c>
      <c r="E30" s="0" t="n">
        <v>45.0446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19837.72</v>
      </c>
      <c r="K30" s="0" t="n">
        <v>172.817</v>
      </c>
      <c r="M30" s="0" t="n">
        <v>15473.2144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U30" s="0" t="n">
        <v>25538.32</v>
      </c>
      <c r="V30" s="0" t="n">
        <v>370.3</v>
      </c>
      <c r="X30" s="282" t="n">
        <f aca="false">ABS(M30-B30)</f>
        <v>3855.6848</v>
      </c>
      <c r="Y30" s="282" t="n">
        <f aca="false">ABS(N30-C30)</f>
        <v>0.00919999999999988</v>
      </c>
      <c r="Z30" s="282" t="n">
        <f aca="false">ABS(O30-D30)</f>
        <v>0.0174000000000021</v>
      </c>
      <c r="AA30" s="282" t="n">
        <f aca="false">ABS(P30-E30)</f>
        <v>0.221600000000002</v>
      </c>
      <c r="AB30" s="282" t="n">
        <f aca="false">ABS(Q30-F30)</f>
        <v>0</v>
      </c>
      <c r="AC30" s="282" t="n">
        <f aca="false">ABS(R30-G30)</f>
        <v>0</v>
      </c>
      <c r="AD30" s="282" t="n">
        <f aca="false">ABS(S30-H30)</f>
        <v>0</v>
      </c>
      <c r="AE30" s="282" t="n">
        <f aca="false">ABS(T30-I30)</f>
        <v>0</v>
      </c>
      <c r="AF30" s="287" t="s">
        <v>105</v>
      </c>
      <c r="AG30" s="66"/>
      <c r="AH30" s="288" t="n">
        <v>26</v>
      </c>
      <c r="AI30" s="289" t="n">
        <v>28</v>
      </c>
    </row>
    <row r="31" customFormat="false" ht="15.75" hidden="false" customHeight="false" outlineLevel="0" collapsed="false">
      <c r="A31" s="0" t="s">
        <v>135</v>
      </c>
      <c r="B31" s="0" t="n">
        <v>7060.5856</v>
      </c>
      <c r="C31" s="0" t="n">
        <v>38.4673</v>
      </c>
      <c r="D31" s="0" t="n">
        <v>42.4227</v>
      </c>
      <c r="E31" s="0" t="n">
        <v>44.5341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8106.76</v>
      </c>
      <c r="K31" s="0" t="n">
        <v>160.243</v>
      </c>
      <c r="M31" s="0" t="n">
        <v>9541.3264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U31" s="0" t="n">
        <v>23609.91</v>
      </c>
      <c r="V31" s="0" t="n">
        <v>362.04</v>
      </c>
      <c r="X31" s="282" t="n">
        <f aca="false">ABS(M31-B31)</f>
        <v>2480.7408</v>
      </c>
      <c r="Y31" s="282" t="n">
        <f aca="false">ABS(N31-C31)</f>
        <v>0.0544000000000011</v>
      </c>
      <c r="Z31" s="282" t="n">
        <f aca="false">ABS(O31-D31)</f>
        <v>0.0638000000000005</v>
      </c>
      <c r="AA31" s="282" t="n">
        <f aca="false">ABS(P31-E31)</f>
        <v>0.319099999999999</v>
      </c>
      <c r="AB31" s="282" t="n">
        <f aca="false">ABS(Q31-F31)</f>
        <v>0</v>
      </c>
      <c r="AC31" s="282" t="n">
        <f aca="false">ABS(R31-G31)</f>
        <v>0</v>
      </c>
      <c r="AD31" s="282" t="n">
        <f aca="false">ABS(S31-H31)</f>
        <v>0</v>
      </c>
      <c r="AE31" s="282" t="n">
        <f aca="false">ABS(T31-I31)</f>
        <v>0</v>
      </c>
      <c r="AF31" s="287" t="s">
        <v>105</v>
      </c>
      <c r="AG31" s="66"/>
      <c r="AH31" s="288" t="n">
        <v>30</v>
      </c>
      <c r="AI31" s="289" t="n">
        <v>32</v>
      </c>
    </row>
    <row r="32" customFormat="false" ht="16.5" hidden="false" customHeight="false" outlineLevel="0" collapsed="false">
      <c r="A32" s="0" t="s">
        <v>136</v>
      </c>
      <c r="B32" s="0" t="n">
        <v>4615.216</v>
      </c>
      <c r="C32" s="0" t="n">
        <v>37.6403</v>
      </c>
      <c r="D32" s="0" t="n">
        <v>41.7303</v>
      </c>
      <c r="E32" s="0" t="n">
        <v>43.925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7783.05</v>
      </c>
      <c r="K32" s="0" t="n">
        <v>146.921</v>
      </c>
      <c r="M32" s="0" t="n">
        <v>6635.3936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U32" s="0" t="n">
        <v>19817.35</v>
      </c>
      <c r="V32" s="0" t="n">
        <v>317.77</v>
      </c>
      <c r="X32" s="282" t="n">
        <f aca="false">ABS(M32-B32)</f>
        <v>2020.1776</v>
      </c>
      <c r="Y32" s="282" t="n">
        <f aca="false">ABS(N32-C32)</f>
        <v>0.0566000000000031</v>
      </c>
      <c r="Z32" s="282" t="n">
        <f aca="false">ABS(O32-D32)</f>
        <v>0.0345999999999975</v>
      </c>
      <c r="AA32" s="282" t="n">
        <f aca="false">ABS(P32-E32)</f>
        <v>0.366399999999999</v>
      </c>
      <c r="AB32" s="282" t="n">
        <f aca="false">ABS(Q32-F32)</f>
        <v>0</v>
      </c>
      <c r="AC32" s="282" t="n">
        <f aca="false">ABS(R32-G32)</f>
        <v>0</v>
      </c>
      <c r="AD32" s="282" t="n">
        <f aca="false">ABS(S32-H32)</f>
        <v>0</v>
      </c>
      <c r="AE32" s="282" t="n">
        <f aca="false">ABS(T32-I32)</f>
        <v>0</v>
      </c>
      <c r="AF32" s="290" t="s">
        <v>105</v>
      </c>
      <c r="AG32" s="66"/>
      <c r="AH32" s="293" t="n">
        <v>34</v>
      </c>
      <c r="AI32" s="294" t="n">
        <v>36</v>
      </c>
    </row>
    <row r="33" customFormat="false" ht="15.75" hidden="false" customHeight="false" outlineLevel="0" collapsed="false">
      <c r="A33" s="0" t="s">
        <v>137</v>
      </c>
      <c r="B33" s="0" t="n">
        <v>517754.2352</v>
      </c>
      <c r="C33" s="0" t="n">
        <v>40.681</v>
      </c>
      <c r="D33" s="0" t="n">
        <v>43.0538</v>
      </c>
      <c r="E33" s="0" t="n">
        <v>44.3304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2062.22</v>
      </c>
      <c r="K33" s="0" t="n">
        <v>364.837</v>
      </c>
      <c r="M33" s="0" t="n">
        <v>562407.824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U33" s="0" t="n">
        <v>45331.3</v>
      </c>
      <c r="V33" s="0" t="n">
        <v>639.61</v>
      </c>
      <c r="X33" s="282" t="n">
        <f aca="false">ABS(M33-B33)</f>
        <v>44653.5888</v>
      </c>
      <c r="Y33" s="282" t="n">
        <f aca="false">ABS(N33-C33)</f>
        <v>0.0413999999999959</v>
      </c>
      <c r="Z33" s="282" t="n">
        <f aca="false">ABS(O33-D33)</f>
        <v>0.0124999999999957</v>
      </c>
      <c r="AA33" s="282" t="n">
        <f aca="false">ABS(P33-E33)</f>
        <v>0.0526000000000053</v>
      </c>
      <c r="AB33" s="282" t="n">
        <f aca="false">ABS(Q33-F33)</f>
        <v>0</v>
      </c>
      <c r="AC33" s="282" t="n">
        <f aca="false">ABS(R33-G33)</f>
        <v>0</v>
      </c>
      <c r="AD33" s="282" t="n">
        <f aca="false">ABS(S33-H33)</f>
        <v>0</v>
      </c>
      <c r="AE33" s="282" t="n">
        <f aca="false">ABS(T33-I33)</f>
        <v>0</v>
      </c>
      <c r="AF33" s="283" t="s">
        <v>105</v>
      </c>
      <c r="AG33" s="97" t="s">
        <v>101</v>
      </c>
      <c r="AH33" s="285" t="n">
        <v>22</v>
      </c>
      <c r="AI33" s="286" t="n">
        <v>22</v>
      </c>
    </row>
    <row r="34" customFormat="false" ht="15.75" hidden="false" customHeight="false" outlineLevel="0" collapsed="false">
      <c r="A34" s="0" t="s">
        <v>138</v>
      </c>
      <c r="B34" s="0" t="n">
        <v>203091.808</v>
      </c>
      <c r="C34" s="0" t="n">
        <v>37.3593</v>
      </c>
      <c r="D34" s="0" t="n">
        <v>41.19</v>
      </c>
      <c r="E34" s="0" t="n">
        <v>41.9485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3010.11</v>
      </c>
      <c r="K34" s="0" t="n">
        <v>284.279</v>
      </c>
      <c r="M34" s="0" t="n">
        <v>228632.0752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U34" s="0" t="n">
        <v>42390.96</v>
      </c>
      <c r="V34" s="0" t="n">
        <v>604.26</v>
      </c>
      <c r="X34" s="282" t="n">
        <f aca="false">ABS(M34-B34)</f>
        <v>25540.2672</v>
      </c>
      <c r="Y34" s="282" t="n">
        <f aca="false">ABS(N34-C34)</f>
        <v>0.0379000000000005</v>
      </c>
      <c r="Z34" s="282" t="n">
        <f aca="false">ABS(O34-D34)</f>
        <v>0.0454000000000008</v>
      </c>
      <c r="AA34" s="282" t="n">
        <f aca="false">ABS(P34-E34)</f>
        <v>0.0444999999999993</v>
      </c>
      <c r="AB34" s="282" t="n">
        <f aca="false">ABS(Q34-F34)</f>
        <v>0</v>
      </c>
      <c r="AC34" s="282" t="n">
        <f aca="false">ABS(R34-G34)</f>
        <v>0</v>
      </c>
      <c r="AD34" s="282" t="n">
        <f aca="false">ABS(S34-H34)</f>
        <v>0</v>
      </c>
      <c r="AE34" s="282" t="n">
        <f aca="false">ABS(T34-I34)</f>
        <v>0</v>
      </c>
      <c r="AF34" s="287" t="s">
        <v>105</v>
      </c>
      <c r="AG34" s="66"/>
      <c r="AH34" s="288" t="n">
        <v>26</v>
      </c>
      <c r="AI34" s="289" t="n">
        <v>26</v>
      </c>
    </row>
    <row r="35" customFormat="false" ht="15.75" hidden="false" customHeight="false" outlineLevel="0" collapsed="false">
      <c r="A35" s="0" t="s">
        <v>139</v>
      </c>
      <c r="B35" s="0" t="n">
        <v>113752.688</v>
      </c>
      <c r="C35" s="0" t="n">
        <v>35.8215</v>
      </c>
      <c r="D35" s="0" t="n">
        <v>39.8685</v>
      </c>
      <c r="E35" s="0" t="n">
        <v>40.3277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8530.56</v>
      </c>
      <c r="K35" s="0" t="n">
        <v>254.093</v>
      </c>
      <c r="M35" s="0" t="n">
        <v>135030.3584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U35" s="0" t="n">
        <v>37326.13</v>
      </c>
      <c r="V35" s="0" t="n">
        <v>549.55</v>
      </c>
      <c r="X35" s="282" t="n">
        <f aca="false">ABS(M35-B35)</f>
        <v>21277.6704</v>
      </c>
      <c r="Y35" s="282" t="n">
        <f aca="false">ABS(N35-C35)</f>
        <v>0.0187999999999988</v>
      </c>
      <c r="Z35" s="282" t="n">
        <f aca="false">ABS(O35-D35)</f>
        <v>0.0209000000000046</v>
      </c>
      <c r="AA35" s="282" t="n">
        <f aca="false">ABS(P35-E35)</f>
        <v>0.00829999999999842</v>
      </c>
      <c r="AB35" s="282" t="n">
        <f aca="false">ABS(Q35-F35)</f>
        <v>0</v>
      </c>
      <c r="AC35" s="282" t="n">
        <f aca="false">ABS(R35-G35)</f>
        <v>0</v>
      </c>
      <c r="AD35" s="282" t="n">
        <f aca="false">ABS(S35-H35)</f>
        <v>0</v>
      </c>
      <c r="AE35" s="282" t="n">
        <f aca="false">ABS(T35-I35)</f>
        <v>0</v>
      </c>
      <c r="AF35" s="287" t="s">
        <v>105</v>
      </c>
      <c r="AG35" s="66"/>
      <c r="AH35" s="288" t="n">
        <v>30</v>
      </c>
      <c r="AI35" s="289" t="n">
        <v>30</v>
      </c>
    </row>
    <row r="36" customFormat="false" ht="15.75" hidden="false" customHeight="false" outlineLevel="0" collapsed="false">
      <c r="A36" s="0" t="s">
        <v>140</v>
      </c>
      <c r="B36" s="0" t="n">
        <v>64444.3456</v>
      </c>
      <c r="C36" s="0" t="n">
        <v>34.1477</v>
      </c>
      <c r="D36" s="0" t="n">
        <v>38.1285</v>
      </c>
      <c r="E36" s="0" t="n">
        <v>38.4233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5972.25</v>
      </c>
      <c r="K36" s="0" t="n">
        <v>233.454</v>
      </c>
      <c r="M36" s="0" t="n">
        <v>78539.2784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U36" s="0" t="n">
        <v>29104.53</v>
      </c>
      <c r="V36" s="0" t="n">
        <v>461.06</v>
      </c>
      <c r="X36" s="282" t="n">
        <f aca="false">ABS(M36-B36)</f>
        <v>14094.9328</v>
      </c>
      <c r="Y36" s="282" t="n">
        <f aca="false">ABS(N36-C36)</f>
        <v>0.0217000000000027</v>
      </c>
      <c r="Z36" s="282" t="n">
        <f aca="false">ABS(O36-D36)</f>
        <v>0.0745000000000005</v>
      </c>
      <c r="AA36" s="282" t="n">
        <f aca="false">ABS(P36-E36)</f>
        <v>0.0552999999999955</v>
      </c>
      <c r="AB36" s="282" t="n">
        <f aca="false">ABS(Q36-F36)</f>
        <v>0</v>
      </c>
      <c r="AC36" s="282" t="n">
        <f aca="false">ABS(R36-G36)</f>
        <v>0</v>
      </c>
      <c r="AD36" s="282" t="n">
        <f aca="false">ABS(S36-H36)</f>
        <v>0</v>
      </c>
      <c r="AE36" s="282" t="n">
        <f aca="false">ABS(T36-I36)</f>
        <v>0</v>
      </c>
      <c r="AF36" s="287" t="s">
        <v>105</v>
      </c>
      <c r="AG36" s="66"/>
      <c r="AH36" s="288" t="n">
        <v>34</v>
      </c>
      <c r="AI36" s="289" t="n">
        <v>34</v>
      </c>
    </row>
    <row r="37" customFormat="false" ht="15.75" hidden="false" customHeight="false" outlineLevel="0" collapsed="false">
      <c r="A37" s="0" t="s">
        <v>141</v>
      </c>
      <c r="B37" s="0" t="n">
        <v>331228.6352</v>
      </c>
      <c r="C37" s="0" t="n">
        <v>38.8858</v>
      </c>
      <c r="D37" s="0" t="n">
        <v>42.1121</v>
      </c>
      <c r="E37" s="0" t="n">
        <v>43.15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7877.57</v>
      </c>
      <c r="K37" s="0" t="n">
        <v>325.447</v>
      </c>
      <c r="M37" s="0" t="n">
        <v>362671.3856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U37" s="0" t="n">
        <v>41212.37</v>
      </c>
      <c r="V37" s="0" t="n">
        <v>572.12</v>
      </c>
      <c r="X37" s="282" t="n">
        <f aca="false">ABS(M37-B37)</f>
        <v>31442.7504</v>
      </c>
      <c r="Y37" s="282" t="n">
        <f aca="false">ABS(N37-C37)</f>
        <v>0.126800000000003</v>
      </c>
      <c r="Z37" s="282" t="n">
        <f aca="false">ABS(O37-D37)</f>
        <v>0.0366</v>
      </c>
      <c r="AA37" s="282" t="n">
        <f aca="false">ABS(P37-E37)</f>
        <v>0.0240999999999971</v>
      </c>
      <c r="AB37" s="282" t="n">
        <f aca="false">ABS(Q37-F37)</f>
        <v>0</v>
      </c>
      <c r="AC37" s="282" t="n">
        <f aca="false">ABS(R37-G37)</f>
        <v>0</v>
      </c>
      <c r="AD37" s="282" t="n">
        <f aca="false">ABS(S37-H37)</f>
        <v>0</v>
      </c>
      <c r="AE37" s="282" t="n">
        <f aca="false">ABS(T37-I37)</f>
        <v>0</v>
      </c>
      <c r="AF37" s="287" t="s">
        <v>105</v>
      </c>
      <c r="AG37" s="66"/>
      <c r="AH37" s="288" t="n">
        <v>22</v>
      </c>
      <c r="AI37" s="289" t="n">
        <v>24</v>
      </c>
    </row>
    <row r="38" customFormat="false" ht="15.75" hidden="false" customHeight="false" outlineLevel="0" collapsed="false">
      <c r="A38" s="0" t="s">
        <v>142</v>
      </c>
      <c r="B38" s="0" t="n">
        <v>134271.9008</v>
      </c>
      <c r="C38" s="0" t="n">
        <v>36.5707</v>
      </c>
      <c r="D38" s="0" t="n">
        <v>40.3036</v>
      </c>
      <c r="E38" s="0" t="n">
        <v>40.8822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0439.33</v>
      </c>
      <c r="K38" s="0" t="n">
        <v>262.486</v>
      </c>
      <c r="M38" s="0" t="n">
        <v>163447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U38" s="0" t="n">
        <v>34799.86</v>
      </c>
      <c r="V38" s="0" t="n">
        <v>498.66</v>
      </c>
      <c r="X38" s="282" t="n">
        <f aca="false">ABS(M38-B38)</f>
        <v>29175.0992</v>
      </c>
      <c r="Y38" s="282" t="n">
        <f aca="false">ABS(N38-C38)</f>
        <v>0.00959999999999894</v>
      </c>
      <c r="Z38" s="282" t="n">
        <f aca="false">ABS(O38-D38)</f>
        <v>0.0122999999999962</v>
      </c>
      <c r="AA38" s="282" t="n">
        <f aca="false">ABS(P38-E38)</f>
        <v>0.0386999999999986</v>
      </c>
      <c r="AB38" s="282" t="n">
        <f aca="false">ABS(Q38-F38)</f>
        <v>0</v>
      </c>
      <c r="AC38" s="282" t="n">
        <f aca="false">ABS(R38-G38)</f>
        <v>0</v>
      </c>
      <c r="AD38" s="282" t="n">
        <f aca="false">ABS(S38-H38)</f>
        <v>0</v>
      </c>
      <c r="AE38" s="282" t="n">
        <f aca="false">ABS(T38-I38)</f>
        <v>0</v>
      </c>
      <c r="AF38" s="287" t="s">
        <v>105</v>
      </c>
      <c r="AG38" s="66"/>
      <c r="AH38" s="288" t="n">
        <v>26</v>
      </c>
      <c r="AI38" s="289" t="n">
        <v>28</v>
      </c>
    </row>
    <row r="39" customFormat="false" ht="15.75" hidden="false" customHeight="false" outlineLevel="0" collapsed="false">
      <c r="A39" s="0" t="s">
        <v>143</v>
      </c>
      <c r="B39" s="0" t="n">
        <v>72330.1456</v>
      </c>
      <c r="C39" s="0" t="n">
        <v>34.9612</v>
      </c>
      <c r="D39" s="0" t="n">
        <v>38.991</v>
      </c>
      <c r="E39" s="0" t="n">
        <v>39.4093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7362.11</v>
      </c>
      <c r="K39" s="0" t="n">
        <v>236.402</v>
      </c>
      <c r="M39" s="0" t="n">
        <v>93075.5808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U39" s="0" t="n">
        <v>30431.83</v>
      </c>
      <c r="V39" s="0" t="n">
        <v>463.94</v>
      </c>
      <c r="X39" s="282" t="n">
        <f aca="false">ABS(M39-B39)</f>
        <v>20745.4352</v>
      </c>
      <c r="Y39" s="282" t="n">
        <f aca="false">ABS(N39-C39)</f>
        <v>0.0137</v>
      </c>
      <c r="Z39" s="282" t="n">
        <f aca="false">ABS(O39-D39)</f>
        <v>0.0499999999999972</v>
      </c>
      <c r="AA39" s="282" t="n">
        <f aca="false">ABS(P39-E39)</f>
        <v>0.104199999999999</v>
      </c>
      <c r="AB39" s="282" t="n">
        <f aca="false">ABS(Q39-F39)</f>
        <v>0</v>
      </c>
      <c r="AC39" s="282" t="n">
        <f aca="false">ABS(R39-G39)</f>
        <v>0</v>
      </c>
      <c r="AD39" s="282" t="n">
        <f aca="false">ABS(S39-H39)</f>
        <v>0</v>
      </c>
      <c r="AE39" s="282" t="n">
        <f aca="false">ABS(T39-I39)</f>
        <v>0</v>
      </c>
      <c r="AF39" s="287" t="s">
        <v>105</v>
      </c>
      <c r="AG39" s="66"/>
      <c r="AH39" s="288" t="n">
        <v>30</v>
      </c>
      <c r="AI39" s="289" t="n">
        <v>32</v>
      </c>
    </row>
    <row r="40" customFormat="false" ht="16.5" hidden="false" customHeight="false" outlineLevel="0" collapsed="false">
      <c r="A40" s="0" t="s">
        <v>144</v>
      </c>
      <c r="B40" s="0" t="n">
        <v>41414.8112</v>
      </c>
      <c r="C40" s="0" t="n">
        <v>33.2304</v>
      </c>
      <c r="D40" s="0" t="n">
        <v>37.7051</v>
      </c>
      <c r="E40" s="0" t="n">
        <v>38.0137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4904.59</v>
      </c>
      <c r="K40" s="0" t="n">
        <v>217.791</v>
      </c>
      <c r="M40" s="0" t="n">
        <v>54887.7792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U40" s="0" t="n">
        <v>27998.15</v>
      </c>
      <c r="V40" s="0" t="n">
        <v>445.86</v>
      </c>
      <c r="X40" s="282" t="n">
        <f aca="false">ABS(M40-B40)</f>
        <v>13472.968</v>
      </c>
      <c r="Y40" s="282" t="n">
        <f aca="false">ABS(N40-C40)</f>
        <v>0.0150999999999968</v>
      </c>
      <c r="Z40" s="282" t="n">
        <f aca="false">ABS(O40-D40)</f>
        <v>0.189</v>
      </c>
      <c r="AA40" s="282" t="n">
        <f aca="false">ABS(P40-E40)</f>
        <v>0.140500000000003</v>
      </c>
      <c r="AB40" s="282" t="n">
        <f aca="false">ABS(Q40-F40)</f>
        <v>0</v>
      </c>
      <c r="AC40" s="282" t="n">
        <f aca="false">ABS(R40-G40)</f>
        <v>0</v>
      </c>
      <c r="AD40" s="282" t="n">
        <f aca="false">ABS(S40-H40)</f>
        <v>0</v>
      </c>
      <c r="AE40" s="282" t="n">
        <f aca="false">ABS(T40-I40)</f>
        <v>0</v>
      </c>
      <c r="AF40" s="290" t="s">
        <v>105</v>
      </c>
      <c r="AG40" s="126"/>
      <c r="AH40" s="293" t="n">
        <v>34</v>
      </c>
      <c r="AI40" s="294" t="n">
        <v>36</v>
      </c>
    </row>
    <row r="41" customFormat="false" ht="15.75" hidden="false" customHeight="false" outlineLevel="0" collapsed="false"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82" t="n">
        <f aca="false">ABS(M41-B41)</f>
        <v>0</v>
      </c>
      <c r="Y41" s="282" t="n">
        <f aca="false">ABS(N41-C41)</f>
        <v>0</v>
      </c>
      <c r="Z41" s="282" t="n">
        <f aca="false">ABS(O41-D41)</f>
        <v>0</v>
      </c>
      <c r="AA41" s="282" t="n">
        <f aca="false">ABS(P41-E41)</f>
        <v>0</v>
      </c>
      <c r="AB41" s="282" t="n">
        <f aca="false">ABS(Q41-F41)</f>
        <v>0</v>
      </c>
      <c r="AC41" s="282" t="n">
        <f aca="false">ABS(R41-G41)</f>
        <v>0</v>
      </c>
      <c r="AD41" s="282" t="n">
        <f aca="false">ABS(S41-H41)</f>
        <v>0</v>
      </c>
      <c r="AE41" s="282" t="n">
        <f aca="false">ABS(T41-I41)</f>
        <v>0</v>
      </c>
      <c r="AF41" s="295"/>
    </row>
    <row r="42" customFormat="false" ht="15.75" hidden="false" customHeight="false" outlineLevel="0" collapsed="false"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82" t="n">
        <f aca="false">ABS(M42-B42)</f>
        <v>0</v>
      </c>
      <c r="Y42" s="282" t="n">
        <f aca="false">ABS(N42-C42)</f>
        <v>0</v>
      </c>
      <c r="Z42" s="282" t="n">
        <f aca="false">ABS(O42-D42)</f>
        <v>0</v>
      </c>
      <c r="AA42" s="282" t="n">
        <f aca="false">ABS(P42-E42)</f>
        <v>0</v>
      </c>
      <c r="AB42" s="282" t="n">
        <f aca="false">ABS(Q42-F42)</f>
        <v>0</v>
      </c>
      <c r="AC42" s="282" t="n">
        <f aca="false">ABS(R42-G42)</f>
        <v>0</v>
      </c>
      <c r="AD42" s="282" t="n">
        <f aca="false">ABS(S42-H42)</f>
        <v>0</v>
      </c>
      <c r="AE42" s="282" t="n">
        <f aca="false">ABS(T42-I42)</f>
        <v>0</v>
      </c>
      <c r="AF42" s="296"/>
    </row>
    <row r="43" customFormat="false" ht="15.75" hidden="false" customHeight="false" outlineLevel="0" collapsed="false"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82" t="n">
        <f aca="false">ABS(M43-B43)</f>
        <v>0</v>
      </c>
      <c r="Y43" s="282" t="n">
        <f aca="false">ABS(N43-C43)</f>
        <v>0</v>
      </c>
      <c r="Z43" s="282" t="n">
        <f aca="false">ABS(O43-D43)</f>
        <v>0</v>
      </c>
      <c r="AA43" s="282" t="n">
        <f aca="false">ABS(P43-E43)</f>
        <v>0</v>
      </c>
      <c r="AB43" s="282" t="n">
        <f aca="false">ABS(Q43-F43)</f>
        <v>0</v>
      </c>
      <c r="AC43" s="282" t="n">
        <f aca="false">ABS(R43-G43)</f>
        <v>0</v>
      </c>
      <c r="AD43" s="282" t="n">
        <f aca="false">ABS(S43-H43)</f>
        <v>0</v>
      </c>
      <c r="AE43" s="282" t="n">
        <f aca="false">ABS(T43-I43)</f>
        <v>0</v>
      </c>
      <c r="AF43" s="296"/>
    </row>
    <row r="44" customFormat="false" ht="15.75" hidden="false" customHeight="false" outlineLevel="0" collapsed="false"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82" t="n">
        <f aca="false">ABS(M44-B44)</f>
        <v>0</v>
      </c>
      <c r="Y44" s="282" t="n">
        <f aca="false">ABS(N44-C44)</f>
        <v>0</v>
      </c>
      <c r="Z44" s="282" t="n">
        <f aca="false">ABS(O44-D44)</f>
        <v>0</v>
      </c>
      <c r="AA44" s="282" t="n">
        <f aca="false">ABS(P44-E44)</f>
        <v>0</v>
      </c>
      <c r="AB44" s="282" t="n">
        <f aca="false">ABS(Q44-F44)</f>
        <v>0</v>
      </c>
      <c r="AC44" s="282" t="n">
        <f aca="false">ABS(R44-G44)</f>
        <v>0</v>
      </c>
      <c r="AD44" s="282" t="n">
        <f aca="false">ABS(S44-H44)</f>
        <v>0</v>
      </c>
      <c r="AE44" s="282" t="n">
        <f aca="false">ABS(T44-I44)</f>
        <v>0</v>
      </c>
      <c r="AF44" s="296"/>
    </row>
    <row r="45" customFormat="false" ht="15.75" hidden="false" customHeight="false" outlineLevel="0" collapsed="false"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82" t="n">
        <f aca="false">ABS(M45-B45)</f>
        <v>0</v>
      </c>
      <c r="Y45" s="282" t="n">
        <f aca="false">ABS(N45-C45)</f>
        <v>0</v>
      </c>
      <c r="Z45" s="282" t="n">
        <f aca="false">ABS(O45-D45)</f>
        <v>0</v>
      </c>
      <c r="AA45" s="282" t="n">
        <f aca="false">ABS(P45-E45)</f>
        <v>0</v>
      </c>
      <c r="AB45" s="282" t="n">
        <f aca="false">ABS(Q45-F45)</f>
        <v>0</v>
      </c>
      <c r="AC45" s="282" t="n">
        <f aca="false">ABS(R45-G45)</f>
        <v>0</v>
      </c>
      <c r="AD45" s="282" t="n">
        <f aca="false">ABS(S45-H45)</f>
        <v>0</v>
      </c>
      <c r="AE45" s="282" t="n">
        <f aca="false">ABS(T45-I45)</f>
        <v>0</v>
      </c>
      <c r="AF45" s="296"/>
    </row>
    <row r="46" customFormat="false" ht="15.75" hidden="false" customHeight="false" outlineLevel="0" collapsed="false"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82" t="n">
        <f aca="false">ABS(M46-B46)</f>
        <v>0</v>
      </c>
      <c r="Y46" s="282" t="n">
        <f aca="false">ABS(N46-C46)</f>
        <v>0</v>
      </c>
      <c r="Z46" s="282" t="n">
        <f aca="false">ABS(O46-D46)</f>
        <v>0</v>
      </c>
      <c r="AA46" s="282" t="n">
        <f aca="false">ABS(P46-E46)</f>
        <v>0</v>
      </c>
      <c r="AB46" s="282" t="n">
        <f aca="false">ABS(Q46-F46)</f>
        <v>0</v>
      </c>
      <c r="AC46" s="282" t="n">
        <f aca="false">ABS(R46-G46)</f>
        <v>0</v>
      </c>
      <c r="AD46" s="282" t="n">
        <f aca="false">ABS(S46-H46)</f>
        <v>0</v>
      </c>
      <c r="AE46" s="282" t="n">
        <f aca="false">ABS(T46-I46)</f>
        <v>0</v>
      </c>
      <c r="AF46" s="296"/>
    </row>
    <row r="47" customFormat="false" ht="15.75" hidden="false" customHeight="false" outlineLevel="0" collapsed="false"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82" t="n">
        <f aca="false">ABS(M47-B47)</f>
        <v>0</v>
      </c>
      <c r="Y47" s="282" t="n">
        <f aca="false">ABS(N47-C47)</f>
        <v>0</v>
      </c>
      <c r="Z47" s="282" t="n">
        <f aca="false">ABS(O47-D47)</f>
        <v>0</v>
      </c>
      <c r="AA47" s="282" t="n">
        <f aca="false">ABS(P47-E47)</f>
        <v>0</v>
      </c>
      <c r="AB47" s="282" t="n">
        <f aca="false">ABS(Q47-F47)</f>
        <v>0</v>
      </c>
      <c r="AC47" s="282" t="n">
        <f aca="false">ABS(R47-G47)</f>
        <v>0</v>
      </c>
      <c r="AD47" s="282" t="n">
        <f aca="false">ABS(S47-H47)</f>
        <v>0</v>
      </c>
      <c r="AE47" s="282" t="n">
        <f aca="false">ABS(T47-I47)</f>
        <v>0</v>
      </c>
      <c r="AF47" s="296"/>
    </row>
    <row r="48" customFormat="false" ht="16.5" hidden="false" customHeight="false" outlineLevel="0" collapsed="false"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82" t="n">
        <f aca="false">ABS(M48-B48)</f>
        <v>0</v>
      </c>
      <c r="Y48" s="282" t="n">
        <f aca="false">ABS(N48-C48)</f>
        <v>0</v>
      </c>
      <c r="Z48" s="282" t="n">
        <f aca="false">ABS(O48-D48)</f>
        <v>0</v>
      </c>
      <c r="AA48" s="282" t="n">
        <f aca="false">ABS(P48-E48)</f>
        <v>0</v>
      </c>
      <c r="AB48" s="282" t="n">
        <f aca="false">ABS(Q48-F48)</f>
        <v>0</v>
      </c>
      <c r="AC48" s="282" t="n">
        <f aca="false">ABS(R48-G48)</f>
        <v>0</v>
      </c>
      <c r="AD48" s="282" t="n">
        <f aca="false">ABS(S48-H48)</f>
        <v>0</v>
      </c>
      <c r="AE48" s="282" t="n">
        <f aca="false">ABS(T48-I48)</f>
        <v>0</v>
      </c>
      <c r="AF48" s="297"/>
    </row>
    <row r="49" customFormat="false" ht="15.75" hidden="false" customHeight="false" outlineLevel="0" collapsed="false"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82" t="n">
        <f aca="false">ABS(M49-B49)</f>
        <v>0</v>
      </c>
      <c r="Y49" s="282" t="n">
        <f aca="false">ABS(N49-C49)</f>
        <v>0</v>
      </c>
      <c r="Z49" s="282" t="n">
        <f aca="false">ABS(O49-D49)</f>
        <v>0</v>
      </c>
      <c r="AA49" s="282" t="n">
        <f aca="false">ABS(P49-E49)</f>
        <v>0</v>
      </c>
      <c r="AB49" s="282" t="n">
        <f aca="false">ABS(Q49-F49)</f>
        <v>0</v>
      </c>
      <c r="AC49" s="282" t="n">
        <f aca="false">ABS(R49-G49)</f>
        <v>0</v>
      </c>
      <c r="AD49" s="282" t="n">
        <f aca="false">ABS(S49-H49)</f>
        <v>0</v>
      </c>
      <c r="AE49" s="282" t="n">
        <f aca="false">ABS(T49-I49)</f>
        <v>0</v>
      </c>
      <c r="AF49" s="295"/>
    </row>
    <row r="50" customFormat="false" ht="15.75" hidden="false" customHeight="false" outlineLevel="0" collapsed="false"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82" t="n">
        <f aca="false">ABS(M50-B50)</f>
        <v>0</v>
      </c>
      <c r="Y50" s="282" t="n">
        <f aca="false">ABS(N50-C50)</f>
        <v>0</v>
      </c>
      <c r="Z50" s="282" t="n">
        <f aca="false">ABS(O50-D50)</f>
        <v>0</v>
      </c>
      <c r="AA50" s="282" t="n">
        <f aca="false">ABS(P50-E50)</f>
        <v>0</v>
      </c>
      <c r="AB50" s="282" t="n">
        <f aca="false">ABS(Q50-F50)</f>
        <v>0</v>
      </c>
      <c r="AC50" s="282" t="n">
        <f aca="false">ABS(R50-G50)</f>
        <v>0</v>
      </c>
      <c r="AD50" s="282" t="n">
        <f aca="false">ABS(S50-H50)</f>
        <v>0</v>
      </c>
      <c r="AE50" s="282" t="n">
        <f aca="false">ABS(T50-I50)</f>
        <v>0</v>
      </c>
      <c r="AF50" s="296"/>
    </row>
    <row r="51" customFormat="false" ht="15.75" hidden="false" customHeight="false" outlineLevel="0" collapsed="false"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82" t="n">
        <f aca="false">ABS(M51-B51)</f>
        <v>0</v>
      </c>
      <c r="Y51" s="282" t="n">
        <f aca="false">ABS(N51-C51)</f>
        <v>0</v>
      </c>
      <c r="Z51" s="282" t="n">
        <f aca="false">ABS(O51-D51)</f>
        <v>0</v>
      </c>
      <c r="AA51" s="282" t="n">
        <f aca="false">ABS(P51-E51)</f>
        <v>0</v>
      </c>
      <c r="AB51" s="282" t="n">
        <f aca="false">ABS(Q51-F51)</f>
        <v>0</v>
      </c>
      <c r="AC51" s="282" t="n">
        <f aca="false">ABS(R51-G51)</f>
        <v>0</v>
      </c>
      <c r="AD51" s="282" t="n">
        <f aca="false">ABS(S51-H51)</f>
        <v>0</v>
      </c>
      <c r="AE51" s="282" t="n">
        <f aca="false">ABS(T51-I51)</f>
        <v>0</v>
      </c>
      <c r="AF51" s="296"/>
    </row>
    <row r="52" customFormat="false" ht="15.75" hidden="false" customHeight="false" outlineLevel="0" collapsed="false"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82" t="n">
        <f aca="false">ABS(M52-B52)</f>
        <v>0</v>
      </c>
      <c r="Y52" s="282" t="n">
        <f aca="false">ABS(N52-C52)</f>
        <v>0</v>
      </c>
      <c r="Z52" s="282" t="n">
        <f aca="false">ABS(O52-D52)</f>
        <v>0</v>
      </c>
      <c r="AA52" s="282" t="n">
        <f aca="false">ABS(P52-E52)</f>
        <v>0</v>
      </c>
      <c r="AB52" s="282" t="n">
        <f aca="false">ABS(Q52-F52)</f>
        <v>0</v>
      </c>
      <c r="AC52" s="282" t="n">
        <f aca="false">ABS(R52-G52)</f>
        <v>0</v>
      </c>
      <c r="AD52" s="282" t="n">
        <f aca="false">ABS(S52-H52)</f>
        <v>0</v>
      </c>
      <c r="AE52" s="282" t="n">
        <f aca="false">ABS(T52-I52)</f>
        <v>0</v>
      </c>
      <c r="AF52" s="296"/>
    </row>
    <row r="53" customFormat="false" ht="15.75" hidden="false" customHeight="false" outlineLevel="0" collapsed="false"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82" t="n">
        <f aca="false">ABS(M53-B53)</f>
        <v>0</v>
      </c>
      <c r="Y53" s="282" t="n">
        <f aca="false">ABS(N53-C53)</f>
        <v>0</v>
      </c>
      <c r="Z53" s="282" t="n">
        <f aca="false">ABS(O53-D53)</f>
        <v>0</v>
      </c>
      <c r="AA53" s="282" t="n">
        <f aca="false">ABS(P53-E53)</f>
        <v>0</v>
      </c>
      <c r="AB53" s="282" t="n">
        <f aca="false">ABS(Q53-F53)</f>
        <v>0</v>
      </c>
      <c r="AC53" s="282" t="n">
        <f aca="false">ABS(R53-G53)</f>
        <v>0</v>
      </c>
      <c r="AD53" s="282" t="n">
        <f aca="false">ABS(S53-H53)</f>
        <v>0</v>
      </c>
      <c r="AE53" s="282" t="n">
        <f aca="false">ABS(T53-I53)</f>
        <v>0</v>
      </c>
      <c r="AF53" s="296"/>
    </row>
    <row r="54" customFormat="false" ht="15.75" hidden="false" customHeight="false" outlineLevel="0" collapsed="false"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82" t="n">
        <f aca="false">ABS(M54-B54)</f>
        <v>0</v>
      </c>
      <c r="Y54" s="282" t="n">
        <f aca="false">ABS(N54-C54)</f>
        <v>0</v>
      </c>
      <c r="Z54" s="282" t="n">
        <f aca="false">ABS(O54-D54)</f>
        <v>0</v>
      </c>
      <c r="AA54" s="282" t="n">
        <f aca="false">ABS(P54-E54)</f>
        <v>0</v>
      </c>
      <c r="AB54" s="282" t="n">
        <f aca="false">ABS(Q54-F54)</f>
        <v>0</v>
      </c>
      <c r="AC54" s="282" t="n">
        <f aca="false">ABS(R54-G54)</f>
        <v>0</v>
      </c>
      <c r="AD54" s="282" t="n">
        <f aca="false">ABS(S54-H54)</f>
        <v>0</v>
      </c>
      <c r="AE54" s="282" t="n">
        <f aca="false">ABS(T54-I54)</f>
        <v>0</v>
      </c>
      <c r="AF54" s="296"/>
    </row>
    <row r="55" customFormat="false" ht="15.75" hidden="false" customHeight="false" outlineLevel="0" collapsed="false"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82" t="n">
        <f aca="false">ABS(M55-B55)</f>
        <v>0</v>
      </c>
      <c r="Y55" s="282" t="n">
        <f aca="false">ABS(N55-C55)</f>
        <v>0</v>
      </c>
      <c r="Z55" s="282" t="n">
        <f aca="false">ABS(O55-D55)</f>
        <v>0</v>
      </c>
      <c r="AA55" s="282" t="n">
        <f aca="false">ABS(P55-E55)</f>
        <v>0</v>
      </c>
      <c r="AB55" s="282" t="n">
        <f aca="false">ABS(Q55-F55)</f>
        <v>0</v>
      </c>
      <c r="AC55" s="282" t="n">
        <f aca="false">ABS(R55-G55)</f>
        <v>0</v>
      </c>
      <c r="AD55" s="282" t="n">
        <f aca="false">ABS(S55-H55)</f>
        <v>0</v>
      </c>
      <c r="AE55" s="282" t="n">
        <f aca="false">ABS(T55-I55)</f>
        <v>0</v>
      </c>
      <c r="AF55" s="296"/>
    </row>
    <row r="56" customFormat="false" ht="16.5" hidden="false" customHeight="false" outlineLevel="0" collapsed="false"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82" t="n">
        <f aca="false">ABS(M56-B56)</f>
        <v>0</v>
      </c>
      <c r="Y56" s="282" t="n">
        <f aca="false">ABS(N56-C56)</f>
        <v>0</v>
      </c>
      <c r="Z56" s="282" t="n">
        <f aca="false">ABS(O56-D56)</f>
        <v>0</v>
      </c>
      <c r="AA56" s="282" t="n">
        <f aca="false">ABS(P56-E56)</f>
        <v>0</v>
      </c>
      <c r="AB56" s="282" t="n">
        <f aca="false">ABS(Q56-F56)</f>
        <v>0</v>
      </c>
      <c r="AC56" s="282" t="n">
        <f aca="false">ABS(R56-G56)</f>
        <v>0</v>
      </c>
      <c r="AD56" s="282" t="n">
        <f aca="false">ABS(S56-H56)</f>
        <v>0</v>
      </c>
      <c r="AE56" s="282" t="n">
        <f aca="false">ABS(T56-I56)</f>
        <v>0</v>
      </c>
      <c r="AF56" s="297"/>
    </row>
    <row r="57" customFormat="false" ht="15.75" hidden="false" customHeight="false" outlineLevel="0" collapsed="false">
      <c r="A57" s="0" t="s">
        <v>145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1834.21</v>
      </c>
      <c r="K57" s="0" t="n">
        <v>262.928</v>
      </c>
      <c r="M57" s="0" t="n">
        <v>113921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U57" s="0" t="n">
        <v>33937.51</v>
      </c>
      <c r="V57" s="0" t="n">
        <v>467.48</v>
      </c>
      <c r="X57" s="282" t="n">
        <f aca="false">ABS(M57-B57)</f>
        <v>0</v>
      </c>
      <c r="Y57" s="282" t="n">
        <f aca="false">ABS(N57-C57)</f>
        <v>0</v>
      </c>
      <c r="Z57" s="282" t="n">
        <f aca="false">ABS(O57-D57)</f>
        <v>0</v>
      </c>
      <c r="AA57" s="282" t="n">
        <f aca="false">ABS(P57-E57)</f>
        <v>0</v>
      </c>
      <c r="AB57" s="282" t="n">
        <f aca="false">ABS(Q57-F57)</f>
        <v>0</v>
      </c>
      <c r="AC57" s="282" t="n">
        <f aca="false">ABS(R57-G57)</f>
        <v>0</v>
      </c>
      <c r="AD57" s="282" t="n">
        <f aca="false">ABS(S57-H57)</f>
        <v>0</v>
      </c>
      <c r="AE57" s="282" t="n">
        <f aca="false">ABS(T57-I57)</f>
        <v>0</v>
      </c>
      <c r="AF57" s="283" t="s">
        <v>146</v>
      </c>
      <c r="AG57" s="97" t="s">
        <v>96</v>
      </c>
      <c r="AH57" s="285" t="n">
        <v>22</v>
      </c>
      <c r="AI57" s="286" t="n">
        <v>22</v>
      </c>
    </row>
    <row r="58" customFormat="false" ht="15.7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7527.02</v>
      </c>
      <c r="K58" s="0" t="n">
        <v>247.781</v>
      </c>
      <c r="M58" s="0" t="n">
        <v>67862.2912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U58" s="0" t="n">
        <v>34691.2</v>
      </c>
      <c r="V58" s="0" t="n">
        <v>513.49</v>
      </c>
      <c r="X58" s="282" t="n">
        <f aca="false">ABS(M58-B58)</f>
        <v>0</v>
      </c>
      <c r="Y58" s="282" t="n">
        <f aca="false">ABS(N58-C58)</f>
        <v>0</v>
      </c>
      <c r="Z58" s="282" t="n">
        <f aca="false">ABS(O58-D58)</f>
        <v>0</v>
      </c>
      <c r="AA58" s="282" t="n">
        <f aca="false">ABS(P58-E58)</f>
        <v>0</v>
      </c>
      <c r="AB58" s="282" t="n">
        <f aca="false">ABS(Q58-F58)</f>
        <v>0</v>
      </c>
      <c r="AC58" s="282" t="n">
        <f aca="false">ABS(R58-G58)</f>
        <v>0</v>
      </c>
      <c r="AD58" s="282" t="n">
        <f aca="false">ABS(S58-H58)</f>
        <v>0</v>
      </c>
      <c r="AE58" s="282" t="n">
        <f aca="false">ABS(T58-I58)</f>
        <v>0</v>
      </c>
      <c r="AF58" s="287" t="s">
        <v>146</v>
      </c>
      <c r="AG58" s="66"/>
      <c r="AH58" s="288" t="n">
        <v>26</v>
      </c>
      <c r="AI58" s="289" t="n">
        <v>26</v>
      </c>
    </row>
    <row r="59" customFormat="false" ht="15.7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25402.12</v>
      </c>
      <c r="K59" s="0" t="n">
        <v>235.701</v>
      </c>
      <c r="M59" s="0" t="n">
        <v>44138.952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U59" s="0" t="n">
        <v>31977.77</v>
      </c>
      <c r="V59" s="0" t="n">
        <v>492.24</v>
      </c>
      <c r="X59" s="282" t="n">
        <f aca="false">ABS(M59-B59)</f>
        <v>0</v>
      </c>
      <c r="Y59" s="282" t="n">
        <f aca="false">ABS(N59-C59)</f>
        <v>0</v>
      </c>
      <c r="Z59" s="282" t="n">
        <f aca="false">ABS(O59-D59)</f>
        <v>0</v>
      </c>
      <c r="AA59" s="282" t="n">
        <f aca="false">ABS(P59-E59)</f>
        <v>0</v>
      </c>
      <c r="AB59" s="282" t="n">
        <f aca="false">ABS(Q59-F59)</f>
        <v>0</v>
      </c>
      <c r="AC59" s="282" t="n">
        <f aca="false">ABS(R59-G59)</f>
        <v>0</v>
      </c>
      <c r="AD59" s="282" t="n">
        <f aca="false">ABS(S59-H59)</f>
        <v>0</v>
      </c>
      <c r="AE59" s="282" t="n">
        <f aca="false">ABS(T59-I59)</f>
        <v>0</v>
      </c>
      <c r="AF59" s="287" t="s">
        <v>146</v>
      </c>
      <c r="AG59" s="66"/>
      <c r="AH59" s="288" t="n">
        <v>30</v>
      </c>
      <c r="AI59" s="289" t="n">
        <v>30</v>
      </c>
    </row>
    <row r="60" customFormat="false" ht="15.7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3822.42</v>
      </c>
      <c r="K60" s="0" t="n">
        <v>224.325</v>
      </c>
      <c r="M60" s="0" t="n">
        <v>28128.3664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U60" s="0" t="n">
        <v>26135.83</v>
      </c>
      <c r="V60" s="0" t="n">
        <v>414.15</v>
      </c>
      <c r="X60" s="282" t="n">
        <f aca="false">ABS(M60-B60)</f>
        <v>0</v>
      </c>
      <c r="Y60" s="282" t="n">
        <f aca="false">ABS(N60-C60)</f>
        <v>0</v>
      </c>
      <c r="Z60" s="282" t="n">
        <f aca="false">ABS(O60-D60)</f>
        <v>0</v>
      </c>
      <c r="AA60" s="282" t="n">
        <f aca="false">ABS(P60-E60)</f>
        <v>0</v>
      </c>
      <c r="AB60" s="282" t="n">
        <f aca="false">ABS(Q60-F60)</f>
        <v>0</v>
      </c>
      <c r="AC60" s="282" t="n">
        <f aca="false">ABS(R60-G60)</f>
        <v>0</v>
      </c>
      <c r="AD60" s="282" t="n">
        <f aca="false">ABS(S60-H60)</f>
        <v>0</v>
      </c>
      <c r="AE60" s="282" t="n">
        <f aca="false">ABS(T60-I60)</f>
        <v>0</v>
      </c>
      <c r="AF60" s="287" t="s">
        <v>146</v>
      </c>
      <c r="AG60" s="66"/>
      <c r="AH60" s="288" t="n">
        <v>34</v>
      </c>
      <c r="AI60" s="289" t="n">
        <v>34</v>
      </c>
    </row>
    <row r="61" customFormat="false" ht="15.7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29931.79</v>
      </c>
      <c r="K61" s="0" t="n">
        <v>253.554</v>
      </c>
      <c r="M61" s="0" t="n">
        <v>75906.0928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U61" s="0" t="n">
        <v>31932.96</v>
      </c>
      <c r="V61" s="0" t="n">
        <v>448.27</v>
      </c>
      <c r="X61" s="282" t="n">
        <f aca="false">ABS(M61-B61)</f>
        <v>0</v>
      </c>
      <c r="Y61" s="282" t="n">
        <f aca="false">ABS(N61-C61)</f>
        <v>0</v>
      </c>
      <c r="Z61" s="282" t="n">
        <f aca="false">ABS(O61-D61)</f>
        <v>0</v>
      </c>
      <c r="AA61" s="282" t="n">
        <f aca="false">ABS(P61-E61)</f>
        <v>0</v>
      </c>
      <c r="AB61" s="282" t="n">
        <f aca="false">ABS(Q61-F61)</f>
        <v>0</v>
      </c>
      <c r="AC61" s="282" t="n">
        <f aca="false">ABS(R61-G61)</f>
        <v>0</v>
      </c>
      <c r="AD61" s="282" t="n">
        <f aca="false">ABS(S61-H61)</f>
        <v>0</v>
      </c>
      <c r="AE61" s="282" t="n">
        <f aca="false">ABS(T61-I61)</f>
        <v>0</v>
      </c>
      <c r="AF61" s="287" t="s">
        <v>146</v>
      </c>
      <c r="AG61" s="66"/>
      <c r="AH61" s="288" t="n">
        <v>22</v>
      </c>
      <c r="AI61" s="289" t="n">
        <v>24</v>
      </c>
    </row>
    <row r="62" customFormat="false" ht="15.7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6100.36</v>
      </c>
      <c r="K62" s="0" t="n">
        <v>239.337</v>
      </c>
      <c r="M62" s="0" t="n">
        <v>44475.7584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U62" s="0" t="n">
        <v>29073.03</v>
      </c>
      <c r="V62" s="0" t="n">
        <v>427.28</v>
      </c>
      <c r="X62" s="282" t="n">
        <f aca="false">ABS(M62-B62)</f>
        <v>0</v>
      </c>
      <c r="Y62" s="282" t="n">
        <f aca="false">ABS(N62-C62)</f>
        <v>0</v>
      </c>
      <c r="Z62" s="282" t="n">
        <f aca="false">ABS(O62-D62)</f>
        <v>0</v>
      </c>
      <c r="AA62" s="282" t="n">
        <f aca="false">ABS(P62-E62)</f>
        <v>0</v>
      </c>
      <c r="AB62" s="282" t="n">
        <f aca="false">ABS(Q62-F62)</f>
        <v>0</v>
      </c>
      <c r="AC62" s="282" t="n">
        <f aca="false">ABS(R62-G62)</f>
        <v>0</v>
      </c>
      <c r="AD62" s="282" t="n">
        <f aca="false">ABS(S62-H62)</f>
        <v>0</v>
      </c>
      <c r="AE62" s="282" t="n">
        <f aca="false">ABS(T62-I62)</f>
        <v>0</v>
      </c>
      <c r="AF62" s="287" t="s">
        <v>146</v>
      </c>
      <c r="AG62" s="66"/>
      <c r="AH62" s="288" t="n">
        <v>26</v>
      </c>
      <c r="AI62" s="289" t="n">
        <v>28</v>
      </c>
    </row>
    <row r="63" customFormat="false" ht="15.7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4379.06</v>
      </c>
      <c r="K63" s="0" t="n">
        <v>227.06</v>
      </c>
      <c r="M63" s="0" t="n">
        <v>27900.9344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U63" s="0" t="n">
        <v>31065.27</v>
      </c>
      <c r="V63" s="0" t="n">
        <v>472.63</v>
      </c>
      <c r="X63" s="282" t="n">
        <f aca="false">ABS(M63-B63)</f>
        <v>0</v>
      </c>
      <c r="Y63" s="282" t="n">
        <f aca="false">ABS(N63-C63)</f>
        <v>0</v>
      </c>
      <c r="Z63" s="282" t="n">
        <f aca="false">ABS(O63-D63)</f>
        <v>0</v>
      </c>
      <c r="AA63" s="282" t="n">
        <f aca="false">ABS(P63-E63)</f>
        <v>0</v>
      </c>
      <c r="AB63" s="282" t="n">
        <f aca="false">ABS(Q63-F63)</f>
        <v>0</v>
      </c>
      <c r="AC63" s="282" t="n">
        <f aca="false">ABS(R63-G63)</f>
        <v>0</v>
      </c>
      <c r="AD63" s="282" t="n">
        <f aca="false">ABS(S63-H63)</f>
        <v>0</v>
      </c>
      <c r="AE63" s="282" t="n">
        <f aca="false">ABS(T63-I63)</f>
        <v>0</v>
      </c>
      <c r="AF63" s="287" t="s">
        <v>146</v>
      </c>
      <c r="AG63" s="66"/>
      <c r="AH63" s="288" t="n">
        <v>30</v>
      </c>
      <c r="AI63" s="289" t="n">
        <v>32</v>
      </c>
    </row>
    <row r="64" customFormat="false" ht="16.5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3217.85</v>
      </c>
      <c r="K64" s="0" t="n">
        <v>217.874</v>
      </c>
      <c r="M64" s="0" t="n">
        <v>18383.3792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U64" s="0" t="n">
        <v>29248.4</v>
      </c>
      <c r="V64" s="0" t="n">
        <v>443.6</v>
      </c>
      <c r="X64" s="282" t="n">
        <f aca="false">ABS(M64-B64)</f>
        <v>0</v>
      </c>
      <c r="Y64" s="282" t="n">
        <f aca="false">ABS(N64-C64)</f>
        <v>0</v>
      </c>
      <c r="Z64" s="282" t="n">
        <f aca="false">ABS(O64-D64)</f>
        <v>0</v>
      </c>
      <c r="AA64" s="282" t="n">
        <f aca="false">ABS(P64-E64)</f>
        <v>0</v>
      </c>
      <c r="AB64" s="282" t="n">
        <f aca="false">ABS(Q64-F64)</f>
        <v>0</v>
      </c>
      <c r="AC64" s="282" t="n">
        <f aca="false">ABS(R64-G64)</f>
        <v>0</v>
      </c>
      <c r="AD64" s="282" t="n">
        <f aca="false">ABS(S64-H64)</f>
        <v>0</v>
      </c>
      <c r="AE64" s="282" t="n">
        <f aca="false">ABS(T64-I64)</f>
        <v>0</v>
      </c>
      <c r="AF64" s="290" t="s">
        <v>146</v>
      </c>
      <c r="AG64" s="66"/>
      <c r="AH64" s="291" t="n">
        <v>34</v>
      </c>
      <c r="AI64" s="292" t="n">
        <v>36</v>
      </c>
    </row>
    <row r="65" customFormat="false" ht="15.7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0528.35</v>
      </c>
      <c r="K65" s="0" t="n">
        <v>261.544</v>
      </c>
      <c r="M65" s="0" t="n">
        <v>149413.808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U65" s="0" t="n">
        <v>37621.25</v>
      </c>
      <c r="V65" s="0" t="n">
        <v>537.6</v>
      </c>
      <c r="X65" s="282" t="n">
        <f aca="false">ABS(M65-B65)</f>
        <v>0</v>
      </c>
      <c r="Y65" s="282" t="n">
        <f aca="false">ABS(N65-C65)</f>
        <v>0</v>
      </c>
      <c r="Z65" s="282" t="n">
        <f aca="false">ABS(O65-D65)</f>
        <v>0</v>
      </c>
      <c r="AA65" s="282" t="n">
        <f aca="false">ABS(P65-E65)</f>
        <v>0</v>
      </c>
      <c r="AB65" s="282" t="n">
        <f aca="false">ABS(Q65-F65)</f>
        <v>0</v>
      </c>
      <c r="AC65" s="282" t="n">
        <f aca="false">ABS(R65-G65)</f>
        <v>0</v>
      </c>
      <c r="AD65" s="282" t="n">
        <f aca="false">ABS(S65-H65)</f>
        <v>0</v>
      </c>
      <c r="AE65" s="282" t="n">
        <f aca="false">ABS(T65-I65)</f>
        <v>0</v>
      </c>
      <c r="AF65" s="283" t="s">
        <v>146</v>
      </c>
      <c r="AG65" s="97" t="s">
        <v>98</v>
      </c>
      <c r="AH65" s="285" t="n">
        <v>22</v>
      </c>
      <c r="AI65" s="286" t="n">
        <v>22</v>
      </c>
    </row>
    <row r="66" customFormat="false" ht="15.7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5512.61</v>
      </c>
      <c r="K66" s="0" t="n">
        <v>231.954</v>
      </c>
      <c r="M66" s="0" t="n">
        <v>50782.368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U66" s="0" t="n">
        <v>31864.93</v>
      </c>
      <c r="V66" s="0" t="n">
        <v>490.63</v>
      </c>
      <c r="X66" s="282" t="n">
        <f aca="false">ABS(M66-B66)</f>
        <v>0</v>
      </c>
      <c r="Y66" s="282" t="n">
        <f aca="false">ABS(N66-C66)</f>
        <v>0</v>
      </c>
      <c r="Z66" s="282" t="n">
        <f aca="false">ABS(O66-D66)</f>
        <v>0</v>
      </c>
      <c r="AA66" s="282" t="n">
        <f aca="false">ABS(P66-E66)</f>
        <v>0</v>
      </c>
      <c r="AB66" s="282" t="n">
        <f aca="false">ABS(Q66-F66)</f>
        <v>0</v>
      </c>
      <c r="AC66" s="282" t="n">
        <f aca="false">ABS(R66-G66)</f>
        <v>0</v>
      </c>
      <c r="AD66" s="282" t="n">
        <f aca="false">ABS(S66-H66)</f>
        <v>0</v>
      </c>
      <c r="AE66" s="282" t="n">
        <f aca="false">ABS(T66-I66)</f>
        <v>0</v>
      </c>
      <c r="AF66" s="287" t="s">
        <v>146</v>
      </c>
      <c r="AG66" s="66"/>
      <c r="AH66" s="288" t="n">
        <v>26</v>
      </c>
      <c r="AI66" s="289" t="n">
        <v>26</v>
      </c>
    </row>
    <row r="67" customFormat="false" ht="15.7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3666.22</v>
      </c>
      <c r="K67" s="0" t="n">
        <v>222.203</v>
      </c>
      <c r="M67" s="0" t="n">
        <v>32922.1248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U67" s="0" t="n">
        <v>25649.27</v>
      </c>
      <c r="V67" s="0" t="n">
        <v>417.7</v>
      </c>
      <c r="X67" s="282" t="n">
        <f aca="false">ABS(M67-B67)</f>
        <v>0</v>
      </c>
      <c r="Y67" s="282" t="n">
        <f aca="false">ABS(N67-C67)</f>
        <v>0</v>
      </c>
      <c r="Z67" s="282" t="n">
        <f aca="false">ABS(O67-D67)</f>
        <v>0</v>
      </c>
      <c r="AA67" s="282" t="n">
        <f aca="false">ABS(P67-E67)</f>
        <v>0</v>
      </c>
      <c r="AB67" s="282" t="n">
        <f aca="false">ABS(Q67-F67)</f>
        <v>0</v>
      </c>
      <c r="AC67" s="282" t="n">
        <f aca="false">ABS(R67-G67)</f>
        <v>0</v>
      </c>
      <c r="AD67" s="282" t="n">
        <f aca="false">ABS(S67-H67)</f>
        <v>0</v>
      </c>
      <c r="AE67" s="282" t="n">
        <f aca="false">ABS(T67-I67)</f>
        <v>0</v>
      </c>
      <c r="AF67" s="287" t="s">
        <v>146</v>
      </c>
      <c r="AG67" s="66"/>
      <c r="AH67" s="288" t="n">
        <v>30</v>
      </c>
      <c r="AI67" s="289" t="n">
        <v>30</v>
      </c>
    </row>
    <row r="68" customFormat="false" ht="15.7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2098.78</v>
      </c>
      <c r="K68" s="0" t="n">
        <v>216.833</v>
      </c>
      <c r="M68" s="0" t="n">
        <v>20866.88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U68" s="0" t="n">
        <v>27818.17</v>
      </c>
      <c r="V68" s="0" t="n">
        <v>446.77</v>
      </c>
      <c r="X68" s="282" t="n">
        <f aca="false">ABS(M68-B68)</f>
        <v>0</v>
      </c>
      <c r="Y68" s="282" t="n">
        <f aca="false">ABS(N68-C68)</f>
        <v>0</v>
      </c>
      <c r="Z68" s="282" t="n">
        <f aca="false">ABS(O68-D68)</f>
        <v>0</v>
      </c>
      <c r="AA68" s="282" t="n">
        <f aca="false">ABS(P68-E68)</f>
        <v>0</v>
      </c>
      <c r="AB68" s="282" t="n">
        <f aca="false">ABS(Q68-F68)</f>
        <v>0</v>
      </c>
      <c r="AC68" s="282" t="n">
        <f aca="false">ABS(R68-G68)</f>
        <v>0</v>
      </c>
      <c r="AD68" s="282" t="n">
        <f aca="false">ABS(S68-H68)</f>
        <v>0</v>
      </c>
      <c r="AE68" s="282" t="n">
        <f aca="false">ABS(T68-I68)</f>
        <v>0</v>
      </c>
      <c r="AF68" s="287" t="s">
        <v>146</v>
      </c>
      <c r="AG68" s="66"/>
      <c r="AH68" s="288" t="n">
        <v>34</v>
      </c>
      <c r="AI68" s="289" t="n">
        <v>34</v>
      </c>
    </row>
    <row r="69" customFormat="false" ht="15.7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7611.54</v>
      </c>
      <c r="K69" s="0" t="n">
        <v>240.058</v>
      </c>
      <c r="M69" s="0" t="n">
        <v>74909.5184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U69" s="0" t="n">
        <v>29831.97</v>
      </c>
      <c r="V69" s="0" t="n">
        <v>429.95</v>
      </c>
      <c r="X69" s="282" t="n">
        <f aca="false">ABS(M69-B69)</f>
        <v>0</v>
      </c>
      <c r="Y69" s="282" t="n">
        <f aca="false">ABS(N69-C69)</f>
        <v>0</v>
      </c>
      <c r="Z69" s="282" t="n">
        <f aca="false">ABS(O69-D69)</f>
        <v>0</v>
      </c>
      <c r="AA69" s="282" t="n">
        <f aca="false">ABS(P69-E69)</f>
        <v>0</v>
      </c>
      <c r="AB69" s="282" t="n">
        <f aca="false">ABS(Q69-F69)</f>
        <v>0</v>
      </c>
      <c r="AC69" s="282" t="n">
        <f aca="false">ABS(R69-G69)</f>
        <v>0</v>
      </c>
      <c r="AD69" s="282" t="n">
        <f aca="false">ABS(S69-H69)</f>
        <v>0</v>
      </c>
      <c r="AE69" s="282" t="n">
        <f aca="false">ABS(T69-I69)</f>
        <v>0</v>
      </c>
      <c r="AF69" s="287" t="s">
        <v>146</v>
      </c>
      <c r="AG69" s="66"/>
      <c r="AH69" s="288" t="n">
        <v>22</v>
      </c>
      <c r="AI69" s="289" t="n">
        <v>24</v>
      </c>
    </row>
    <row r="70" customFormat="false" ht="15.7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4476.11</v>
      </c>
      <c r="K70" s="0" t="n">
        <v>223.368</v>
      </c>
      <c r="M70" s="0" t="n">
        <v>35555.6976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U70" s="0" t="n">
        <v>26438.42</v>
      </c>
      <c r="V70" s="0" t="n">
        <v>404.38</v>
      </c>
      <c r="X70" s="282" t="n">
        <f aca="false">ABS(M70-B70)</f>
        <v>0</v>
      </c>
      <c r="Y70" s="282" t="n">
        <f aca="false">ABS(N70-C70)</f>
        <v>0</v>
      </c>
      <c r="Z70" s="282" t="n">
        <f aca="false">ABS(O70-D70)</f>
        <v>0</v>
      </c>
      <c r="AA70" s="282" t="n">
        <f aca="false">ABS(P70-E70)</f>
        <v>0</v>
      </c>
      <c r="AB70" s="282" t="n">
        <f aca="false">ABS(Q70-F70)</f>
        <v>0</v>
      </c>
      <c r="AC70" s="282" t="n">
        <f aca="false">ABS(R70-G70)</f>
        <v>0</v>
      </c>
      <c r="AD70" s="282" t="n">
        <f aca="false">ABS(S70-H70)</f>
        <v>0</v>
      </c>
      <c r="AE70" s="282" t="n">
        <f aca="false">ABS(T70-I70)</f>
        <v>0</v>
      </c>
      <c r="AF70" s="287" t="s">
        <v>146</v>
      </c>
      <c r="AG70" s="66"/>
      <c r="AH70" s="288" t="n">
        <v>26</v>
      </c>
      <c r="AI70" s="289" t="n">
        <v>28</v>
      </c>
    </row>
    <row r="71" customFormat="false" ht="15.7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2807.85</v>
      </c>
      <c r="K71" s="0" t="n">
        <v>213.159</v>
      </c>
      <c r="M71" s="0" t="n">
        <v>23223.472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U71" s="0" t="n">
        <v>29058.11</v>
      </c>
      <c r="V71" s="0" t="n">
        <v>455.63</v>
      </c>
      <c r="X71" s="282" t="n">
        <f aca="false">ABS(M71-B71)</f>
        <v>0</v>
      </c>
      <c r="Y71" s="282" t="n">
        <f aca="false">ABS(N71-C71)</f>
        <v>0</v>
      </c>
      <c r="Z71" s="282" t="n">
        <f aca="false">ABS(O71-D71)</f>
        <v>0</v>
      </c>
      <c r="AA71" s="282" t="n">
        <f aca="false">ABS(P71-E71)</f>
        <v>0</v>
      </c>
      <c r="AB71" s="282" t="n">
        <f aca="false">ABS(Q71-F71)</f>
        <v>0</v>
      </c>
      <c r="AC71" s="282" t="n">
        <f aca="false">ABS(R71-G71)</f>
        <v>0</v>
      </c>
      <c r="AD71" s="282" t="n">
        <f aca="false">ABS(S71-H71)</f>
        <v>0</v>
      </c>
      <c r="AE71" s="282" t="n">
        <f aca="false">ABS(T71-I71)</f>
        <v>0</v>
      </c>
      <c r="AF71" s="287" t="s">
        <v>146</v>
      </c>
      <c r="AG71" s="66"/>
      <c r="AH71" s="288" t="n">
        <v>30</v>
      </c>
      <c r="AI71" s="289" t="n">
        <v>32</v>
      </c>
    </row>
    <row r="72" customFormat="false" ht="16.5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1480.86</v>
      </c>
      <c r="K72" s="0" t="n">
        <v>209.698</v>
      </c>
      <c r="M72" s="0" t="n">
        <v>15917.3248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U72" s="0" t="n">
        <v>23740.39</v>
      </c>
      <c r="V72" s="0" t="n">
        <v>377.69</v>
      </c>
      <c r="X72" s="282" t="n">
        <f aca="false">ABS(M72-B72)</f>
        <v>0</v>
      </c>
      <c r="Y72" s="282" t="n">
        <f aca="false">ABS(N72-C72)</f>
        <v>0</v>
      </c>
      <c r="Z72" s="282" t="n">
        <f aca="false">ABS(O72-D72)</f>
        <v>0</v>
      </c>
      <c r="AA72" s="282" t="n">
        <f aca="false">ABS(P72-E72)</f>
        <v>0</v>
      </c>
      <c r="AB72" s="282" t="n">
        <f aca="false">ABS(Q72-F72)</f>
        <v>0</v>
      </c>
      <c r="AC72" s="282" t="n">
        <f aca="false">ABS(R72-G72)</f>
        <v>0</v>
      </c>
      <c r="AD72" s="282" t="n">
        <f aca="false">ABS(S72-H72)</f>
        <v>0</v>
      </c>
      <c r="AE72" s="282" t="n">
        <f aca="false">ABS(T72-I72)</f>
        <v>0</v>
      </c>
      <c r="AF72" s="290" t="s">
        <v>146</v>
      </c>
      <c r="AG72" s="66"/>
      <c r="AH72" s="293" t="n">
        <v>34</v>
      </c>
      <c r="AI72" s="294" t="n">
        <v>36</v>
      </c>
    </row>
    <row r="73" customFormat="false" ht="15.7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0853.33</v>
      </c>
      <c r="K73" s="0" t="n">
        <v>264.909</v>
      </c>
      <c r="M73" s="0" t="n">
        <v>152878.9632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U73" s="0" t="n">
        <v>38174.43</v>
      </c>
      <c r="V73" s="0" t="n">
        <v>541.09</v>
      </c>
      <c r="X73" s="282" t="n">
        <f aca="false">ABS(M73-B73)</f>
        <v>0</v>
      </c>
      <c r="Y73" s="282" t="n">
        <f aca="false">ABS(N73-C73)</f>
        <v>0</v>
      </c>
      <c r="Z73" s="282" t="n">
        <f aca="false">ABS(O73-D73)</f>
        <v>0</v>
      </c>
      <c r="AA73" s="282" t="n">
        <f aca="false">ABS(P73-E73)</f>
        <v>0</v>
      </c>
      <c r="AB73" s="282" t="n">
        <f aca="false">ABS(Q73-F73)</f>
        <v>0</v>
      </c>
      <c r="AC73" s="282" t="n">
        <f aca="false">ABS(R73-G73)</f>
        <v>0</v>
      </c>
      <c r="AD73" s="282" t="n">
        <f aca="false">ABS(S73-H73)</f>
        <v>0</v>
      </c>
      <c r="AE73" s="282" t="n">
        <f aca="false">ABS(T73-I73)</f>
        <v>0</v>
      </c>
      <c r="AF73" s="283" t="s">
        <v>146</v>
      </c>
      <c r="AG73" s="97" t="s">
        <v>99</v>
      </c>
      <c r="AH73" s="285" t="n">
        <v>22</v>
      </c>
      <c r="AI73" s="286" t="n">
        <v>22</v>
      </c>
    </row>
    <row r="74" customFormat="false" ht="15.7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5832.77</v>
      </c>
      <c r="K74" s="0" t="n">
        <v>234.982</v>
      </c>
      <c r="M74" s="0" t="n">
        <v>53317.968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U74" s="0" t="n">
        <v>28139.17</v>
      </c>
      <c r="V74" s="0" t="n">
        <v>434.14</v>
      </c>
      <c r="X74" s="282" t="n">
        <f aca="false">ABS(M74-B74)</f>
        <v>0</v>
      </c>
      <c r="Y74" s="282" t="n">
        <f aca="false">ABS(N74-C74)</f>
        <v>0</v>
      </c>
      <c r="Z74" s="282" t="n">
        <f aca="false">ABS(O74-D74)</f>
        <v>0</v>
      </c>
      <c r="AA74" s="282" t="n">
        <f aca="false">ABS(P74-E74)</f>
        <v>0</v>
      </c>
      <c r="AB74" s="282" t="n">
        <f aca="false">ABS(Q74-F74)</f>
        <v>0</v>
      </c>
      <c r="AC74" s="282" t="n">
        <f aca="false">ABS(R74-G74)</f>
        <v>0</v>
      </c>
      <c r="AD74" s="282" t="n">
        <f aca="false">ABS(S74-H74)</f>
        <v>0</v>
      </c>
      <c r="AE74" s="282" t="n">
        <f aca="false">ABS(T74-I74)</f>
        <v>0</v>
      </c>
      <c r="AF74" s="287" t="s">
        <v>146</v>
      </c>
      <c r="AG74" s="66"/>
      <c r="AH74" s="288" t="n">
        <v>26</v>
      </c>
      <c r="AI74" s="289" t="n">
        <v>26</v>
      </c>
    </row>
    <row r="75" customFormat="false" ht="15.7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3675.79</v>
      </c>
      <c r="K75" s="0" t="n">
        <v>225.315</v>
      </c>
      <c r="M75" s="0" t="n">
        <v>34826.6864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U75" s="0" t="n">
        <v>25644.28</v>
      </c>
      <c r="V75" s="0" t="n">
        <v>413.45</v>
      </c>
      <c r="X75" s="282" t="n">
        <f aca="false">ABS(M75-B75)</f>
        <v>0</v>
      </c>
      <c r="Y75" s="282" t="n">
        <f aca="false">ABS(N75-C75)</f>
        <v>0</v>
      </c>
      <c r="Z75" s="282" t="n">
        <f aca="false">ABS(O75-D75)</f>
        <v>0</v>
      </c>
      <c r="AA75" s="282" t="n">
        <f aca="false">ABS(P75-E75)</f>
        <v>0</v>
      </c>
      <c r="AB75" s="282" t="n">
        <f aca="false">ABS(Q75-F75)</f>
        <v>0</v>
      </c>
      <c r="AC75" s="282" t="n">
        <f aca="false">ABS(R75-G75)</f>
        <v>0</v>
      </c>
      <c r="AD75" s="282" t="n">
        <f aca="false">ABS(S75-H75)</f>
        <v>0</v>
      </c>
      <c r="AE75" s="282" t="n">
        <f aca="false">ABS(T75-I75)</f>
        <v>0</v>
      </c>
      <c r="AF75" s="287" t="s">
        <v>146</v>
      </c>
      <c r="AG75" s="66"/>
      <c r="AH75" s="288" t="n">
        <v>30</v>
      </c>
      <c r="AI75" s="289" t="n">
        <v>30</v>
      </c>
    </row>
    <row r="76" customFormat="false" ht="15.7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2370.99</v>
      </c>
      <c r="K76" s="0" t="n">
        <v>217.108</v>
      </c>
      <c r="M76" s="0" t="n">
        <v>22161.4656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U76" s="0" t="n">
        <v>28155.52</v>
      </c>
      <c r="V76" s="0" t="n">
        <v>445.49</v>
      </c>
      <c r="X76" s="282" t="n">
        <f aca="false">ABS(M76-B76)</f>
        <v>0</v>
      </c>
      <c r="Y76" s="282" t="n">
        <f aca="false">ABS(N76-C76)</f>
        <v>0</v>
      </c>
      <c r="Z76" s="282" t="n">
        <f aca="false">ABS(O76-D76)</f>
        <v>0</v>
      </c>
      <c r="AA76" s="282" t="n">
        <f aca="false">ABS(P76-E76)</f>
        <v>0</v>
      </c>
      <c r="AB76" s="282" t="n">
        <f aca="false">ABS(Q76-F76)</f>
        <v>0</v>
      </c>
      <c r="AC76" s="282" t="n">
        <f aca="false">ABS(R76-G76)</f>
        <v>0</v>
      </c>
      <c r="AD76" s="282" t="n">
        <f aca="false">ABS(S76-H76)</f>
        <v>0</v>
      </c>
      <c r="AE76" s="282" t="n">
        <f aca="false">ABS(T76-I76)</f>
        <v>0</v>
      </c>
      <c r="AF76" s="287" t="s">
        <v>146</v>
      </c>
      <c r="AG76" s="66"/>
      <c r="AH76" s="288" t="n">
        <v>34</v>
      </c>
      <c r="AI76" s="289" t="n">
        <v>34</v>
      </c>
    </row>
    <row r="77" customFormat="false" ht="15.7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27582.8</v>
      </c>
      <c r="K77" s="0" t="n">
        <v>241.272</v>
      </c>
      <c r="M77" s="0" t="n">
        <v>75842.7184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U77" s="0" t="n">
        <v>34790.65</v>
      </c>
      <c r="V77" s="0" t="n">
        <v>497.64</v>
      </c>
      <c r="X77" s="282" t="n">
        <f aca="false">ABS(M77-B77)</f>
        <v>0</v>
      </c>
      <c r="Y77" s="282" t="n">
        <f aca="false">ABS(N77-C77)</f>
        <v>0</v>
      </c>
      <c r="Z77" s="282" t="n">
        <f aca="false">ABS(O77-D77)</f>
        <v>0</v>
      </c>
      <c r="AA77" s="282" t="n">
        <f aca="false">ABS(P77-E77)</f>
        <v>0</v>
      </c>
      <c r="AB77" s="282" t="n">
        <f aca="false">ABS(Q77-F77)</f>
        <v>0</v>
      </c>
      <c r="AC77" s="282" t="n">
        <f aca="false">ABS(R77-G77)</f>
        <v>0</v>
      </c>
      <c r="AD77" s="282" t="n">
        <f aca="false">ABS(S77-H77)</f>
        <v>0</v>
      </c>
      <c r="AE77" s="282" t="n">
        <f aca="false">ABS(T77-I77)</f>
        <v>0</v>
      </c>
      <c r="AF77" s="287" t="s">
        <v>146</v>
      </c>
      <c r="AG77" s="66"/>
      <c r="AH77" s="288" t="n">
        <v>22</v>
      </c>
      <c r="AI77" s="289" t="n">
        <v>24</v>
      </c>
    </row>
    <row r="78" customFormat="false" ht="15.7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4464.02</v>
      </c>
      <c r="K78" s="0" t="n">
        <v>225.74</v>
      </c>
      <c r="M78" s="0" t="n">
        <v>37458.7264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U78" s="0" t="n">
        <v>26950.59</v>
      </c>
      <c r="V78" s="0" t="n">
        <v>410.92</v>
      </c>
      <c r="X78" s="282" t="n">
        <f aca="false">ABS(M78-B78)</f>
        <v>0</v>
      </c>
      <c r="Y78" s="282" t="n">
        <f aca="false">ABS(N78-C78)</f>
        <v>0</v>
      </c>
      <c r="Z78" s="282" t="n">
        <f aca="false">ABS(O78-D78)</f>
        <v>0</v>
      </c>
      <c r="AA78" s="282" t="n">
        <f aca="false">ABS(P78-E78)</f>
        <v>0</v>
      </c>
      <c r="AB78" s="282" t="n">
        <f aca="false">ABS(Q78-F78)</f>
        <v>0</v>
      </c>
      <c r="AC78" s="282" t="n">
        <f aca="false">ABS(R78-G78)</f>
        <v>0</v>
      </c>
      <c r="AD78" s="282" t="n">
        <f aca="false">ABS(S78-H78)</f>
        <v>0</v>
      </c>
      <c r="AE78" s="282" t="n">
        <f aca="false">ABS(T78-I78)</f>
        <v>0</v>
      </c>
      <c r="AF78" s="287" t="s">
        <v>146</v>
      </c>
      <c r="AG78" s="66"/>
      <c r="AH78" s="288" t="n">
        <v>26</v>
      </c>
      <c r="AI78" s="289" t="n">
        <v>28</v>
      </c>
    </row>
    <row r="79" customFormat="false" ht="15.7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2817.34</v>
      </c>
      <c r="K79" s="0" t="n">
        <v>216.912</v>
      </c>
      <c r="M79" s="0" t="n">
        <v>24610.3168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U79" s="0" t="n">
        <v>28738.17</v>
      </c>
      <c r="V79" s="0" t="n">
        <v>456.33</v>
      </c>
      <c r="X79" s="282" t="n">
        <f aca="false">ABS(M79-B79)</f>
        <v>0</v>
      </c>
      <c r="Y79" s="282" t="n">
        <f aca="false">ABS(N79-C79)</f>
        <v>0</v>
      </c>
      <c r="Z79" s="282" t="n">
        <f aca="false">ABS(O79-D79)</f>
        <v>0</v>
      </c>
      <c r="AA79" s="282" t="n">
        <f aca="false">ABS(P79-E79)</f>
        <v>0</v>
      </c>
      <c r="AB79" s="282" t="n">
        <f aca="false">ABS(Q79-F79)</f>
        <v>0</v>
      </c>
      <c r="AC79" s="282" t="n">
        <f aca="false">ABS(R79-G79)</f>
        <v>0</v>
      </c>
      <c r="AD79" s="282" t="n">
        <f aca="false">ABS(S79-H79)</f>
        <v>0</v>
      </c>
      <c r="AE79" s="282" t="n">
        <f aca="false">ABS(T79-I79)</f>
        <v>0</v>
      </c>
      <c r="AF79" s="287" t="s">
        <v>146</v>
      </c>
      <c r="AG79" s="66"/>
      <c r="AH79" s="288" t="n">
        <v>30</v>
      </c>
      <c r="AI79" s="289" t="n">
        <v>32</v>
      </c>
    </row>
    <row r="80" customFormat="false" ht="16.5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1982.67</v>
      </c>
      <c r="K80" s="0" t="n">
        <v>211.11</v>
      </c>
      <c r="M80" s="0" t="n">
        <v>16919.9216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U80" s="0" t="n">
        <v>27625.68</v>
      </c>
      <c r="V80" s="0" t="n">
        <v>433.08</v>
      </c>
      <c r="X80" s="282" t="n">
        <f aca="false">ABS(M80-B80)</f>
        <v>0</v>
      </c>
      <c r="Y80" s="282" t="n">
        <f aca="false">ABS(N80-C80)</f>
        <v>0</v>
      </c>
      <c r="Z80" s="282" t="n">
        <f aca="false">ABS(O80-D80)</f>
        <v>0</v>
      </c>
      <c r="AA80" s="282" t="n">
        <f aca="false">ABS(P80-E80)</f>
        <v>0</v>
      </c>
      <c r="AB80" s="282" t="n">
        <f aca="false">ABS(Q80-F80)</f>
        <v>0</v>
      </c>
      <c r="AC80" s="282" t="n">
        <f aca="false">ABS(R80-G80)</f>
        <v>0</v>
      </c>
      <c r="AD80" s="282" t="n">
        <f aca="false">ABS(S80-H80)</f>
        <v>0</v>
      </c>
      <c r="AE80" s="282" t="n">
        <f aca="false">ABS(T80-I80)</f>
        <v>0</v>
      </c>
      <c r="AF80" s="290" t="s">
        <v>146</v>
      </c>
      <c r="AG80" s="66"/>
      <c r="AH80" s="291" t="n">
        <v>34</v>
      </c>
      <c r="AI80" s="292" t="n">
        <v>36</v>
      </c>
    </row>
    <row r="81" customFormat="false" ht="15.7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7404.39</v>
      </c>
      <c r="K81" s="0" t="n">
        <v>197.918</v>
      </c>
      <c r="M81" s="0" t="n">
        <v>95535.1872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U81" s="0" t="n">
        <v>29361.35</v>
      </c>
      <c r="V81" s="0" t="n">
        <v>325.25</v>
      </c>
      <c r="X81" s="282" t="n">
        <f aca="false">ABS(M81-B81)</f>
        <v>0</v>
      </c>
      <c r="Y81" s="282" t="n">
        <f aca="false">ABS(N81-C81)</f>
        <v>0</v>
      </c>
      <c r="Z81" s="282" t="n">
        <f aca="false">ABS(O81-D81)</f>
        <v>0</v>
      </c>
      <c r="AA81" s="282" t="n">
        <f aca="false">ABS(P81-E81)</f>
        <v>0</v>
      </c>
      <c r="AB81" s="282" t="n">
        <f aca="false">ABS(Q81-F81)</f>
        <v>0</v>
      </c>
      <c r="AC81" s="282" t="n">
        <f aca="false">ABS(R81-G81)</f>
        <v>0</v>
      </c>
      <c r="AD81" s="282" t="n">
        <f aca="false">ABS(S81-H81)</f>
        <v>0</v>
      </c>
      <c r="AE81" s="282" t="n">
        <f aca="false">ABS(T81-I81)</f>
        <v>0</v>
      </c>
      <c r="AF81" s="283" t="s">
        <v>146</v>
      </c>
      <c r="AG81" s="97" t="s">
        <v>100</v>
      </c>
      <c r="AH81" s="285" t="n">
        <v>22</v>
      </c>
      <c r="AI81" s="286" t="n">
        <v>22</v>
      </c>
    </row>
    <row r="82" customFormat="false" ht="15.7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1820.58</v>
      </c>
      <c r="K82" s="0" t="n">
        <v>176.651</v>
      </c>
      <c r="M82" s="0" t="n">
        <v>25005.7648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U82" s="0" t="n">
        <v>23770.33</v>
      </c>
      <c r="V82" s="0" t="n">
        <v>298.83</v>
      </c>
      <c r="X82" s="282" t="n">
        <f aca="false">ABS(M82-B82)</f>
        <v>0</v>
      </c>
      <c r="Y82" s="282" t="n">
        <f aca="false">ABS(N82-C82)</f>
        <v>0</v>
      </c>
      <c r="Z82" s="282" t="n">
        <f aca="false">ABS(O82-D82)</f>
        <v>0</v>
      </c>
      <c r="AA82" s="282" t="n">
        <f aca="false">ABS(P82-E82)</f>
        <v>0</v>
      </c>
      <c r="AB82" s="282" t="n">
        <f aca="false">ABS(Q82-F82)</f>
        <v>0</v>
      </c>
      <c r="AC82" s="282" t="n">
        <f aca="false">ABS(R82-G82)</f>
        <v>0</v>
      </c>
      <c r="AD82" s="282" t="n">
        <f aca="false">ABS(S82-H82)</f>
        <v>0</v>
      </c>
      <c r="AE82" s="282" t="n">
        <f aca="false">ABS(T82-I82)</f>
        <v>0</v>
      </c>
      <c r="AF82" s="287" t="s">
        <v>146</v>
      </c>
      <c r="AG82" s="66"/>
      <c r="AH82" s="288" t="n">
        <v>26</v>
      </c>
      <c r="AI82" s="289" t="n">
        <v>26</v>
      </c>
    </row>
    <row r="83" customFormat="false" ht="15.7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19086.98</v>
      </c>
      <c r="K83" s="0" t="n">
        <v>171.418</v>
      </c>
      <c r="M83" s="0" t="n">
        <v>16580.3488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U83" s="0" t="n">
        <v>21044.51</v>
      </c>
      <c r="V83" s="0" t="n">
        <v>304.77</v>
      </c>
      <c r="X83" s="282" t="n">
        <f aca="false">ABS(M83-B83)</f>
        <v>0</v>
      </c>
      <c r="Y83" s="282" t="n">
        <f aca="false">ABS(N83-C83)</f>
        <v>0</v>
      </c>
      <c r="Z83" s="282" t="n">
        <f aca="false">ABS(O83-D83)</f>
        <v>0</v>
      </c>
      <c r="AA83" s="282" t="n">
        <f aca="false">ABS(P83-E83)</f>
        <v>0</v>
      </c>
      <c r="AB83" s="282" t="n">
        <f aca="false">ABS(Q83-F83)</f>
        <v>0</v>
      </c>
      <c r="AC83" s="282" t="n">
        <f aca="false">ABS(R83-G83)</f>
        <v>0</v>
      </c>
      <c r="AD83" s="282" t="n">
        <f aca="false">ABS(S83-H83)</f>
        <v>0</v>
      </c>
      <c r="AE83" s="282" t="n">
        <f aca="false">ABS(T83-I83)</f>
        <v>0</v>
      </c>
      <c r="AF83" s="287" t="s">
        <v>146</v>
      </c>
      <c r="AG83" s="66"/>
      <c r="AH83" s="288" t="n">
        <v>30</v>
      </c>
      <c r="AI83" s="289" t="n">
        <v>30</v>
      </c>
    </row>
    <row r="84" customFormat="false" ht="15.7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8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8218.23</v>
      </c>
      <c r="K84" s="0" t="n">
        <v>168.511</v>
      </c>
      <c r="M84" s="0" t="n">
        <v>10934.728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U84" s="0" t="n">
        <v>23035.76</v>
      </c>
      <c r="V84" s="0" t="n">
        <v>333.12</v>
      </c>
      <c r="X84" s="282" t="n">
        <f aca="false">ABS(M84-B84)</f>
        <v>0</v>
      </c>
      <c r="Y84" s="282" t="n">
        <f aca="false">ABS(N84-C84)</f>
        <v>0</v>
      </c>
      <c r="Z84" s="282" t="n">
        <f aca="false">ABS(O84-D84)</f>
        <v>0</v>
      </c>
      <c r="AA84" s="282" t="n">
        <f aca="false">ABS(P84-E84)</f>
        <v>0</v>
      </c>
      <c r="AB84" s="282" t="n">
        <f aca="false">ABS(Q84-F84)</f>
        <v>0</v>
      </c>
      <c r="AC84" s="282" t="n">
        <f aca="false">ABS(R84-G84)</f>
        <v>0</v>
      </c>
      <c r="AD84" s="282" t="n">
        <f aca="false">ABS(S84-H84)</f>
        <v>0</v>
      </c>
      <c r="AE84" s="282" t="n">
        <f aca="false">ABS(T84-I84)</f>
        <v>0</v>
      </c>
      <c r="AF84" s="287" t="s">
        <v>146</v>
      </c>
      <c r="AG84" s="66"/>
      <c r="AH84" s="288" t="n">
        <v>34</v>
      </c>
      <c r="AI84" s="289" t="n">
        <v>34</v>
      </c>
    </row>
    <row r="85" customFormat="false" ht="15.7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3949.87</v>
      </c>
      <c r="K85" s="0" t="n">
        <v>176.667</v>
      </c>
      <c r="M85" s="0" t="n">
        <v>26185.816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U85" s="0" t="n">
        <v>25796.92</v>
      </c>
      <c r="V85" s="0" t="n">
        <v>300.1</v>
      </c>
      <c r="X85" s="282" t="n">
        <f aca="false">ABS(M85-B85)</f>
        <v>0</v>
      </c>
      <c r="Y85" s="282" t="n">
        <f aca="false">ABS(N85-C85)</f>
        <v>0</v>
      </c>
      <c r="Z85" s="282" t="n">
        <f aca="false">ABS(O85-D85)</f>
        <v>0</v>
      </c>
      <c r="AA85" s="282" t="n">
        <f aca="false">ABS(P85-E85)</f>
        <v>0</v>
      </c>
      <c r="AB85" s="282" t="n">
        <f aca="false">ABS(Q85-F85)</f>
        <v>0</v>
      </c>
      <c r="AC85" s="282" t="n">
        <f aca="false">ABS(R85-G85)</f>
        <v>0</v>
      </c>
      <c r="AD85" s="282" t="n">
        <f aca="false">ABS(S85-H85)</f>
        <v>0</v>
      </c>
      <c r="AE85" s="282" t="n">
        <f aca="false">ABS(T85-I85)</f>
        <v>0</v>
      </c>
      <c r="AF85" s="287" t="s">
        <v>146</v>
      </c>
      <c r="AG85" s="66"/>
      <c r="AH85" s="288" t="n">
        <v>22</v>
      </c>
      <c r="AI85" s="289" t="n">
        <v>24</v>
      </c>
    </row>
    <row r="86" customFormat="false" ht="15.75" hidden="false" customHeight="false" outlineLevel="0" collapsed="false">
      <c r="A86" s="0" t="s">
        <v>175</v>
      </c>
      <c r="B86" s="0" t="n">
        <v>14661.616</v>
      </c>
      <c r="C86" s="0" t="n">
        <v>39.0385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0379.14</v>
      </c>
      <c r="K86" s="0" t="n">
        <v>170.259</v>
      </c>
      <c r="M86" s="0" t="n">
        <v>14661.616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U86" s="0" t="n">
        <v>25531.5</v>
      </c>
      <c r="V86" s="0" t="n">
        <v>332.05</v>
      </c>
      <c r="X86" s="282" t="n">
        <f aca="false">ABS(M86-B86)</f>
        <v>0</v>
      </c>
      <c r="Y86" s="282" t="n">
        <f aca="false">ABS(N86-C86)</f>
        <v>0</v>
      </c>
      <c r="Z86" s="282" t="n">
        <f aca="false">ABS(O86-D86)</f>
        <v>0</v>
      </c>
      <c r="AA86" s="282" t="n">
        <f aca="false">ABS(P86-E86)</f>
        <v>0</v>
      </c>
      <c r="AB86" s="282" t="n">
        <f aca="false">ABS(Q86-F86)</f>
        <v>0</v>
      </c>
      <c r="AC86" s="282" t="n">
        <f aca="false">ABS(R86-G86)</f>
        <v>0</v>
      </c>
      <c r="AD86" s="282" t="n">
        <f aca="false">ABS(S86-H86)</f>
        <v>0</v>
      </c>
      <c r="AE86" s="282" t="n">
        <f aca="false">ABS(T86-I86)</f>
        <v>0</v>
      </c>
      <c r="AF86" s="287" t="s">
        <v>146</v>
      </c>
      <c r="AG86" s="66"/>
      <c r="AH86" s="288" t="n">
        <v>26</v>
      </c>
      <c r="AI86" s="289" t="n">
        <v>28</v>
      </c>
    </row>
    <row r="87" customFormat="false" ht="15.7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8190.95</v>
      </c>
      <c r="K87" s="0" t="n">
        <v>165.997</v>
      </c>
      <c r="M87" s="0" t="n">
        <v>9378.992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U87" s="0" t="n">
        <v>20344.32</v>
      </c>
      <c r="V87" s="0" t="n">
        <v>291.34</v>
      </c>
      <c r="X87" s="282" t="n">
        <f aca="false">ABS(M87-B87)</f>
        <v>0</v>
      </c>
      <c r="Y87" s="282" t="n">
        <f aca="false">ABS(N87-C87)</f>
        <v>0</v>
      </c>
      <c r="Z87" s="282" t="n">
        <f aca="false">ABS(O87-D87)</f>
        <v>0</v>
      </c>
      <c r="AA87" s="282" t="n">
        <f aca="false">ABS(P87-E87)</f>
        <v>0</v>
      </c>
      <c r="AB87" s="282" t="n">
        <f aca="false">ABS(Q87-F87)</f>
        <v>0</v>
      </c>
      <c r="AC87" s="282" t="n">
        <f aca="false">ABS(R87-G87)</f>
        <v>0</v>
      </c>
      <c r="AD87" s="282" t="n">
        <f aca="false">ABS(S87-H87)</f>
        <v>0</v>
      </c>
      <c r="AE87" s="282" t="n">
        <f aca="false">ABS(T87-I87)</f>
        <v>0</v>
      </c>
      <c r="AF87" s="287" t="s">
        <v>146</v>
      </c>
      <c r="AG87" s="66"/>
      <c r="AH87" s="288" t="n">
        <v>30</v>
      </c>
      <c r="AI87" s="289" t="n">
        <v>32</v>
      </c>
    </row>
    <row r="88" customFormat="false" ht="16.5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7695.3</v>
      </c>
      <c r="K88" s="0" t="n">
        <v>163.927</v>
      </c>
      <c r="M88" s="0" t="n">
        <v>6571.4624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U88" s="0" t="n">
        <v>19556.44</v>
      </c>
      <c r="V88" s="0" t="n">
        <v>286.95</v>
      </c>
      <c r="X88" s="282" t="n">
        <f aca="false">ABS(M88-B88)</f>
        <v>0</v>
      </c>
      <c r="Y88" s="282" t="n">
        <f aca="false">ABS(N88-C88)</f>
        <v>0</v>
      </c>
      <c r="Z88" s="282" t="n">
        <f aca="false">ABS(O88-D88)</f>
        <v>0</v>
      </c>
      <c r="AA88" s="282" t="n">
        <f aca="false">ABS(P88-E88)</f>
        <v>0</v>
      </c>
      <c r="AB88" s="282" t="n">
        <f aca="false">ABS(Q88-F88)</f>
        <v>0</v>
      </c>
      <c r="AC88" s="282" t="n">
        <f aca="false">ABS(R88-G88)</f>
        <v>0</v>
      </c>
      <c r="AD88" s="282" t="n">
        <f aca="false">ABS(S88-H88)</f>
        <v>0</v>
      </c>
      <c r="AE88" s="282" t="n">
        <f aca="false">ABS(T88-I88)</f>
        <v>0</v>
      </c>
      <c r="AF88" s="290" t="s">
        <v>146</v>
      </c>
      <c r="AG88" s="66"/>
      <c r="AH88" s="293" t="n">
        <v>34</v>
      </c>
      <c r="AI88" s="294" t="n">
        <v>36</v>
      </c>
    </row>
    <row r="89" customFormat="false" ht="15.7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3559.07</v>
      </c>
      <c r="K89" s="0" t="n">
        <v>371.129</v>
      </c>
      <c r="M89" s="0" t="n">
        <v>559299.6848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U89" s="0" t="n">
        <v>45324.42</v>
      </c>
      <c r="V89" s="0" t="n">
        <v>606.27</v>
      </c>
      <c r="X89" s="282" t="n">
        <f aca="false">ABS(M89-B89)</f>
        <v>0</v>
      </c>
      <c r="Y89" s="282" t="n">
        <f aca="false">ABS(N89-C89)</f>
        <v>0</v>
      </c>
      <c r="Z89" s="282" t="n">
        <f aca="false">ABS(O89-D89)</f>
        <v>0</v>
      </c>
      <c r="AA89" s="282" t="n">
        <f aca="false">ABS(P89-E89)</f>
        <v>0</v>
      </c>
      <c r="AB89" s="282" t="n">
        <f aca="false">ABS(Q89-F89)</f>
        <v>0</v>
      </c>
      <c r="AC89" s="282" t="n">
        <f aca="false">ABS(R89-G89)</f>
        <v>0</v>
      </c>
      <c r="AD89" s="282" t="n">
        <f aca="false">ABS(S89-H89)</f>
        <v>0</v>
      </c>
      <c r="AE89" s="282" t="n">
        <f aca="false">ABS(T89-I89)</f>
        <v>0</v>
      </c>
      <c r="AF89" s="283" t="s">
        <v>146</v>
      </c>
      <c r="AG89" s="97" t="s">
        <v>101</v>
      </c>
      <c r="AH89" s="285" t="n">
        <v>22</v>
      </c>
      <c r="AI89" s="286" t="n">
        <v>22</v>
      </c>
    </row>
    <row r="90" customFormat="false" ht="15.7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34902.17</v>
      </c>
      <c r="K90" s="0" t="n">
        <v>287.991</v>
      </c>
      <c r="M90" s="0" t="n">
        <v>227971.976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U90" s="0" t="n">
        <v>37045.55</v>
      </c>
      <c r="V90" s="0" t="n">
        <v>495.95</v>
      </c>
      <c r="X90" s="282" t="n">
        <f aca="false">ABS(M90-B90)</f>
        <v>0</v>
      </c>
      <c r="Y90" s="282" t="n">
        <f aca="false">ABS(N90-C90)</f>
        <v>0</v>
      </c>
      <c r="Z90" s="282" t="n">
        <f aca="false">ABS(O90-D90)</f>
        <v>0</v>
      </c>
      <c r="AA90" s="282" t="n">
        <f aca="false">ABS(P90-E90)</f>
        <v>0</v>
      </c>
      <c r="AB90" s="282" t="n">
        <f aca="false">ABS(Q90-F90)</f>
        <v>0</v>
      </c>
      <c r="AC90" s="282" t="n">
        <f aca="false">ABS(R90-G90)</f>
        <v>0</v>
      </c>
      <c r="AD90" s="282" t="n">
        <f aca="false">ABS(S90-H90)</f>
        <v>0</v>
      </c>
      <c r="AE90" s="282" t="n">
        <f aca="false">ABS(T90-I90)</f>
        <v>0</v>
      </c>
      <c r="AF90" s="287" t="s">
        <v>146</v>
      </c>
      <c r="AG90" s="66"/>
      <c r="AH90" s="288" t="n">
        <v>26</v>
      </c>
      <c r="AI90" s="289" t="n">
        <v>26</v>
      </c>
    </row>
    <row r="91" customFormat="false" ht="15.7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0209</v>
      </c>
      <c r="K91" s="0" t="n">
        <v>263.824</v>
      </c>
      <c r="M91" s="0" t="n">
        <v>135111.7888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U91" s="0" t="n">
        <v>37541.94</v>
      </c>
      <c r="V91" s="0" t="n">
        <v>525.63</v>
      </c>
      <c r="X91" s="282" t="n">
        <f aca="false">ABS(M91-B91)</f>
        <v>0</v>
      </c>
      <c r="Y91" s="282" t="n">
        <f aca="false">ABS(N91-C91)</f>
        <v>0</v>
      </c>
      <c r="Z91" s="282" t="n">
        <f aca="false">ABS(O91-D91)</f>
        <v>0</v>
      </c>
      <c r="AA91" s="282" t="n">
        <f aca="false">ABS(P91-E91)</f>
        <v>0</v>
      </c>
      <c r="AB91" s="282" t="n">
        <f aca="false">ABS(Q91-F91)</f>
        <v>0</v>
      </c>
      <c r="AC91" s="282" t="n">
        <f aca="false">ABS(R91-G91)</f>
        <v>0</v>
      </c>
      <c r="AD91" s="282" t="n">
        <f aca="false">ABS(S91-H91)</f>
        <v>0</v>
      </c>
      <c r="AE91" s="282" t="n">
        <f aca="false">ABS(T91-I91)</f>
        <v>0</v>
      </c>
      <c r="AF91" s="287" t="s">
        <v>146</v>
      </c>
      <c r="AG91" s="66"/>
      <c r="AH91" s="288" t="n">
        <v>30</v>
      </c>
      <c r="AI91" s="289" t="n">
        <v>30</v>
      </c>
    </row>
    <row r="92" customFormat="false" ht="15.7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26767.47</v>
      </c>
      <c r="K92" s="0" t="n">
        <v>243.916</v>
      </c>
      <c r="M92" s="0" t="n">
        <v>78790.24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U92" s="0" t="n">
        <v>33321.87</v>
      </c>
      <c r="V92" s="0" t="n">
        <v>495.36</v>
      </c>
      <c r="X92" s="282" t="n">
        <f aca="false">ABS(M92-B92)</f>
        <v>0</v>
      </c>
      <c r="Y92" s="282" t="n">
        <f aca="false">ABS(N92-C92)</f>
        <v>0</v>
      </c>
      <c r="Z92" s="282" t="n">
        <f aca="false">ABS(O92-D92)</f>
        <v>0</v>
      </c>
      <c r="AA92" s="282" t="n">
        <f aca="false">ABS(P92-E92)</f>
        <v>0</v>
      </c>
      <c r="AB92" s="282" t="n">
        <f aca="false">ABS(Q92-F92)</f>
        <v>0</v>
      </c>
      <c r="AC92" s="282" t="n">
        <f aca="false">ABS(R92-G92)</f>
        <v>0</v>
      </c>
      <c r="AD92" s="282" t="n">
        <f aca="false">ABS(S92-H92)</f>
        <v>0</v>
      </c>
      <c r="AE92" s="282" t="n">
        <f aca="false">ABS(T92-I92)</f>
        <v>0</v>
      </c>
      <c r="AF92" s="287" t="s">
        <v>146</v>
      </c>
      <c r="AG92" s="66"/>
      <c r="AH92" s="288" t="n">
        <v>34</v>
      </c>
      <c r="AI92" s="289" t="n">
        <v>34</v>
      </c>
    </row>
    <row r="93" customFormat="false" ht="15.7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9262.43</v>
      </c>
      <c r="K93" s="0" t="n">
        <v>324.859</v>
      </c>
      <c r="M93" s="0" t="n">
        <v>359510.8048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U93" s="0" t="n">
        <v>41551.84</v>
      </c>
      <c r="V93" s="0" t="n">
        <v>532.95</v>
      </c>
      <c r="X93" s="282" t="n">
        <f aca="false">ABS(M93-B93)</f>
        <v>0</v>
      </c>
      <c r="Y93" s="282" t="n">
        <f aca="false">ABS(N93-C93)</f>
        <v>0</v>
      </c>
      <c r="Z93" s="282" t="n">
        <f aca="false">ABS(O93-D93)</f>
        <v>0</v>
      </c>
      <c r="AA93" s="282" t="n">
        <f aca="false">ABS(P93-E93)</f>
        <v>0</v>
      </c>
      <c r="AB93" s="282" t="n">
        <f aca="false">ABS(Q93-F93)</f>
        <v>0</v>
      </c>
      <c r="AC93" s="282" t="n">
        <f aca="false">ABS(R93-G93)</f>
        <v>0</v>
      </c>
      <c r="AD93" s="282" t="n">
        <f aca="false">ABS(S93-H93)</f>
        <v>0</v>
      </c>
      <c r="AE93" s="282" t="n">
        <f aca="false">ABS(T93-I93)</f>
        <v>0</v>
      </c>
      <c r="AF93" s="287" t="s">
        <v>146</v>
      </c>
      <c r="AG93" s="66"/>
      <c r="AH93" s="288" t="n">
        <v>22</v>
      </c>
      <c r="AI93" s="289" t="n">
        <v>24</v>
      </c>
    </row>
    <row r="94" customFormat="false" ht="15.7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2400.27</v>
      </c>
      <c r="K94" s="0" t="n">
        <v>272.156</v>
      </c>
      <c r="M94" s="0" t="n">
        <v>163123.048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U94" s="0" t="n">
        <v>39935.41</v>
      </c>
      <c r="V94" s="0" t="n">
        <v>538.36</v>
      </c>
      <c r="X94" s="282" t="n">
        <f aca="false">ABS(M94-B94)</f>
        <v>0</v>
      </c>
      <c r="Y94" s="282" t="n">
        <f aca="false">ABS(N94-C94)</f>
        <v>0</v>
      </c>
      <c r="Z94" s="282" t="n">
        <f aca="false">ABS(O94-D94)</f>
        <v>0</v>
      </c>
      <c r="AA94" s="282" t="n">
        <f aca="false">ABS(P94-E94)</f>
        <v>0</v>
      </c>
      <c r="AB94" s="282" t="n">
        <f aca="false">ABS(Q94-F94)</f>
        <v>0</v>
      </c>
      <c r="AC94" s="282" t="n">
        <f aca="false">ABS(R94-G94)</f>
        <v>0</v>
      </c>
      <c r="AD94" s="282" t="n">
        <f aca="false">ABS(S94-H94)</f>
        <v>0</v>
      </c>
      <c r="AE94" s="282" t="n">
        <f aca="false">ABS(T94-I94)</f>
        <v>0</v>
      </c>
      <c r="AF94" s="287" t="s">
        <v>146</v>
      </c>
      <c r="AG94" s="66"/>
      <c r="AH94" s="288" t="n">
        <v>26</v>
      </c>
      <c r="AI94" s="289" t="n">
        <v>28</v>
      </c>
    </row>
    <row r="95" customFormat="false" ht="15.7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28346.6</v>
      </c>
      <c r="K95" s="0" t="n">
        <v>251.11</v>
      </c>
      <c r="M95" s="0" t="n">
        <v>93197.9936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U95" s="0" t="n">
        <v>35204.51</v>
      </c>
      <c r="V95" s="0" t="n">
        <v>506.23</v>
      </c>
      <c r="X95" s="282" t="n">
        <f aca="false">ABS(M95-B95)</f>
        <v>0</v>
      </c>
      <c r="Y95" s="282" t="n">
        <f aca="false">ABS(N95-C95)</f>
        <v>0</v>
      </c>
      <c r="Z95" s="282" t="n">
        <f aca="false">ABS(O95-D95)</f>
        <v>0</v>
      </c>
      <c r="AA95" s="282" t="n">
        <f aca="false">ABS(P95-E95)</f>
        <v>0</v>
      </c>
      <c r="AB95" s="282" t="n">
        <f aca="false">ABS(Q95-F95)</f>
        <v>0</v>
      </c>
      <c r="AC95" s="282" t="n">
        <f aca="false">ABS(R95-G95)</f>
        <v>0</v>
      </c>
      <c r="AD95" s="282" t="n">
        <f aca="false">ABS(S95-H95)</f>
        <v>0</v>
      </c>
      <c r="AE95" s="282" t="n">
        <f aca="false">ABS(T95-I95)</f>
        <v>0</v>
      </c>
      <c r="AF95" s="287" t="s">
        <v>146</v>
      </c>
      <c r="AG95" s="66"/>
      <c r="AH95" s="288" t="n">
        <v>30</v>
      </c>
      <c r="AI95" s="289" t="n">
        <v>32</v>
      </c>
    </row>
    <row r="96" customFormat="false" ht="16.5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25923.95</v>
      </c>
      <c r="K96" s="0" t="n">
        <v>236.777</v>
      </c>
      <c r="M96" s="0" t="n">
        <v>55148.6576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U96" s="0" t="n">
        <v>32177.84</v>
      </c>
      <c r="V96" s="0" t="n">
        <v>471.68</v>
      </c>
      <c r="X96" s="282" t="n">
        <f aca="false">ABS(M96-B96)</f>
        <v>0</v>
      </c>
      <c r="Y96" s="282" t="n">
        <f aca="false">ABS(N96-C96)</f>
        <v>0</v>
      </c>
      <c r="Z96" s="282" t="n">
        <f aca="false">ABS(O96-D96)</f>
        <v>0</v>
      </c>
      <c r="AA96" s="282" t="n">
        <f aca="false">ABS(P96-E96)</f>
        <v>0</v>
      </c>
      <c r="AB96" s="282" t="n">
        <f aca="false">ABS(Q96-F96)</f>
        <v>0</v>
      </c>
      <c r="AC96" s="282" t="n">
        <f aca="false">ABS(R96-G96)</f>
        <v>0</v>
      </c>
      <c r="AD96" s="282" t="n">
        <f aca="false">ABS(S96-H96)</f>
        <v>0</v>
      </c>
      <c r="AE96" s="282" t="n">
        <f aca="false">ABS(T96-I96)</f>
        <v>0</v>
      </c>
      <c r="AF96" s="290" t="s">
        <v>146</v>
      </c>
      <c r="AG96" s="126"/>
      <c r="AH96" s="293" t="n">
        <v>34</v>
      </c>
      <c r="AI96" s="294" t="n">
        <v>36</v>
      </c>
    </row>
    <row r="97" customFormat="false" ht="15.75" hidden="false" customHeight="false" outlineLevel="0" collapsed="false"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82" t="n">
        <f aca="false">ABS(M97-B97)</f>
        <v>0</v>
      </c>
      <c r="Y97" s="282" t="n">
        <f aca="false">ABS(N97-C97)</f>
        <v>0</v>
      </c>
      <c r="Z97" s="282" t="n">
        <f aca="false">ABS(O97-D97)</f>
        <v>0</v>
      </c>
      <c r="AA97" s="282" t="n">
        <f aca="false">ABS(P97-E97)</f>
        <v>0</v>
      </c>
      <c r="AB97" s="282" t="n">
        <f aca="false">ABS(Q97-F97)</f>
        <v>0</v>
      </c>
      <c r="AC97" s="282" t="n">
        <f aca="false">ABS(R97-G97)</f>
        <v>0</v>
      </c>
      <c r="AD97" s="282" t="n">
        <f aca="false">ABS(S97-H97)</f>
        <v>0</v>
      </c>
      <c r="AE97" s="282" t="n">
        <f aca="false">ABS(T97-I97)</f>
        <v>0</v>
      </c>
    </row>
    <row r="98" customFormat="false" ht="15.75" hidden="false" customHeight="false" outlineLevel="0" collapsed="false"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82" t="n">
        <f aca="false">ABS(M98-B98)</f>
        <v>0</v>
      </c>
      <c r="Y98" s="282" t="n">
        <f aca="false">ABS(N98-C98)</f>
        <v>0</v>
      </c>
      <c r="Z98" s="282" t="n">
        <f aca="false">ABS(O98-D98)</f>
        <v>0</v>
      </c>
      <c r="AA98" s="282" t="n">
        <f aca="false">ABS(P98-E98)</f>
        <v>0</v>
      </c>
      <c r="AB98" s="282" t="n">
        <f aca="false">ABS(Q98-F98)</f>
        <v>0</v>
      </c>
      <c r="AC98" s="282" t="n">
        <f aca="false">ABS(R98-G98)</f>
        <v>0</v>
      </c>
      <c r="AD98" s="282" t="n">
        <f aca="false">ABS(S98-H98)</f>
        <v>0</v>
      </c>
      <c r="AE98" s="282" t="n">
        <f aca="false">ABS(T98-I98)</f>
        <v>0</v>
      </c>
    </row>
    <row r="99" customFormat="false" ht="15.75" hidden="false" customHeight="false" outlineLevel="0" collapsed="false"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82" t="n">
        <f aca="false">ABS(M99-B99)</f>
        <v>0</v>
      </c>
      <c r="Y99" s="282" t="n">
        <f aca="false">ABS(N99-C99)</f>
        <v>0</v>
      </c>
      <c r="Z99" s="282" t="n">
        <f aca="false">ABS(O99-D99)</f>
        <v>0</v>
      </c>
      <c r="AA99" s="282" t="n">
        <f aca="false">ABS(P99-E99)</f>
        <v>0</v>
      </c>
      <c r="AB99" s="282" t="n">
        <f aca="false">ABS(Q99-F99)</f>
        <v>0</v>
      </c>
      <c r="AC99" s="282" t="n">
        <f aca="false">ABS(R99-G99)</f>
        <v>0</v>
      </c>
      <c r="AD99" s="282" t="n">
        <f aca="false">ABS(S99-H99)</f>
        <v>0</v>
      </c>
      <c r="AE99" s="282" t="n">
        <f aca="false">ABS(T99-I99)</f>
        <v>0</v>
      </c>
    </row>
    <row r="100" customFormat="false" ht="15.75" hidden="false" customHeight="false" outlineLevel="0" collapsed="false"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82" t="n">
        <f aca="false">ABS(M100-B100)</f>
        <v>0</v>
      </c>
      <c r="Y100" s="282" t="n">
        <f aca="false">ABS(N100-C100)</f>
        <v>0</v>
      </c>
      <c r="Z100" s="282" t="n">
        <f aca="false">ABS(O100-D100)</f>
        <v>0</v>
      </c>
      <c r="AA100" s="282" t="n">
        <f aca="false">ABS(P100-E100)</f>
        <v>0</v>
      </c>
      <c r="AB100" s="282" t="n">
        <f aca="false">ABS(Q100-F100)</f>
        <v>0</v>
      </c>
      <c r="AC100" s="282" t="n">
        <f aca="false">ABS(R100-G100)</f>
        <v>0</v>
      </c>
      <c r="AD100" s="282" t="n">
        <f aca="false">ABS(S100-H100)</f>
        <v>0</v>
      </c>
      <c r="AE100" s="282" t="n">
        <f aca="false">ABS(T100-I100)</f>
        <v>0</v>
      </c>
    </row>
    <row r="101" customFormat="false" ht="15.75" hidden="false" customHeight="false" outlineLevel="0" collapsed="false"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82" t="n">
        <f aca="false">ABS(M101-B101)</f>
        <v>0</v>
      </c>
      <c r="Y101" s="282" t="n">
        <f aca="false">ABS(N101-C101)</f>
        <v>0</v>
      </c>
      <c r="Z101" s="282" t="n">
        <f aca="false">ABS(O101-D101)</f>
        <v>0</v>
      </c>
      <c r="AA101" s="282" t="n">
        <f aca="false">ABS(P101-E101)</f>
        <v>0</v>
      </c>
      <c r="AB101" s="282" t="n">
        <f aca="false">ABS(Q101-F101)</f>
        <v>0</v>
      </c>
      <c r="AC101" s="282" t="n">
        <f aca="false">ABS(R101-G101)</f>
        <v>0</v>
      </c>
      <c r="AD101" s="282" t="n">
        <f aca="false">ABS(S101-H101)</f>
        <v>0</v>
      </c>
      <c r="AE101" s="282" t="n">
        <f aca="false">ABS(T101-I101)</f>
        <v>0</v>
      </c>
    </row>
    <row r="102" customFormat="false" ht="15.75" hidden="false" customHeight="false" outlineLevel="0" collapsed="false"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82" t="n">
        <f aca="false">ABS(M102-B102)</f>
        <v>0</v>
      </c>
      <c r="Y102" s="282" t="n">
        <f aca="false">ABS(N102-C102)</f>
        <v>0</v>
      </c>
      <c r="Z102" s="282" t="n">
        <f aca="false">ABS(O102-D102)</f>
        <v>0</v>
      </c>
      <c r="AA102" s="282" t="n">
        <f aca="false">ABS(P102-E102)</f>
        <v>0</v>
      </c>
      <c r="AB102" s="282" t="n">
        <f aca="false">ABS(Q102-F102)</f>
        <v>0</v>
      </c>
      <c r="AC102" s="282" t="n">
        <f aca="false">ABS(R102-G102)</f>
        <v>0</v>
      </c>
      <c r="AD102" s="282" t="n">
        <f aca="false">ABS(S102-H102)</f>
        <v>0</v>
      </c>
      <c r="AE102" s="282" t="n">
        <f aca="false">ABS(T102-I102)</f>
        <v>0</v>
      </c>
    </row>
    <row r="103" customFormat="false" ht="15.75" hidden="false" customHeight="false" outlineLevel="0" collapsed="false"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82" t="n">
        <f aca="false">ABS(M103-B103)</f>
        <v>0</v>
      </c>
      <c r="Y103" s="282" t="n">
        <f aca="false">ABS(N103-C103)</f>
        <v>0</v>
      </c>
      <c r="Z103" s="282" t="n">
        <f aca="false">ABS(O103-D103)</f>
        <v>0</v>
      </c>
      <c r="AA103" s="282" t="n">
        <f aca="false">ABS(P103-E103)</f>
        <v>0</v>
      </c>
      <c r="AB103" s="282" t="n">
        <f aca="false">ABS(Q103-F103)</f>
        <v>0</v>
      </c>
      <c r="AC103" s="282" t="n">
        <f aca="false">ABS(R103-G103)</f>
        <v>0</v>
      </c>
      <c r="AD103" s="282" t="n">
        <f aca="false">ABS(S103-H103)</f>
        <v>0</v>
      </c>
      <c r="AE103" s="282" t="n">
        <f aca="false">ABS(T103-I103)</f>
        <v>0</v>
      </c>
    </row>
    <row r="104" customFormat="false" ht="15.75" hidden="false" customHeight="false" outlineLevel="0" collapsed="false"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82" t="n">
        <f aca="false">ABS(M104-B104)</f>
        <v>0</v>
      </c>
      <c r="Y104" s="282" t="n">
        <f aca="false">ABS(N104-C104)</f>
        <v>0</v>
      </c>
      <c r="Z104" s="282" t="n">
        <f aca="false">ABS(O104-D104)</f>
        <v>0</v>
      </c>
      <c r="AA104" s="282" t="n">
        <f aca="false">ABS(P104-E104)</f>
        <v>0</v>
      </c>
      <c r="AB104" s="282" t="n">
        <f aca="false">ABS(Q104-F104)</f>
        <v>0</v>
      </c>
      <c r="AC104" s="282" t="n">
        <f aca="false">ABS(R104-G104)</f>
        <v>0</v>
      </c>
      <c r="AD104" s="282" t="n">
        <f aca="false">ABS(S104-H104)</f>
        <v>0</v>
      </c>
      <c r="AE104" s="282" t="n">
        <f aca="false">ABS(T104-I104)</f>
        <v>0</v>
      </c>
    </row>
    <row r="105" customFormat="false" ht="15.75" hidden="false" customHeight="false" outlineLevel="0" collapsed="false"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82" t="n">
        <f aca="false">ABS(M105-B105)</f>
        <v>0</v>
      </c>
      <c r="Y105" s="282" t="n">
        <f aca="false">ABS(N105-C105)</f>
        <v>0</v>
      </c>
      <c r="Z105" s="282" t="n">
        <f aca="false">ABS(O105-D105)</f>
        <v>0</v>
      </c>
      <c r="AA105" s="282" t="n">
        <f aca="false">ABS(P105-E105)</f>
        <v>0</v>
      </c>
      <c r="AB105" s="282" t="n">
        <f aca="false">ABS(Q105-F105)</f>
        <v>0</v>
      </c>
      <c r="AC105" s="282" t="n">
        <f aca="false">ABS(R105-G105)</f>
        <v>0</v>
      </c>
      <c r="AD105" s="282" t="n">
        <f aca="false">ABS(S105-H105)</f>
        <v>0</v>
      </c>
      <c r="AE105" s="282" t="n">
        <f aca="false">ABS(T105-I105)</f>
        <v>0</v>
      </c>
    </row>
    <row r="106" customFormat="false" ht="15.75" hidden="false" customHeight="false" outlineLevel="0" collapsed="false"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82" t="n">
        <f aca="false">ABS(M106-B106)</f>
        <v>0</v>
      </c>
      <c r="Y106" s="282" t="n">
        <f aca="false">ABS(N106-C106)</f>
        <v>0</v>
      </c>
      <c r="Z106" s="282" t="n">
        <f aca="false">ABS(O106-D106)</f>
        <v>0</v>
      </c>
      <c r="AA106" s="282" t="n">
        <f aca="false">ABS(P106-E106)</f>
        <v>0</v>
      </c>
      <c r="AB106" s="282" t="n">
        <f aca="false">ABS(Q106-F106)</f>
        <v>0</v>
      </c>
      <c r="AC106" s="282" t="n">
        <f aca="false">ABS(R106-G106)</f>
        <v>0</v>
      </c>
      <c r="AD106" s="282" t="n">
        <f aca="false">ABS(S106-H106)</f>
        <v>0</v>
      </c>
      <c r="AE106" s="282" t="n">
        <f aca="false">ABS(T106-I106)</f>
        <v>0</v>
      </c>
    </row>
    <row r="107" customFormat="false" ht="15.75" hidden="false" customHeight="false" outlineLevel="0" collapsed="false"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82" t="n">
        <f aca="false">ABS(M107-B107)</f>
        <v>0</v>
      </c>
      <c r="Y107" s="282" t="n">
        <f aca="false">ABS(N107-C107)</f>
        <v>0</v>
      </c>
      <c r="Z107" s="282" t="n">
        <f aca="false">ABS(O107-D107)</f>
        <v>0</v>
      </c>
      <c r="AA107" s="282" t="n">
        <f aca="false">ABS(P107-E107)</f>
        <v>0</v>
      </c>
      <c r="AB107" s="282" t="n">
        <f aca="false">ABS(Q107-F107)</f>
        <v>0</v>
      </c>
      <c r="AC107" s="282" t="n">
        <f aca="false">ABS(R107-G107)</f>
        <v>0</v>
      </c>
      <c r="AD107" s="282" t="n">
        <f aca="false">ABS(S107-H107)</f>
        <v>0</v>
      </c>
      <c r="AE107" s="282" t="n">
        <f aca="false">ABS(T107-I107)</f>
        <v>0</v>
      </c>
    </row>
    <row r="108" customFormat="false" ht="15.75" hidden="false" customHeight="false" outlineLevel="0" collapsed="false"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82" t="n">
        <f aca="false">ABS(M108-B108)</f>
        <v>0</v>
      </c>
      <c r="Y108" s="282" t="n">
        <f aca="false">ABS(N108-C108)</f>
        <v>0</v>
      </c>
      <c r="Z108" s="282" t="n">
        <f aca="false">ABS(O108-D108)</f>
        <v>0</v>
      </c>
      <c r="AA108" s="282" t="n">
        <f aca="false">ABS(P108-E108)</f>
        <v>0</v>
      </c>
      <c r="AB108" s="282" t="n">
        <f aca="false">ABS(Q108-F108)</f>
        <v>0</v>
      </c>
      <c r="AC108" s="282" t="n">
        <f aca="false">ABS(R108-G108)</f>
        <v>0</v>
      </c>
      <c r="AD108" s="282" t="n">
        <f aca="false">ABS(S108-H108)</f>
        <v>0</v>
      </c>
      <c r="AE108" s="282" t="n">
        <f aca="false">ABS(T108-I108)</f>
        <v>0</v>
      </c>
    </row>
    <row r="109" customFormat="false" ht="15.75" hidden="false" customHeight="false" outlineLevel="0" collapsed="false"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82" t="n">
        <f aca="false">ABS(M109-B109)</f>
        <v>0</v>
      </c>
      <c r="Y109" s="282" t="n">
        <f aca="false">ABS(N109-C109)</f>
        <v>0</v>
      </c>
      <c r="Z109" s="282" t="n">
        <f aca="false">ABS(O109-D109)</f>
        <v>0</v>
      </c>
      <c r="AA109" s="282" t="n">
        <f aca="false">ABS(P109-E109)</f>
        <v>0</v>
      </c>
      <c r="AB109" s="282" t="n">
        <f aca="false">ABS(Q109-F109)</f>
        <v>0</v>
      </c>
      <c r="AC109" s="282" t="n">
        <f aca="false">ABS(R109-G109)</f>
        <v>0</v>
      </c>
      <c r="AD109" s="282" t="n">
        <f aca="false">ABS(S109-H109)</f>
        <v>0</v>
      </c>
      <c r="AE109" s="282" t="n">
        <f aca="false">ABS(T109-I109)</f>
        <v>0</v>
      </c>
    </row>
    <row r="110" customFormat="false" ht="15.75" hidden="false" customHeight="false" outlineLevel="0" collapsed="false"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82" t="n">
        <f aca="false">ABS(M110-B110)</f>
        <v>0</v>
      </c>
      <c r="Y110" s="282" t="n">
        <f aca="false">ABS(N110-C110)</f>
        <v>0</v>
      </c>
      <c r="Z110" s="282" t="n">
        <f aca="false">ABS(O110-D110)</f>
        <v>0</v>
      </c>
      <c r="AA110" s="282" t="n">
        <f aca="false">ABS(P110-E110)</f>
        <v>0</v>
      </c>
      <c r="AB110" s="282" t="n">
        <f aca="false">ABS(Q110-F110)</f>
        <v>0</v>
      </c>
      <c r="AC110" s="282" t="n">
        <f aca="false">ABS(R110-G110)</f>
        <v>0</v>
      </c>
      <c r="AD110" s="282" t="n">
        <f aca="false">ABS(S110-H110)</f>
        <v>0</v>
      </c>
      <c r="AE110" s="282" t="n">
        <f aca="false">ABS(T110-I110)</f>
        <v>0</v>
      </c>
    </row>
    <row r="111" customFormat="false" ht="15.75" hidden="false" customHeight="false" outlineLevel="0" collapsed="false"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82" t="n">
        <f aca="false">ABS(M111-B111)</f>
        <v>0</v>
      </c>
      <c r="Y111" s="282" t="n">
        <f aca="false">ABS(N111-C111)</f>
        <v>0</v>
      </c>
      <c r="Z111" s="282" t="n">
        <f aca="false">ABS(O111-D111)</f>
        <v>0</v>
      </c>
      <c r="AA111" s="282" t="n">
        <f aca="false">ABS(P111-E111)</f>
        <v>0</v>
      </c>
      <c r="AB111" s="282" t="n">
        <f aca="false">ABS(Q111-F111)</f>
        <v>0</v>
      </c>
      <c r="AC111" s="282" t="n">
        <f aca="false">ABS(R111-G111)</f>
        <v>0</v>
      </c>
      <c r="AD111" s="282" t="n">
        <f aca="false">ABS(S111-H111)</f>
        <v>0</v>
      </c>
      <c r="AE111" s="282" t="n">
        <f aca="false">ABS(T111-I111)</f>
        <v>0</v>
      </c>
    </row>
    <row r="112" customFormat="false" ht="15.75" hidden="false" customHeight="false" outlineLevel="0" collapsed="false"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82" t="n">
        <f aca="false">ABS(M112-B112)</f>
        <v>0</v>
      </c>
      <c r="Y112" s="282" t="n">
        <f aca="false">ABS(N112-C112)</f>
        <v>0</v>
      </c>
      <c r="Z112" s="282" t="n">
        <f aca="false">ABS(O112-D112)</f>
        <v>0</v>
      </c>
      <c r="AA112" s="282" t="n">
        <f aca="false">ABS(P112-E112)</f>
        <v>0</v>
      </c>
      <c r="AB112" s="282" t="n">
        <f aca="false">ABS(Q112-F112)</f>
        <v>0</v>
      </c>
      <c r="AC112" s="282" t="n">
        <f aca="false">ABS(R112-G112)</f>
        <v>0</v>
      </c>
      <c r="AD112" s="282" t="n">
        <f aca="false">ABS(S112-H112)</f>
        <v>0</v>
      </c>
      <c r="AE112" s="282" t="n">
        <f aca="false">ABS(T112-I112)</f>
        <v>0</v>
      </c>
    </row>
    <row r="113" customFormat="false" ht="15.75" hidden="false" customHeight="false" outlineLevel="0" collapsed="false"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82" t="n">
        <f aca="false">ABS(M113-B113)</f>
        <v>0</v>
      </c>
      <c r="Y113" s="282" t="n">
        <f aca="false">ABS(N113-C113)</f>
        <v>0</v>
      </c>
      <c r="Z113" s="282" t="n">
        <f aca="false">ABS(O113-D113)</f>
        <v>0</v>
      </c>
      <c r="AA113" s="282" t="n">
        <f aca="false">ABS(P113-E113)</f>
        <v>0</v>
      </c>
      <c r="AB113" s="282" t="n">
        <f aca="false">ABS(Q113-F113)</f>
        <v>0</v>
      </c>
      <c r="AC113" s="282" t="n">
        <f aca="false">ABS(R113-G113)</f>
        <v>0</v>
      </c>
      <c r="AD113" s="282" t="n">
        <f aca="false">ABS(S113-H113)</f>
        <v>0</v>
      </c>
      <c r="AE113" s="282" t="n">
        <f aca="false">ABS(T113-I113)</f>
        <v>0</v>
      </c>
    </row>
    <row r="114" customFormat="false" ht="15.75" hidden="false" customHeight="false" outlineLevel="0" collapsed="false"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82" t="n">
        <f aca="false">ABS(M114-B114)</f>
        <v>0</v>
      </c>
      <c r="Y114" s="282" t="n">
        <f aca="false">ABS(N114-C114)</f>
        <v>0</v>
      </c>
      <c r="Z114" s="282" t="n">
        <f aca="false">ABS(O114-D114)</f>
        <v>0</v>
      </c>
      <c r="AA114" s="282" t="n">
        <f aca="false">ABS(P114-E114)</f>
        <v>0</v>
      </c>
      <c r="AB114" s="282" t="n">
        <f aca="false">ABS(Q114-F114)</f>
        <v>0</v>
      </c>
      <c r="AC114" s="282" t="n">
        <f aca="false">ABS(R114-G114)</f>
        <v>0</v>
      </c>
      <c r="AD114" s="282" t="n">
        <f aca="false">ABS(S114-H114)</f>
        <v>0</v>
      </c>
      <c r="AE114" s="282" t="n">
        <f aca="false">ABS(T114-I114)</f>
        <v>0</v>
      </c>
    </row>
    <row r="115" customFormat="false" ht="15.75" hidden="false" customHeight="false" outlineLevel="0" collapsed="false"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82" t="n">
        <f aca="false">ABS(M115-B115)</f>
        <v>0</v>
      </c>
      <c r="Y115" s="282" t="n">
        <f aca="false">ABS(N115-C115)</f>
        <v>0</v>
      </c>
      <c r="Z115" s="282" t="n">
        <f aca="false">ABS(O115-D115)</f>
        <v>0</v>
      </c>
      <c r="AA115" s="282" t="n">
        <f aca="false">ABS(P115-E115)</f>
        <v>0</v>
      </c>
      <c r="AB115" s="282" t="n">
        <f aca="false">ABS(Q115-F115)</f>
        <v>0</v>
      </c>
      <c r="AC115" s="282" t="n">
        <f aca="false">ABS(R115-G115)</f>
        <v>0</v>
      </c>
      <c r="AD115" s="282" t="n">
        <f aca="false">ABS(S115-H115)</f>
        <v>0</v>
      </c>
      <c r="AE115" s="282" t="n">
        <f aca="false">ABS(T115-I115)</f>
        <v>0</v>
      </c>
    </row>
    <row r="116" customFormat="false" ht="15.75" hidden="false" customHeight="false" outlineLevel="0" collapsed="false"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82" t="n">
        <f aca="false">ABS(M116-B116)</f>
        <v>0</v>
      </c>
      <c r="Y116" s="282" t="n">
        <f aca="false">ABS(N116-C116)</f>
        <v>0</v>
      </c>
      <c r="Z116" s="282" t="n">
        <f aca="false">ABS(O116-D116)</f>
        <v>0</v>
      </c>
      <c r="AA116" s="282" t="n">
        <f aca="false">ABS(P116-E116)</f>
        <v>0</v>
      </c>
      <c r="AB116" s="282" t="n">
        <f aca="false">ABS(Q116-F116)</f>
        <v>0</v>
      </c>
      <c r="AC116" s="282" t="n">
        <f aca="false">ABS(R116-G116)</f>
        <v>0</v>
      </c>
      <c r="AD116" s="282" t="n">
        <f aca="false">ABS(S116-H116)</f>
        <v>0</v>
      </c>
      <c r="AE116" s="282" t="n">
        <f aca="false">ABS(T116-I116)</f>
        <v>0</v>
      </c>
    </row>
    <row r="117" customFormat="false" ht="15.75" hidden="false" customHeight="false" outlineLevel="0" collapsed="false"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82" t="n">
        <f aca="false">ABS(M117-B117)</f>
        <v>0</v>
      </c>
      <c r="Y117" s="282" t="n">
        <f aca="false">ABS(N117-C117)</f>
        <v>0</v>
      </c>
      <c r="Z117" s="282" t="n">
        <f aca="false">ABS(O117-D117)</f>
        <v>0</v>
      </c>
      <c r="AA117" s="282" t="n">
        <f aca="false">ABS(P117-E117)</f>
        <v>0</v>
      </c>
      <c r="AB117" s="282" t="n">
        <f aca="false">ABS(Q117-F117)</f>
        <v>0</v>
      </c>
      <c r="AC117" s="282" t="n">
        <f aca="false">ABS(R117-G117)</f>
        <v>0</v>
      </c>
      <c r="AD117" s="282" t="n">
        <f aca="false">ABS(S117-H117)</f>
        <v>0</v>
      </c>
      <c r="AE117" s="282" t="n">
        <f aca="false">ABS(T117-I117)</f>
        <v>0</v>
      </c>
    </row>
    <row r="118" customFormat="false" ht="15.75" hidden="false" customHeight="false" outlineLevel="0" collapsed="false"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82" t="n">
        <f aca="false">ABS(M118-B118)</f>
        <v>0</v>
      </c>
      <c r="Y118" s="282" t="n">
        <f aca="false">ABS(N118-C118)</f>
        <v>0</v>
      </c>
      <c r="Z118" s="282" t="n">
        <f aca="false">ABS(O118-D118)</f>
        <v>0</v>
      </c>
      <c r="AA118" s="282" t="n">
        <f aca="false">ABS(P118-E118)</f>
        <v>0</v>
      </c>
      <c r="AB118" s="282" t="n">
        <f aca="false">ABS(Q118-F118)</f>
        <v>0</v>
      </c>
      <c r="AC118" s="282" t="n">
        <f aca="false">ABS(R118-G118)</f>
        <v>0</v>
      </c>
      <c r="AD118" s="282" t="n">
        <f aca="false">ABS(S118-H118)</f>
        <v>0</v>
      </c>
      <c r="AE118" s="282" t="n">
        <f aca="false">ABS(T118-I118)</f>
        <v>0</v>
      </c>
    </row>
    <row r="119" customFormat="false" ht="15.75" hidden="false" customHeight="false" outlineLevel="0" collapsed="false"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82" t="n">
        <f aca="false">ABS(M119-B119)</f>
        <v>0</v>
      </c>
      <c r="Y119" s="282" t="n">
        <f aca="false">ABS(N119-C119)</f>
        <v>0</v>
      </c>
      <c r="Z119" s="282" t="n">
        <f aca="false">ABS(O119-D119)</f>
        <v>0</v>
      </c>
      <c r="AA119" s="282" t="n">
        <f aca="false">ABS(P119-E119)</f>
        <v>0</v>
      </c>
      <c r="AB119" s="282" t="n">
        <f aca="false">ABS(Q119-F119)</f>
        <v>0</v>
      </c>
      <c r="AC119" s="282" t="n">
        <f aca="false">ABS(R119-G119)</f>
        <v>0</v>
      </c>
      <c r="AD119" s="282" t="n">
        <f aca="false">ABS(S119-H119)</f>
        <v>0</v>
      </c>
      <c r="AE119" s="282" t="n">
        <f aca="false">ABS(T119-I119)</f>
        <v>0</v>
      </c>
    </row>
    <row r="120" customFormat="false" ht="15.75" hidden="false" customHeight="false" outlineLevel="0" collapsed="false"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82" t="n">
        <f aca="false">ABS(M120-B120)</f>
        <v>0</v>
      </c>
      <c r="Y120" s="282" t="n">
        <f aca="false">ABS(N120-C120)</f>
        <v>0</v>
      </c>
      <c r="Z120" s="282" t="n">
        <f aca="false">ABS(O120-D120)</f>
        <v>0</v>
      </c>
      <c r="AA120" s="282" t="n">
        <f aca="false">ABS(P120-E120)</f>
        <v>0</v>
      </c>
      <c r="AB120" s="282" t="n">
        <f aca="false">ABS(Q120-F120)</f>
        <v>0</v>
      </c>
      <c r="AC120" s="282" t="n">
        <f aca="false">ABS(R120-G120)</f>
        <v>0</v>
      </c>
      <c r="AD120" s="282" t="n">
        <f aca="false">ABS(S120-H120)</f>
        <v>0</v>
      </c>
      <c r="AE120" s="282" t="n">
        <f aca="false">ABS(T120-I120)</f>
        <v>0</v>
      </c>
    </row>
    <row r="121" customFormat="false" ht="15.75" hidden="false" customHeight="false" outlineLevel="0" collapsed="false"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82" t="n">
        <f aca="false">ABS(M121-B121)</f>
        <v>0</v>
      </c>
      <c r="Y121" s="282" t="n">
        <f aca="false">ABS(N121-C121)</f>
        <v>0</v>
      </c>
      <c r="Z121" s="282" t="n">
        <f aca="false">ABS(O121-D121)</f>
        <v>0</v>
      </c>
      <c r="AA121" s="282" t="n">
        <f aca="false">ABS(P121-E121)</f>
        <v>0</v>
      </c>
      <c r="AB121" s="282" t="n">
        <f aca="false">ABS(Q121-F121)</f>
        <v>0</v>
      </c>
      <c r="AC121" s="282" t="n">
        <f aca="false">ABS(R121-G121)</f>
        <v>0</v>
      </c>
      <c r="AD121" s="282" t="n">
        <f aca="false">ABS(S121-H121)</f>
        <v>0</v>
      </c>
      <c r="AE121" s="282" t="n">
        <f aca="false">ABS(T121-I121)</f>
        <v>0</v>
      </c>
    </row>
    <row r="122" customFormat="false" ht="15.75" hidden="false" customHeight="false" outlineLevel="0" collapsed="false"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82" t="n">
        <f aca="false">ABS(M122-B122)</f>
        <v>0</v>
      </c>
      <c r="Y122" s="282" t="n">
        <f aca="false">ABS(N122-C122)</f>
        <v>0</v>
      </c>
      <c r="Z122" s="282" t="n">
        <f aca="false">ABS(O122-D122)</f>
        <v>0</v>
      </c>
      <c r="AA122" s="282" t="n">
        <f aca="false">ABS(P122-E122)</f>
        <v>0</v>
      </c>
      <c r="AB122" s="282" t="n">
        <f aca="false">ABS(Q122-F122)</f>
        <v>0</v>
      </c>
      <c r="AC122" s="282" t="n">
        <f aca="false">ABS(R122-G122)</f>
        <v>0</v>
      </c>
      <c r="AD122" s="282" t="n">
        <f aca="false">ABS(S122-H122)</f>
        <v>0</v>
      </c>
      <c r="AE122" s="282" t="n">
        <f aca="false">ABS(T122-I122)</f>
        <v>0</v>
      </c>
    </row>
    <row r="123" customFormat="false" ht="15.75" hidden="false" customHeight="false" outlineLevel="0" collapsed="false"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82" t="n">
        <f aca="false">ABS(M123-B123)</f>
        <v>0</v>
      </c>
      <c r="Y123" s="282" t="n">
        <f aca="false">ABS(N123-C123)</f>
        <v>0</v>
      </c>
      <c r="Z123" s="282" t="n">
        <f aca="false">ABS(O123-D123)</f>
        <v>0</v>
      </c>
      <c r="AA123" s="282" t="n">
        <f aca="false">ABS(P123-E123)</f>
        <v>0</v>
      </c>
      <c r="AB123" s="282" t="n">
        <f aca="false">ABS(Q123-F123)</f>
        <v>0</v>
      </c>
      <c r="AC123" s="282" t="n">
        <f aca="false">ABS(R123-G123)</f>
        <v>0</v>
      </c>
      <c r="AD123" s="282" t="n">
        <f aca="false">ABS(S123-H123)</f>
        <v>0</v>
      </c>
      <c r="AE123" s="282" t="n">
        <f aca="false">ABS(T123-I123)</f>
        <v>0</v>
      </c>
    </row>
    <row r="124" customFormat="false" ht="15.75" hidden="false" customHeight="false" outlineLevel="0" collapsed="false"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82" t="n">
        <f aca="false">ABS(M124-B124)</f>
        <v>0</v>
      </c>
      <c r="Y124" s="282" t="n">
        <f aca="false">ABS(N124-C124)</f>
        <v>0</v>
      </c>
      <c r="Z124" s="282" t="n">
        <f aca="false">ABS(O124-D124)</f>
        <v>0</v>
      </c>
      <c r="AA124" s="282" t="n">
        <f aca="false">ABS(P124-E124)</f>
        <v>0</v>
      </c>
      <c r="AB124" s="282" t="n">
        <f aca="false">ABS(Q124-F124)</f>
        <v>0</v>
      </c>
      <c r="AC124" s="282" t="n">
        <f aca="false">ABS(R124-G124)</f>
        <v>0</v>
      </c>
      <c r="AD124" s="282" t="n">
        <f aca="false">ABS(S124-H124)</f>
        <v>0</v>
      </c>
      <c r="AE124" s="282" t="n">
        <f aca="false">ABS(T124-I124)</f>
        <v>0</v>
      </c>
    </row>
    <row r="125" customFormat="false" ht="15.75" hidden="false" customHeight="false" outlineLevel="0" collapsed="false"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82" t="n">
        <f aca="false">ABS(M125-B125)</f>
        <v>0</v>
      </c>
      <c r="Y125" s="282" t="n">
        <f aca="false">ABS(N125-C125)</f>
        <v>0</v>
      </c>
      <c r="Z125" s="282" t="n">
        <f aca="false">ABS(O125-D125)</f>
        <v>0</v>
      </c>
      <c r="AA125" s="282" t="n">
        <f aca="false">ABS(P125-E125)</f>
        <v>0</v>
      </c>
      <c r="AB125" s="282" t="n">
        <f aca="false">ABS(Q125-F125)</f>
        <v>0</v>
      </c>
      <c r="AC125" s="282" t="n">
        <f aca="false">ABS(R125-G125)</f>
        <v>0</v>
      </c>
      <c r="AD125" s="282" t="n">
        <f aca="false">ABS(S125-H125)</f>
        <v>0</v>
      </c>
      <c r="AE125" s="282" t="n">
        <f aca="false">ABS(T125-I125)</f>
        <v>0</v>
      </c>
    </row>
    <row r="126" customFormat="false" ht="15.75" hidden="false" customHeight="false" outlineLevel="0" collapsed="false"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82" t="n">
        <f aca="false">ABS(M126-B126)</f>
        <v>0</v>
      </c>
      <c r="Y126" s="282" t="n">
        <f aca="false">ABS(N126-C126)</f>
        <v>0</v>
      </c>
      <c r="Z126" s="282" t="n">
        <f aca="false">ABS(O126-D126)</f>
        <v>0</v>
      </c>
      <c r="AA126" s="282" t="n">
        <f aca="false">ABS(P126-E126)</f>
        <v>0</v>
      </c>
      <c r="AB126" s="282" t="n">
        <f aca="false">ABS(Q126-F126)</f>
        <v>0</v>
      </c>
      <c r="AC126" s="282" t="n">
        <f aca="false">ABS(R126-G126)</f>
        <v>0</v>
      </c>
      <c r="AD126" s="282" t="n">
        <f aca="false">ABS(S126-H126)</f>
        <v>0</v>
      </c>
      <c r="AE126" s="282" t="n">
        <f aca="false">ABS(T126-I126)</f>
        <v>0</v>
      </c>
    </row>
    <row r="127" customFormat="false" ht="15.75" hidden="false" customHeight="false" outlineLevel="0" collapsed="false"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82" t="n">
        <f aca="false">ABS(M127-B127)</f>
        <v>0</v>
      </c>
      <c r="Y127" s="282" t="n">
        <f aca="false">ABS(N127-C127)</f>
        <v>0</v>
      </c>
      <c r="Z127" s="282" t="n">
        <f aca="false">ABS(O127-D127)</f>
        <v>0</v>
      </c>
      <c r="AA127" s="282" t="n">
        <f aca="false">ABS(P127-E127)</f>
        <v>0</v>
      </c>
      <c r="AB127" s="282" t="n">
        <f aca="false">ABS(Q127-F127)</f>
        <v>0</v>
      </c>
      <c r="AC127" s="282" t="n">
        <f aca="false">ABS(R127-G127)</f>
        <v>0</v>
      </c>
      <c r="AD127" s="282" t="n">
        <f aca="false">ABS(S127-H127)</f>
        <v>0</v>
      </c>
      <c r="AE127" s="282" t="n">
        <f aca="false">ABS(T127-I127)</f>
        <v>0</v>
      </c>
    </row>
    <row r="128" customFormat="false" ht="15.75" hidden="false" customHeight="false" outlineLevel="0" collapsed="false"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82" t="n">
        <f aca="false">ABS(M128-B128)</f>
        <v>0</v>
      </c>
      <c r="Y128" s="282" t="n">
        <f aca="false">ABS(N128-C128)</f>
        <v>0</v>
      </c>
      <c r="Z128" s="282" t="n">
        <f aca="false">ABS(O128-D128)</f>
        <v>0</v>
      </c>
      <c r="AA128" s="282" t="n">
        <f aca="false">ABS(P128-E128)</f>
        <v>0</v>
      </c>
      <c r="AB128" s="282" t="n">
        <f aca="false">ABS(Q128-F128)</f>
        <v>0</v>
      </c>
      <c r="AC128" s="282" t="n">
        <f aca="false">ABS(R128-G128)</f>
        <v>0</v>
      </c>
      <c r="AD128" s="282" t="n">
        <f aca="false">ABS(S128-H128)</f>
        <v>0</v>
      </c>
      <c r="AE128" s="282" t="n">
        <f aca="false">ABS(T128-I128)</f>
        <v>0</v>
      </c>
    </row>
    <row r="129" customFormat="false" ht="15.75" hidden="false" customHeight="false" outlineLevel="0" collapsed="false"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82" t="n">
        <f aca="false">ABS(M129-B129)</f>
        <v>0</v>
      </c>
      <c r="Y129" s="282" t="n">
        <f aca="false">ABS(N129-C129)</f>
        <v>0</v>
      </c>
      <c r="Z129" s="282" t="n">
        <f aca="false">ABS(O129-D129)</f>
        <v>0</v>
      </c>
      <c r="AA129" s="282" t="n">
        <f aca="false">ABS(P129-E129)</f>
        <v>0</v>
      </c>
      <c r="AB129" s="282" t="n">
        <f aca="false">ABS(Q129-F129)</f>
        <v>0</v>
      </c>
      <c r="AC129" s="282" t="n">
        <f aca="false">ABS(R129-G129)</f>
        <v>0</v>
      </c>
      <c r="AD129" s="282" t="n">
        <f aca="false">ABS(S129-H129)</f>
        <v>0</v>
      </c>
      <c r="AE129" s="282" t="n">
        <f aca="false">ABS(T129-I129)</f>
        <v>0</v>
      </c>
    </row>
    <row r="130" customFormat="false" ht="15.75" hidden="false" customHeight="false" outlineLevel="0" collapsed="false"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82" t="n">
        <f aca="false">ABS(M130-B130)</f>
        <v>0</v>
      </c>
      <c r="Y130" s="282" t="n">
        <f aca="false">ABS(N130-C130)</f>
        <v>0</v>
      </c>
      <c r="Z130" s="282" t="n">
        <f aca="false">ABS(O130-D130)</f>
        <v>0</v>
      </c>
      <c r="AA130" s="282" t="n">
        <f aca="false">ABS(P130-E130)</f>
        <v>0</v>
      </c>
      <c r="AB130" s="282" t="n">
        <f aca="false">ABS(Q130-F130)</f>
        <v>0</v>
      </c>
      <c r="AC130" s="282" t="n">
        <f aca="false">ABS(R130-G130)</f>
        <v>0</v>
      </c>
      <c r="AD130" s="282" t="n">
        <f aca="false">ABS(S130-H130)</f>
        <v>0</v>
      </c>
      <c r="AE130" s="282" t="n">
        <f aca="false">ABS(T130-I130)</f>
        <v>0</v>
      </c>
    </row>
    <row r="131" customFormat="false" ht="15.75" hidden="false" customHeight="false" outlineLevel="0" collapsed="false"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82" t="n">
        <f aca="false">ABS(M131-B131)</f>
        <v>0</v>
      </c>
      <c r="Y131" s="282" t="n">
        <f aca="false">ABS(N131-C131)</f>
        <v>0</v>
      </c>
      <c r="Z131" s="282" t="n">
        <f aca="false">ABS(O131-D131)</f>
        <v>0</v>
      </c>
      <c r="AA131" s="282" t="n">
        <f aca="false">ABS(P131-E131)</f>
        <v>0</v>
      </c>
      <c r="AB131" s="282" t="n">
        <f aca="false">ABS(Q131-F131)</f>
        <v>0</v>
      </c>
      <c r="AC131" s="282" t="n">
        <f aca="false">ABS(R131-G131)</f>
        <v>0</v>
      </c>
      <c r="AD131" s="282" t="n">
        <f aca="false">ABS(S131-H131)</f>
        <v>0</v>
      </c>
      <c r="AE131" s="282" t="n">
        <f aca="false">ABS(T131-I131)</f>
        <v>0</v>
      </c>
    </row>
    <row r="132" customFormat="false" ht="15.75" hidden="false" customHeight="false" outlineLevel="0" collapsed="false"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82" t="n">
        <f aca="false">ABS(M132-B132)</f>
        <v>0</v>
      </c>
      <c r="Y132" s="282" t="n">
        <f aca="false">ABS(N132-C132)</f>
        <v>0</v>
      </c>
      <c r="Z132" s="282" t="n">
        <f aca="false">ABS(O132-D132)</f>
        <v>0</v>
      </c>
      <c r="AA132" s="282" t="n">
        <f aca="false">ABS(P132-E132)</f>
        <v>0</v>
      </c>
      <c r="AB132" s="282" t="n">
        <f aca="false">ABS(Q132-F132)</f>
        <v>0</v>
      </c>
      <c r="AC132" s="282" t="n">
        <f aca="false">ABS(R132-G132)</f>
        <v>0</v>
      </c>
      <c r="AD132" s="282" t="n">
        <f aca="false">ABS(S132-H132)</f>
        <v>0</v>
      </c>
      <c r="AE132" s="282" t="n">
        <f aca="false">ABS(T132-I132)</f>
        <v>0</v>
      </c>
    </row>
    <row r="133" customFormat="false" ht="15.75" hidden="false" customHeight="false" outlineLevel="0" collapsed="false"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82" t="n">
        <f aca="false">ABS(M133-B133)</f>
        <v>0</v>
      </c>
      <c r="Y133" s="282" t="n">
        <f aca="false">ABS(N133-C133)</f>
        <v>0</v>
      </c>
      <c r="Z133" s="282" t="n">
        <f aca="false">ABS(O133-D133)</f>
        <v>0</v>
      </c>
      <c r="AA133" s="282" t="n">
        <f aca="false">ABS(P133-E133)</f>
        <v>0</v>
      </c>
      <c r="AB133" s="282" t="n">
        <f aca="false">ABS(Q133-F133)</f>
        <v>0</v>
      </c>
      <c r="AC133" s="282" t="n">
        <f aca="false">ABS(R133-G133)</f>
        <v>0</v>
      </c>
      <c r="AD133" s="282" t="n">
        <f aca="false">ABS(S133-H133)</f>
        <v>0</v>
      </c>
      <c r="AE133" s="282" t="n">
        <f aca="false">ABS(T133-I133)</f>
        <v>0</v>
      </c>
    </row>
    <row r="134" customFormat="false" ht="15.75" hidden="false" customHeight="false" outlineLevel="0" collapsed="false"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82" t="n">
        <f aca="false">ABS(M134-B134)</f>
        <v>0</v>
      </c>
      <c r="Y134" s="282" t="n">
        <f aca="false">ABS(N134-C134)</f>
        <v>0</v>
      </c>
      <c r="Z134" s="282" t="n">
        <f aca="false">ABS(O134-D134)</f>
        <v>0</v>
      </c>
      <c r="AA134" s="282" t="n">
        <f aca="false">ABS(P134-E134)</f>
        <v>0</v>
      </c>
      <c r="AB134" s="282" t="n">
        <f aca="false">ABS(Q134-F134)</f>
        <v>0</v>
      </c>
      <c r="AC134" s="282" t="n">
        <f aca="false">ABS(R134-G134)</f>
        <v>0</v>
      </c>
      <c r="AD134" s="282" t="n">
        <f aca="false">ABS(S134-H134)</f>
        <v>0</v>
      </c>
      <c r="AE134" s="282" t="n">
        <f aca="false">ABS(T134-I134)</f>
        <v>0</v>
      </c>
    </row>
    <row r="135" customFormat="false" ht="15.75" hidden="false" customHeight="false" outlineLevel="0" collapsed="false"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82" t="n">
        <f aca="false">ABS(M135-B135)</f>
        <v>0</v>
      </c>
      <c r="Y135" s="282" t="n">
        <f aca="false">ABS(N135-C135)</f>
        <v>0</v>
      </c>
      <c r="Z135" s="282" t="n">
        <f aca="false">ABS(O135-D135)</f>
        <v>0</v>
      </c>
      <c r="AA135" s="282" t="n">
        <f aca="false">ABS(P135-E135)</f>
        <v>0</v>
      </c>
      <c r="AB135" s="282" t="n">
        <f aca="false">ABS(Q135-F135)</f>
        <v>0</v>
      </c>
      <c r="AC135" s="282" t="n">
        <f aca="false">ABS(R135-G135)</f>
        <v>0</v>
      </c>
      <c r="AD135" s="282" t="n">
        <f aca="false">ABS(S135-H135)</f>
        <v>0</v>
      </c>
      <c r="AE135" s="282" t="n">
        <f aca="false">ABS(T135-I135)</f>
        <v>0</v>
      </c>
    </row>
    <row r="136" customFormat="false" ht="15.75" hidden="false" customHeight="false" outlineLevel="0" collapsed="false"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82" t="n">
        <f aca="false">ABS(M136-B136)</f>
        <v>0</v>
      </c>
      <c r="Y136" s="282" t="n">
        <f aca="false">ABS(N136-C136)</f>
        <v>0</v>
      </c>
      <c r="Z136" s="282" t="n">
        <f aca="false">ABS(O136-D136)</f>
        <v>0</v>
      </c>
      <c r="AA136" s="282" t="n">
        <f aca="false">ABS(P136-E136)</f>
        <v>0</v>
      </c>
      <c r="AB136" s="282" t="n">
        <f aca="false">ABS(Q136-F136)</f>
        <v>0</v>
      </c>
      <c r="AC136" s="282" t="n">
        <f aca="false">ABS(R136-G136)</f>
        <v>0</v>
      </c>
      <c r="AD136" s="282" t="n">
        <f aca="false">ABS(S136-H136)</f>
        <v>0</v>
      </c>
      <c r="AE136" s="282" t="n">
        <f aca="false">ABS(T136-I136)</f>
        <v>0</v>
      </c>
    </row>
    <row r="137" customFormat="false" ht="15.75" hidden="false" customHeight="false" outlineLevel="0" collapsed="false"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82" t="n">
        <f aca="false">ABS(M137-B137)</f>
        <v>0</v>
      </c>
      <c r="Y137" s="282" t="n">
        <f aca="false">ABS(N137-C137)</f>
        <v>0</v>
      </c>
      <c r="Z137" s="282" t="n">
        <f aca="false">ABS(O137-D137)</f>
        <v>0</v>
      </c>
      <c r="AA137" s="282" t="n">
        <f aca="false">ABS(P137-E137)</f>
        <v>0</v>
      </c>
      <c r="AB137" s="282" t="n">
        <f aca="false">ABS(Q137-F137)</f>
        <v>0</v>
      </c>
      <c r="AC137" s="282" t="n">
        <f aca="false">ABS(R137-G137)</f>
        <v>0</v>
      </c>
      <c r="AD137" s="282" t="n">
        <f aca="false">ABS(S137-H137)</f>
        <v>0</v>
      </c>
      <c r="AE137" s="282" t="n">
        <f aca="false">ABS(T137-I137)</f>
        <v>0</v>
      </c>
    </row>
    <row r="138" customFormat="false" ht="15.75" hidden="false" customHeight="false" outlineLevel="0" collapsed="false"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82" t="n">
        <f aca="false">ABS(M138-B138)</f>
        <v>0</v>
      </c>
      <c r="Y138" s="282" t="n">
        <f aca="false">ABS(N138-C138)</f>
        <v>0</v>
      </c>
      <c r="Z138" s="282" t="n">
        <f aca="false">ABS(O138-D138)</f>
        <v>0</v>
      </c>
      <c r="AA138" s="282" t="n">
        <f aca="false">ABS(P138-E138)</f>
        <v>0</v>
      </c>
      <c r="AB138" s="282" t="n">
        <f aca="false">ABS(Q138-F138)</f>
        <v>0</v>
      </c>
      <c r="AC138" s="282" t="n">
        <f aca="false">ABS(R138-G138)</f>
        <v>0</v>
      </c>
      <c r="AD138" s="282" t="n">
        <f aca="false">ABS(S138-H138)</f>
        <v>0</v>
      </c>
      <c r="AE138" s="282" t="n">
        <f aca="false">ABS(T138-I138)</f>
        <v>0</v>
      </c>
    </row>
    <row r="139" customFormat="false" ht="15.75" hidden="false" customHeight="false" outlineLevel="0" collapsed="false"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82" t="n">
        <f aca="false">ABS(M139-B139)</f>
        <v>0</v>
      </c>
      <c r="Y139" s="282" t="n">
        <f aca="false">ABS(N139-C139)</f>
        <v>0</v>
      </c>
      <c r="Z139" s="282" t="n">
        <f aca="false">ABS(O139-D139)</f>
        <v>0</v>
      </c>
      <c r="AA139" s="282" t="n">
        <f aca="false">ABS(P139-E139)</f>
        <v>0</v>
      </c>
      <c r="AB139" s="282" t="n">
        <f aca="false">ABS(Q139-F139)</f>
        <v>0</v>
      </c>
      <c r="AC139" s="282" t="n">
        <f aca="false">ABS(R139-G139)</f>
        <v>0</v>
      </c>
      <c r="AD139" s="282" t="n">
        <f aca="false">ABS(S139-H139)</f>
        <v>0</v>
      </c>
      <c r="AE139" s="282" t="n">
        <f aca="false">ABS(T139-I139)</f>
        <v>0</v>
      </c>
    </row>
    <row r="140" customFormat="false" ht="15.75" hidden="false" customHeight="false" outlineLevel="0" collapsed="false"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82" t="n">
        <f aca="false">ABS(M140-B140)</f>
        <v>0</v>
      </c>
      <c r="Y140" s="282" t="n">
        <f aca="false">ABS(N140-C140)</f>
        <v>0</v>
      </c>
      <c r="Z140" s="282" t="n">
        <f aca="false">ABS(O140-D140)</f>
        <v>0</v>
      </c>
      <c r="AA140" s="282" t="n">
        <f aca="false">ABS(P140-E140)</f>
        <v>0</v>
      </c>
      <c r="AB140" s="282" t="n">
        <f aca="false">ABS(Q140-F140)</f>
        <v>0</v>
      </c>
      <c r="AC140" s="282" t="n">
        <f aca="false">ABS(R140-G140)</f>
        <v>0</v>
      </c>
      <c r="AD140" s="282" t="n">
        <f aca="false">ABS(S140-H140)</f>
        <v>0</v>
      </c>
      <c r="AE140" s="282" t="n">
        <f aca="false">ABS(T140-I140)</f>
        <v>0</v>
      </c>
    </row>
    <row r="141" customFormat="false" ht="15.75" hidden="false" customHeight="false" outlineLevel="0" collapsed="false"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82" t="n">
        <f aca="false">ABS(M141-B141)</f>
        <v>0</v>
      </c>
      <c r="Y141" s="282" t="n">
        <f aca="false">ABS(N141-C141)</f>
        <v>0</v>
      </c>
      <c r="Z141" s="282" t="n">
        <f aca="false">ABS(O141-D141)</f>
        <v>0</v>
      </c>
      <c r="AA141" s="282" t="n">
        <f aca="false">ABS(P141-E141)</f>
        <v>0</v>
      </c>
      <c r="AB141" s="282" t="n">
        <f aca="false">ABS(Q141-F141)</f>
        <v>0</v>
      </c>
      <c r="AC141" s="282" t="n">
        <f aca="false">ABS(R141-G141)</f>
        <v>0</v>
      </c>
      <c r="AD141" s="282" t="n">
        <f aca="false">ABS(S141-H141)</f>
        <v>0</v>
      </c>
      <c r="AE141" s="282" t="n">
        <f aca="false">ABS(T141-I141)</f>
        <v>0</v>
      </c>
    </row>
    <row r="142" customFormat="false" ht="15.75" hidden="false" customHeight="false" outlineLevel="0" collapsed="false"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82" t="n">
        <f aca="false">ABS(M142-B142)</f>
        <v>0</v>
      </c>
      <c r="Y142" s="282" t="n">
        <f aca="false">ABS(N142-C142)</f>
        <v>0</v>
      </c>
      <c r="Z142" s="282" t="n">
        <f aca="false">ABS(O142-D142)</f>
        <v>0</v>
      </c>
      <c r="AA142" s="282" t="n">
        <f aca="false">ABS(P142-E142)</f>
        <v>0</v>
      </c>
      <c r="AB142" s="282" t="n">
        <f aca="false">ABS(Q142-F142)</f>
        <v>0</v>
      </c>
      <c r="AC142" s="282" t="n">
        <f aca="false">ABS(R142-G142)</f>
        <v>0</v>
      </c>
      <c r="AD142" s="282" t="n">
        <f aca="false">ABS(S142-H142)</f>
        <v>0</v>
      </c>
      <c r="AE142" s="282" t="n">
        <f aca="false">ABS(T142-I142)</f>
        <v>0</v>
      </c>
    </row>
    <row r="143" customFormat="false" ht="15.75" hidden="false" customHeight="false" outlineLevel="0" collapsed="false"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82" t="n">
        <f aca="false">ABS(M143-B143)</f>
        <v>0</v>
      </c>
      <c r="Y143" s="282" t="n">
        <f aca="false">ABS(N143-C143)</f>
        <v>0</v>
      </c>
      <c r="Z143" s="282" t="n">
        <f aca="false">ABS(O143-D143)</f>
        <v>0</v>
      </c>
      <c r="AA143" s="282" t="n">
        <f aca="false">ABS(P143-E143)</f>
        <v>0</v>
      </c>
      <c r="AB143" s="282" t="n">
        <f aca="false">ABS(Q143-F143)</f>
        <v>0</v>
      </c>
      <c r="AC143" s="282" t="n">
        <f aca="false">ABS(R143-G143)</f>
        <v>0</v>
      </c>
      <c r="AD143" s="282" t="n">
        <f aca="false">ABS(S143-H143)</f>
        <v>0</v>
      </c>
      <c r="AE143" s="282" t="n">
        <f aca="false">ABS(T143-I143)</f>
        <v>0</v>
      </c>
    </row>
    <row r="144" customFormat="false" ht="15.75" hidden="false" customHeight="false" outlineLevel="0" collapsed="false"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82" t="n">
        <f aca="false">ABS(M144-B144)</f>
        <v>0</v>
      </c>
      <c r="Y144" s="282" t="n">
        <f aca="false">ABS(N144-C144)</f>
        <v>0</v>
      </c>
      <c r="Z144" s="282" t="n">
        <f aca="false">ABS(O144-D144)</f>
        <v>0</v>
      </c>
      <c r="AA144" s="282" t="n">
        <f aca="false">ABS(P144-E144)</f>
        <v>0</v>
      </c>
      <c r="AB144" s="282" t="n">
        <f aca="false">ABS(Q144-F144)</f>
        <v>0</v>
      </c>
      <c r="AC144" s="282" t="n">
        <f aca="false">ABS(R144-G144)</f>
        <v>0</v>
      </c>
      <c r="AD144" s="282" t="n">
        <f aca="false">ABS(S144-H144)</f>
        <v>0</v>
      </c>
      <c r="AE144" s="282" t="n">
        <f aca="false">ABS(T144-I144)</f>
        <v>0</v>
      </c>
    </row>
    <row r="145" customFormat="false" ht="15.75" hidden="false" customHeight="false" outlineLevel="0" collapsed="false"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82" t="n">
        <f aca="false">ABS(M145-B145)</f>
        <v>0</v>
      </c>
      <c r="Y145" s="282" t="n">
        <f aca="false">ABS(N145-C145)</f>
        <v>0</v>
      </c>
      <c r="Z145" s="282" t="n">
        <f aca="false">ABS(O145-D145)</f>
        <v>0</v>
      </c>
      <c r="AA145" s="282" t="n">
        <f aca="false">ABS(P145-E145)</f>
        <v>0</v>
      </c>
      <c r="AB145" s="282" t="n">
        <f aca="false">ABS(Q145-F145)</f>
        <v>0</v>
      </c>
      <c r="AC145" s="282" t="n">
        <f aca="false">ABS(R145-G145)</f>
        <v>0</v>
      </c>
      <c r="AD145" s="282" t="n">
        <f aca="false">ABS(S145-H145)</f>
        <v>0</v>
      </c>
      <c r="AE145" s="282" t="n">
        <f aca="false">ABS(T145-I145)</f>
        <v>0</v>
      </c>
    </row>
    <row r="146" customFormat="false" ht="15.75" hidden="false" customHeight="false" outlineLevel="0" collapsed="false"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82" t="n">
        <f aca="false">ABS(M146-B146)</f>
        <v>0</v>
      </c>
      <c r="Y146" s="282" t="n">
        <f aca="false">ABS(N146-C146)</f>
        <v>0</v>
      </c>
      <c r="Z146" s="282" t="n">
        <f aca="false">ABS(O146-D146)</f>
        <v>0</v>
      </c>
      <c r="AA146" s="282" t="n">
        <f aca="false">ABS(P146-E146)</f>
        <v>0</v>
      </c>
      <c r="AB146" s="282" t="n">
        <f aca="false">ABS(Q146-F146)</f>
        <v>0</v>
      </c>
      <c r="AC146" s="282" t="n">
        <f aca="false">ABS(R146-G146)</f>
        <v>0</v>
      </c>
      <c r="AD146" s="282" t="n">
        <f aca="false">ABS(S146-H146)</f>
        <v>0</v>
      </c>
      <c r="AE146" s="282" t="n">
        <f aca="false">ABS(T146-I146)</f>
        <v>0</v>
      </c>
    </row>
    <row r="147" customFormat="false" ht="15.75" hidden="false" customHeight="false" outlineLevel="0" collapsed="false"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82" t="n">
        <f aca="false">ABS(M147-B147)</f>
        <v>0</v>
      </c>
      <c r="Y147" s="282" t="n">
        <f aca="false">ABS(N147-C147)</f>
        <v>0</v>
      </c>
      <c r="Z147" s="282" t="n">
        <f aca="false">ABS(O147-D147)</f>
        <v>0</v>
      </c>
      <c r="AA147" s="282" t="n">
        <f aca="false">ABS(P147-E147)</f>
        <v>0</v>
      </c>
      <c r="AB147" s="282" t="n">
        <f aca="false">ABS(Q147-F147)</f>
        <v>0</v>
      </c>
      <c r="AC147" s="282" t="n">
        <f aca="false">ABS(R147-G147)</f>
        <v>0</v>
      </c>
      <c r="AD147" s="282" t="n">
        <f aca="false">ABS(S147-H147)</f>
        <v>0</v>
      </c>
      <c r="AE147" s="282" t="n">
        <f aca="false">ABS(T147-I147)</f>
        <v>0</v>
      </c>
    </row>
    <row r="148" customFormat="false" ht="15.75" hidden="false" customHeight="false" outlineLevel="0" collapsed="false"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82" t="n">
        <f aca="false">ABS(M148-B148)</f>
        <v>0</v>
      </c>
      <c r="Y148" s="282" t="n">
        <f aca="false">ABS(N148-C148)</f>
        <v>0</v>
      </c>
      <c r="Z148" s="282" t="n">
        <f aca="false">ABS(O148-D148)</f>
        <v>0</v>
      </c>
      <c r="AA148" s="282" t="n">
        <f aca="false">ABS(P148-E148)</f>
        <v>0</v>
      </c>
      <c r="AB148" s="282" t="n">
        <f aca="false">ABS(Q148-F148)</f>
        <v>0</v>
      </c>
      <c r="AC148" s="282" t="n">
        <f aca="false">ABS(R148-G148)</f>
        <v>0</v>
      </c>
      <c r="AD148" s="282" t="n">
        <f aca="false">ABS(S148-H148)</f>
        <v>0</v>
      </c>
      <c r="AE148" s="282" t="n">
        <f aca="false">ABS(T148-I148)</f>
        <v>0</v>
      </c>
    </row>
    <row r="149" customFormat="false" ht="15.75" hidden="false" customHeight="false" outlineLevel="0" collapsed="false"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82" t="n">
        <f aca="false">ABS(M149-B149)</f>
        <v>0</v>
      </c>
      <c r="Y149" s="282" t="n">
        <f aca="false">ABS(N149-C149)</f>
        <v>0</v>
      </c>
      <c r="Z149" s="282" t="n">
        <f aca="false">ABS(O149-D149)</f>
        <v>0</v>
      </c>
      <c r="AA149" s="282" t="n">
        <f aca="false">ABS(P149-E149)</f>
        <v>0</v>
      </c>
      <c r="AB149" s="282" t="n">
        <f aca="false">ABS(Q149-F149)</f>
        <v>0</v>
      </c>
      <c r="AC149" s="282" t="n">
        <f aca="false">ABS(R149-G149)</f>
        <v>0</v>
      </c>
      <c r="AD149" s="282" t="n">
        <f aca="false">ABS(S149-H149)</f>
        <v>0</v>
      </c>
      <c r="AE149" s="282" t="n">
        <f aca="false">ABS(T149-I149)</f>
        <v>0</v>
      </c>
    </row>
    <row r="150" customFormat="false" ht="15.75" hidden="false" customHeight="false" outlineLevel="0" collapsed="false"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82" t="n">
        <f aca="false">ABS(M150-B150)</f>
        <v>0</v>
      </c>
      <c r="Y150" s="282" t="n">
        <f aca="false">ABS(N150-C150)</f>
        <v>0</v>
      </c>
      <c r="Z150" s="282" t="n">
        <f aca="false">ABS(O150-D150)</f>
        <v>0</v>
      </c>
      <c r="AA150" s="282" t="n">
        <f aca="false">ABS(P150-E150)</f>
        <v>0</v>
      </c>
      <c r="AB150" s="282" t="n">
        <f aca="false">ABS(Q150-F150)</f>
        <v>0</v>
      </c>
      <c r="AC150" s="282" t="n">
        <f aca="false">ABS(R150-G150)</f>
        <v>0</v>
      </c>
      <c r="AD150" s="282" t="n">
        <f aca="false">ABS(S150-H150)</f>
        <v>0</v>
      </c>
      <c r="AE150" s="282" t="n">
        <f aca="false">ABS(T150-I150)</f>
        <v>0</v>
      </c>
    </row>
    <row r="151" customFormat="false" ht="15.75" hidden="false" customHeight="false" outlineLevel="0" collapsed="false"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82" t="n">
        <f aca="false">ABS(M151-B151)</f>
        <v>0</v>
      </c>
      <c r="Y151" s="282" t="n">
        <f aca="false">ABS(N151-C151)</f>
        <v>0</v>
      </c>
      <c r="Z151" s="282" t="n">
        <f aca="false">ABS(O151-D151)</f>
        <v>0</v>
      </c>
      <c r="AA151" s="282" t="n">
        <f aca="false">ABS(P151-E151)</f>
        <v>0</v>
      </c>
      <c r="AB151" s="282" t="n">
        <f aca="false">ABS(Q151-F151)</f>
        <v>0</v>
      </c>
      <c r="AC151" s="282" t="n">
        <f aca="false">ABS(R151-G151)</f>
        <v>0</v>
      </c>
      <c r="AD151" s="282" t="n">
        <f aca="false">ABS(S151-H151)</f>
        <v>0</v>
      </c>
      <c r="AE151" s="282" t="n">
        <f aca="false">ABS(T151-I151)</f>
        <v>0</v>
      </c>
    </row>
    <row r="152" customFormat="false" ht="16.5" hidden="false" customHeight="false" outlineLevel="0" collapsed="false"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82" t="n">
        <f aca="false">ABS(M152-B152)</f>
        <v>0</v>
      </c>
      <c r="Y152" s="282" t="n">
        <f aca="false">ABS(N152-C152)</f>
        <v>0</v>
      </c>
      <c r="Z152" s="282" t="n">
        <f aca="false">ABS(O152-D152)</f>
        <v>0</v>
      </c>
      <c r="AA152" s="282" t="n">
        <f aca="false">ABS(P152-E152)</f>
        <v>0</v>
      </c>
      <c r="AB152" s="282" t="n">
        <f aca="false">ABS(Q152-F152)</f>
        <v>0</v>
      </c>
      <c r="AC152" s="282" t="n">
        <f aca="false">ABS(R152-G152)</f>
        <v>0</v>
      </c>
      <c r="AD152" s="282" t="n">
        <f aca="false">ABS(S152-H152)</f>
        <v>0</v>
      </c>
      <c r="AE152" s="282" t="n">
        <f aca="false">ABS(T152-I152)</f>
        <v>0</v>
      </c>
    </row>
    <row r="153" customFormat="false" ht="15.75" hidden="false" customHeight="false" outlineLevel="0" collapsed="false">
      <c r="A153" s="0" t="s">
        <v>186</v>
      </c>
      <c r="B153" s="0" t="n">
        <v>18090.464</v>
      </c>
      <c r="C153" s="0" t="n">
        <v>42.1772</v>
      </c>
      <c r="D153" s="0" t="n">
        <v>44.5276</v>
      </c>
      <c r="E153" s="0" t="n">
        <v>45.9369</v>
      </c>
      <c r="F153" s="0" t="n">
        <v>8715.232</v>
      </c>
      <c r="G153" s="0" t="n">
        <v>43.2892</v>
      </c>
      <c r="H153" s="0" t="n">
        <v>44.8724</v>
      </c>
      <c r="I153" s="0" t="n">
        <v>42.9814</v>
      </c>
      <c r="J153" s="0" t="n">
        <v>93556.15</v>
      </c>
      <c r="K153" s="0" t="n">
        <v>194.65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82" t="n">
        <f aca="false">ABS(M153-B153)</f>
        <v>18090.464</v>
      </c>
      <c r="Y153" s="282" t="n">
        <f aca="false">ABS(N153-C153)</f>
        <v>42.1772</v>
      </c>
      <c r="Z153" s="282" t="n">
        <f aca="false">ABS(O153-D153)</f>
        <v>44.5276</v>
      </c>
      <c r="AA153" s="282" t="n">
        <f aca="false">ABS(P153-E153)</f>
        <v>45.9369</v>
      </c>
      <c r="AB153" s="282" t="n">
        <f aca="false">ABS(Q153-F153)</f>
        <v>8715.232</v>
      </c>
      <c r="AC153" s="282" t="n">
        <f aca="false">ABS(R153-G153)</f>
        <v>43.2892</v>
      </c>
      <c r="AD153" s="282" t="n">
        <f aca="false">ABS(S153-H153)</f>
        <v>44.8724</v>
      </c>
      <c r="AE153" s="282" t="n">
        <f aca="false">ABS(T153-I153)</f>
        <v>42.9814</v>
      </c>
      <c r="AF153" s="295" t="s">
        <v>187</v>
      </c>
      <c r="AG153" s="284" t="s">
        <v>96</v>
      </c>
      <c r="AH153" s="285" t="n">
        <v>22</v>
      </c>
      <c r="AI153" s="286" t="n">
        <v>22</v>
      </c>
    </row>
    <row r="154" customFormat="false" ht="15.75" hidden="false" customHeight="false" outlineLevel="0" collapsed="false">
      <c r="A154" s="0" t="s">
        <v>188</v>
      </c>
      <c r="B154" s="0" t="n">
        <v>8951.8624</v>
      </c>
      <c r="C154" s="0" t="n">
        <v>41.0655</v>
      </c>
      <c r="D154" s="0" t="n">
        <v>43.1699</v>
      </c>
      <c r="E154" s="0" t="n">
        <v>43.9124</v>
      </c>
      <c r="F154" s="0" t="n">
        <v>4574.584</v>
      </c>
      <c r="G154" s="0" t="n">
        <v>40.9489</v>
      </c>
      <c r="H154" s="0" t="n">
        <v>43.1277</v>
      </c>
      <c r="I154" s="0" t="n">
        <v>40.6183</v>
      </c>
      <c r="J154" s="0" t="n">
        <v>82007.38</v>
      </c>
      <c r="K154" s="0" t="n">
        <v>178.86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82" t="n">
        <f aca="false">ABS(M154-B154)</f>
        <v>8951.8624</v>
      </c>
      <c r="Y154" s="282" t="n">
        <f aca="false">ABS(N154-C154)</f>
        <v>41.0655</v>
      </c>
      <c r="Z154" s="282" t="n">
        <f aca="false">ABS(O154-D154)</f>
        <v>43.1699</v>
      </c>
      <c r="AA154" s="282" t="n">
        <f aca="false">ABS(P154-E154)</f>
        <v>43.9124</v>
      </c>
      <c r="AB154" s="282" t="n">
        <f aca="false">ABS(Q154-F154)</f>
        <v>4574.584</v>
      </c>
      <c r="AC154" s="282" t="n">
        <f aca="false">ABS(R154-G154)</f>
        <v>40.9489</v>
      </c>
      <c r="AD154" s="282" t="n">
        <f aca="false">ABS(S154-H154)</f>
        <v>43.1277</v>
      </c>
      <c r="AE154" s="282" t="n">
        <f aca="false">ABS(T154-I154)</f>
        <v>40.6183</v>
      </c>
      <c r="AF154" s="296" t="s">
        <v>187</v>
      </c>
      <c r="AG154" s="74"/>
      <c r="AH154" s="288" t="n">
        <v>26</v>
      </c>
      <c r="AI154" s="289" t="n">
        <v>26</v>
      </c>
    </row>
    <row r="155" customFormat="false" ht="15.75" hidden="false" customHeight="false" outlineLevel="0" collapsed="false">
      <c r="A155" s="0" t="s">
        <v>189</v>
      </c>
      <c r="B155" s="0" t="n">
        <v>5192.9056</v>
      </c>
      <c r="C155" s="0" t="n">
        <v>39.6213</v>
      </c>
      <c r="D155" s="0" t="n">
        <v>42.1666</v>
      </c>
      <c r="E155" s="0" t="n">
        <v>42.3896</v>
      </c>
      <c r="F155" s="0" t="n">
        <v>2650.5296</v>
      </c>
      <c r="G155" s="0" t="n">
        <v>38.5819</v>
      </c>
      <c r="H155" s="0" t="n">
        <v>41.8334</v>
      </c>
      <c r="I155" s="0" t="n">
        <v>38.9299</v>
      </c>
      <c r="J155" s="0" t="n">
        <v>69841.03</v>
      </c>
      <c r="K155" s="0" t="n">
        <v>173.11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82" t="n">
        <f aca="false">ABS(M155-B155)</f>
        <v>5192.9056</v>
      </c>
      <c r="Y155" s="282" t="n">
        <f aca="false">ABS(N155-C155)</f>
        <v>39.6213</v>
      </c>
      <c r="Z155" s="282" t="n">
        <f aca="false">ABS(O155-D155)</f>
        <v>42.1666</v>
      </c>
      <c r="AA155" s="282" t="n">
        <f aca="false">ABS(P155-E155)</f>
        <v>42.3896</v>
      </c>
      <c r="AB155" s="282" t="n">
        <f aca="false">ABS(Q155-F155)</f>
        <v>2650.5296</v>
      </c>
      <c r="AC155" s="282" t="n">
        <f aca="false">ABS(R155-G155)</f>
        <v>38.5819</v>
      </c>
      <c r="AD155" s="282" t="n">
        <f aca="false">ABS(S155-H155)</f>
        <v>41.8334</v>
      </c>
      <c r="AE155" s="282" t="n">
        <f aca="false">ABS(T155-I155)</f>
        <v>38.9299</v>
      </c>
      <c r="AF155" s="296" t="s">
        <v>187</v>
      </c>
      <c r="AG155" s="74"/>
      <c r="AH155" s="288" t="n">
        <v>30</v>
      </c>
      <c r="AI155" s="289" t="n">
        <v>30</v>
      </c>
    </row>
    <row r="156" customFormat="false" ht="15.75" hidden="false" customHeight="false" outlineLevel="0" collapsed="false">
      <c r="A156" s="0" t="s">
        <v>190</v>
      </c>
      <c r="B156" s="0" t="n">
        <v>3183.0592</v>
      </c>
      <c r="C156" s="0" t="n">
        <v>37.8358</v>
      </c>
      <c r="D156" s="0" t="n">
        <v>41.1725</v>
      </c>
      <c r="E156" s="0" t="n">
        <v>40.9477</v>
      </c>
      <c r="F156" s="0" t="n">
        <v>1596.4544</v>
      </c>
      <c r="G156" s="0" t="n">
        <v>36.1637</v>
      </c>
      <c r="H156" s="0" t="n">
        <v>40.4016</v>
      </c>
      <c r="I156" s="0" t="n">
        <v>37.3634</v>
      </c>
      <c r="J156" s="0" t="n">
        <v>65601.32</v>
      </c>
      <c r="K156" s="0" t="n">
        <v>153.5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82" t="n">
        <f aca="false">ABS(M156-B156)</f>
        <v>3183.0592</v>
      </c>
      <c r="Y156" s="282" t="n">
        <f aca="false">ABS(N156-C156)</f>
        <v>37.8358</v>
      </c>
      <c r="Z156" s="282" t="n">
        <f aca="false">ABS(O156-D156)</f>
        <v>41.1725</v>
      </c>
      <c r="AA156" s="282" t="n">
        <f aca="false">ABS(P156-E156)</f>
        <v>40.9477</v>
      </c>
      <c r="AB156" s="282" t="n">
        <f aca="false">ABS(Q156-F156)</f>
        <v>1596.4544</v>
      </c>
      <c r="AC156" s="282" t="n">
        <f aca="false">ABS(R156-G156)</f>
        <v>36.1637</v>
      </c>
      <c r="AD156" s="282" t="n">
        <f aca="false">ABS(S156-H156)</f>
        <v>40.4016</v>
      </c>
      <c r="AE156" s="282" t="n">
        <f aca="false">ABS(T156-I156)</f>
        <v>37.3634</v>
      </c>
      <c r="AF156" s="296" t="s">
        <v>187</v>
      </c>
      <c r="AG156" s="74"/>
      <c r="AH156" s="288" t="n">
        <v>34</v>
      </c>
      <c r="AI156" s="289" t="n">
        <v>34</v>
      </c>
    </row>
    <row r="157" customFormat="false" ht="15.75" hidden="false" customHeight="false" outlineLevel="0" collapsed="false">
      <c r="A157" s="0" t="s">
        <v>191</v>
      </c>
      <c r="B157" s="0" t="n">
        <v>11997.6288</v>
      </c>
      <c r="C157" s="0" t="n">
        <v>41.6507</v>
      </c>
      <c r="D157" s="0" t="n">
        <v>43.8542</v>
      </c>
      <c r="E157" s="0" t="n">
        <v>44.932</v>
      </c>
      <c r="F157" s="0" t="n">
        <v>8715.232</v>
      </c>
      <c r="G157" s="0" t="n">
        <v>43.2892</v>
      </c>
      <c r="H157" s="0" t="n">
        <v>44.8724</v>
      </c>
      <c r="I157" s="0" t="n">
        <v>42.9814</v>
      </c>
      <c r="J157" s="0" t="n">
        <v>85975.49</v>
      </c>
      <c r="K157" s="0" t="n">
        <v>188.53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82" t="n">
        <f aca="false">ABS(M157-B157)</f>
        <v>11997.6288</v>
      </c>
      <c r="Y157" s="282" t="n">
        <f aca="false">ABS(N157-C157)</f>
        <v>41.6507</v>
      </c>
      <c r="Z157" s="282" t="n">
        <f aca="false">ABS(O157-D157)</f>
        <v>43.8542</v>
      </c>
      <c r="AA157" s="282" t="n">
        <f aca="false">ABS(P157-E157)</f>
        <v>44.932</v>
      </c>
      <c r="AB157" s="282" t="n">
        <f aca="false">ABS(Q157-F157)</f>
        <v>8715.232</v>
      </c>
      <c r="AC157" s="282" t="n">
        <f aca="false">ABS(R157-G157)</f>
        <v>43.2892</v>
      </c>
      <c r="AD157" s="282" t="n">
        <f aca="false">ABS(S157-H157)</f>
        <v>44.8724</v>
      </c>
      <c r="AE157" s="282" t="n">
        <f aca="false">ABS(T157-I157)</f>
        <v>42.9814</v>
      </c>
      <c r="AF157" s="296" t="s">
        <v>187</v>
      </c>
      <c r="AG157" s="74"/>
      <c r="AH157" s="288" t="n">
        <v>22</v>
      </c>
      <c r="AI157" s="289" t="n">
        <v>24</v>
      </c>
    </row>
    <row r="158" customFormat="false" ht="15.75" hidden="false" customHeight="false" outlineLevel="0" collapsed="false">
      <c r="A158" s="0" t="s">
        <v>192</v>
      </c>
      <c r="B158" s="0" t="n">
        <v>6469.4048</v>
      </c>
      <c r="C158" s="0" t="n">
        <v>40.379</v>
      </c>
      <c r="D158" s="0" t="n">
        <v>42.492</v>
      </c>
      <c r="E158" s="0" t="n">
        <v>42.9337</v>
      </c>
      <c r="F158" s="0" t="n">
        <v>4574.584</v>
      </c>
      <c r="G158" s="0" t="n">
        <v>40.9489</v>
      </c>
      <c r="H158" s="0" t="n">
        <v>43.1277</v>
      </c>
      <c r="I158" s="0" t="n">
        <v>40.6183</v>
      </c>
      <c r="J158" s="0" t="n">
        <v>74659.37</v>
      </c>
      <c r="K158" s="0" t="n">
        <v>173.93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82" t="n">
        <f aca="false">ABS(M158-B158)</f>
        <v>6469.4048</v>
      </c>
      <c r="Y158" s="282" t="n">
        <f aca="false">ABS(N158-C158)</f>
        <v>40.379</v>
      </c>
      <c r="Z158" s="282" t="n">
        <f aca="false">ABS(O158-D158)</f>
        <v>42.492</v>
      </c>
      <c r="AA158" s="282" t="n">
        <f aca="false">ABS(P158-E158)</f>
        <v>42.9337</v>
      </c>
      <c r="AB158" s="282" t="n">
        <f aca="false">ABS(Q158-F158)</f>
        <v>4574.584</v>
      </c>
      <c r="AC158" s="282" t="n">
        <f aca="false">ABS(R158-G158)</f>
        <v>40.9489</v>
      </c>
      <c r="AD158" s="282" t="n">
        <f aca="false">ABS(S158-H158)</f>
        <v>43.1277</v>
      </c>
      <c r="AE158" s="282" t="n">
        <f aca="false">ABS(T158-I158)</f>
        <v>40.6183</v>
      </c>
      <c r="AF158" s="296" t="s">
        <v>187</v>
      </c>
      <c r="AG158" s="74"/>
      <c r="AH158" s="288" t="n">
        <v>26</v>
      </c>
      <c r="AI158" s="289" t="n">
        <v>28</v>
      </c>
    </row>
    <row r="159" customFormat="false" ht="15.75" hidden="false" customHeight="false" outlineLevel="0" collapsed="false">
      <c r="A159" s="0" t="s">
        <v>193</v>
      </c>
      <c r="B159" s="0" t="n">
        <v>3817.624</v>
      </c>
      <c r="C159" s="0" t="n">
        <v>38.7486</v>
      </c>
      <c r="D159" s="0" t="n">
        <v>41.504</v>
      </c>
      <c r="E159" s="0" t="n">
        <v>41.4404</v>
      </c>
      <c r="F159" s="0" t="n">
        <v>2650.5296</v>
      </c>
      <c r="G159" s="0" t="n">
        <v>38.5819</v>
      </c>
      <c r="H159" s="0" t="n">
        <v>41.8334</v>
      </c>
      <c r="I159" s="0" t="n">
        <v>38.9299</v>
      </c>
      <c r="J159" s="0" t="n">
        <v>67258.01</v>
      </c>
      <c r="K159" s="0" t="n">
        <v>154.39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82" t="n">
        <f aca="false">ABS(M159-B159)</f>
        <v>3817.624</v>
      </c>
      <c r="Y159" s="282" t="n">
        <f aca="false">ABS(N159-C159)</f>
        <v>38.7486</v>
      </c>
      <c r="Z159" s="282" t="n">
        <f aca="false">ABS(O159-D159)</f>
        <v>41.504</v>
      </c>
      <c r="AA159" s="282" t="n">
        <f aca="false">ABS(P159-E159)</f>
        <v>41.4404</v>
      </c>
      <c r="AB159" s="282" t="n">
        <f aca="false">ABS(Q159-F159)</f>
        <v>2650.5296</v>
      </c>
      <c r="AC159" s="282" t="n">
        <f aca="false">ABS(R159-G159)</f>
        <v>38.5819</v>
      </c>
      <c r="AD159" s="282" t="n">
        <f aca="false">ABS(S159-H159)</f>
        <v>41.8334</v>
      </c>
      <c r="AE159" s="282" t="n">
        <f aca="false">ABS(T159-I159)</f>
        <v>38.9299</v>
      </c>
      <c r="AF159" s="296" t="s">
        <v>187</v>
      </c>
      <c r="AG159" s="74"/>
      <c r="AH159" s="288" t="n">
        <v>30</v>
      </c>
      <c r="AI159" s="289" t="n">
        <v>32</v>
      </c>
    </row>
    <row r="160" customFormat="false" ht="16.5" hidden="false" customHeight="false" outlineLevel="0" collapsed="false">
      <c r="A160" s="0" t="s">
        <v>194</v>
      </c>
      <c r="B160" s="0" t="n">
        <v>2445.3936</v>
      </c>
      <c r="C160" s="0" t="n">
        <v>36.8597</v>
      </c>
      <c r="D160" s="0" t="n">
        <v>40.8083</v>
      </c>
      <c r="E160" s="0" t="n">
        <v>40.4692</v>
      </c>
      <c r="F160" s="0" t="n">
        <v>1596.4544</v>
      </c>
      <c r="G160" s="0" t="n">
        <v>36.1637</v>
      </c>
      <c r="H160" s="0" t="n">
        <v>40.4016</v>
      </c>
      <c r="I160" s="0" t="n">
        <v>37.3634</v>
      </c>
      <c r="J160" s="0" t="n">
        <v>63494.29</v>
      </c>
      <c r="K160" s="0" t="n">
        <v>153.17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82" t="n">
        <f aca="false">ABS(M160-B160)</f>
        <v>2445.3936</v>
      </c>
      <c r="Y160" s="282" t="n">
        <f aca="false">ABS(N160-C160)</f>
        <v>36.8597</v>
      </c>
      <c r="Z160" s="282" t="n">
        <f aca="false">ABS(O160-D160)</f>
        <v>40.8083</v>
      </c>
      <c r="AA160" s="282" t="n">
        <f aca="false">ABS(P160-E160)</f>
        <v>40.4692</v>
      </c>
      <c r="AB160" s="282" t="n">
        <f aca="false">ABS(Q160-F160)</f>
        <v>1596.4544</v>
      </c>
      <c r="AC160" s="282" t="n">
        <f aca="false">ABS(R160-G160)</f>
        <v>36.1637</v>
      </c>
      <c r="AD160" s="282" t="n">
        <f aca="false">ABS(S160-H160)</f>
        <v>40.4016</v>
      </c>
      <c r="AE160" s="282" t="n">
        <f aca="false">ABS(T160-I160)</f>
        <v>37.3634</v>
      </c>
      <c r="AF160" s="297" t="s">
        <v>187</v>
      </c>
      <c r="AG160" s="74"/>
      <c r="AH160" s="291" t="n">
        <v>34</v>
      </c>
      <c r="AI160" s="292" t="n">
        <v>36</v>
      </c>
    </row>
    <row r="161" customFormat="false" ht="15.75" hidden="false" customHeight="false" outlineLevel="0" collapsed="false">
      <c r="A161" s="0" t="s">
        <v>195</v>
      </c>
      <c r="B161" s="0" t="n">
        <v>38812.7568</v>
      </c>
      <c r="C161" s="0" t="n">
        <v>41.5793</v>
      </c>
      <c r="D161" s="0" t="n">
        <v>41.4293</v>
      </c>
      <c r="E161" s="0" t="n">
        <v>45.729</v>
      </c>
      <c r="F161" s="0" t="n">
        <v>10839.2976</v>
      </c>
      <c r="G161" s="0" t="n">
        <v>45.4639</v>
      </c>
      <c r="H161" s="0" t="n">
        <v>43.3188</v>
      </c>
      <c r="I161" s="0" t="n">
        <v>43.4999</v>
      </c>
      <c r="J161" s="0" t="n">
        <v>97705.18</v>
      </c>
      <c r="K161" s="0" t="n">
        <v>207.04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82" t="n">
        <f aca="false">ABS(M161-B161)</f>
        <v>38812.7568</v>
      </c>
      <c r="Y161" s="282" t="n">
        <f aca="false">ABS(N161-C161)</f>
        <v>41.5793</v>
      </c>
      <c r="Z161" s="282" t="n">
        <f aca="false">ABS(O161-D161)</f>
        <v>41.4293</v>
      </c>
      <c r="AA161" s="282" t="n">
        <f aca="false">ABS(P161-E161)</f>
        <v>45.729</v>
      </c>
      <c r="AB161" s="282" t="n">
        <f aca="false">ABS(Q161-F161)</f>
        <v>10839.2976</v>
      </c>
      <c r="AC161" s="282" t="n">
        <f aca="false">ABS(R161-G161)</f>
        <v>45.4639</v>
      </c>
      <c r="AD161" s="282" t="n">
        <f aca="false">ABS(S161-H161)</f>
        <v>43.3188</v>
      </c>
      <c r="AE161" s="282" t="n">
        <f aca="false">ABS(T161-I161)</f>
        <v>43.4999</v>
      </c>
      <c r="AF161" s="295" t="s">
        <v>187</v>
      </c>
      <c r="AG161" s="284" t="s">
        <v>98</v>
      </c>
      <c r="AH161" s="285" t="n">
        <v>22</v>
      </c>
      <c r="AI161" s="286" t="n">
        <v>22</v>
      </c>
    </row>
    <row r="162" customFormat="false" ht="15.75" hidden="false" customHeight="false" outlineLevel="0" collapsed="false">
      <c r="A162" s="0" t="s">
        <v>196</v>
      </c>
      <c r="B162" s="0" t="n">
        <v>12950.2768</v>
      </c>
      <c r="C162" s="0" t="n">
        <v>40.8597</v>
      </c>
      <c r="D162" s="0" t="n">
        <v>40.4829</v>
      </c>
      <c r="E162" s="0" t="n">
        <v>44.0755</v>
      </c>
      <c r="F162" s="0" t="n">
        <v>6201.6784</v>
      </c>
      <c r="G162" s="0" t="n">
        <v>43.5594</v>
      </c>
      <c r="H162" s="0" t="n">
        <v>41.3576</v>
      </c>
      <c r="I162" s="0" t="n">
        <v>41.0735</v>
      </c>
      <c r="J162" s="0" t="n">
        <v>82941.11</v>
      </c>
      <c r="K162" s="0" t="n">
        <v>173.4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82" t="n">
        <f aca="false">ABS(M162-B162)</f>
        <v>12950.2768</v>
      </c>
      <c r="Y162" s="282" t="n">
        <f aca="false">ABS(N162-C162)</f>
        <v>40.8597</v>
      </c>
      <c r="Z162" s="282" t="n">
        <f aca="false">ABS(O162-D162)</f>
        <v>40.4829</v>
      </c>
      <c r="AA162" s="282" t="n">
        <f aca="false">ABS(P162-E162)</f>
        <v>44.0755</v>
      </c>
      <c r="AB162" s="282" t="n">
        <f aca="false">ABS(Q162-F162)</f>
        <v>6201.6784</v>
      </c>
      <c r="AC162" s="282" t="n">
        <f aca="false">ABS(R162-G162)</f>
        <v>43.5594</v>
      </c>
      <c r="AD162" s="282" t="n">
        <f aca="false">ABS(S162-H162)</f>
        <v>41.3576</v>
      </c>
      <c r="AE162" s="282" t="n">
        <f aca="false">ABS(T162-I162)</f>
        <v>41.0735</v>
      </c>
      <c r="AF162" s="296" t="s">
        <v>187</v>
      </c>
      <c r="AG162" s="74"/>
      <c r="AH162" s="288" t="n">
        <v>26</v>
      </c>
      <c r="AI162" s="289" t="n">
        <v>26</v>
      </c>
    </row>
    <row r="163" customFormat="false" ht="15.75" hidden="false" customHeight="false" outlineLevel="0" collapsed="false">
      <c r="A163" s="0" t="s">
        <v>197</v>
      </c>
      <c r="B163" s="0" t="n">
        <v>7476.1104</v>
      </c>
      <c r="C163" s="0" t="n">
        <v>39.9995</v>
      </c>
      <c r="D163" s="0" t="n">
        <v>39.5915</v>
      </c>
      <c r="E163" s="0" t="n">
        <v>42.5867</v>
      </c>
      <c r="F163" s="0" t="n">
        <v>3796.7632</v>
      </c>
      <c r="G163" s="0" t="n">
        <v>41.4025</v>
      </c>
      <c r="H163" s="0" t="n">
        <v>39.7735</v>
      </c>
      <c r="I163" s="0" t="n">
        <v>39.1683</v>
      </c>
      <c r="J163" s="0" t="n">
        <v>69706.49</v>
      </c>
      <c r="K163" s="0" t="n">
        <v>187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82" t="n">
        <f aca="false">ABS(M163-B163)</f>
        <v>7476.1104</v>
      </c>
      <c r="Y163" s="282" t="n">
        <f aca="false">ABS(N163-C163)</f>
        <v>39.9995</v>
      </c>
      <c r="Z163" s="282" t="n">
        <f aca="false">ABS(O163-D163)</f>
        <v>39.5915</v>
      </c>
      <c r="AA163" s="282" t="n">
        <f aca="false">ABS(P163-E163)</f>
        <v>42.5867</v>
      </c>
      <c r="AB163" s="282" t="n">
        <f aca="false">ABS(Q163-F163)</f>
        <v>3796.7632</v>
      </c>
      <c r="AC163" s="282" t="n">
        <f aca="false">ABS(R163-G163)</f>
        <v>41.4025</v>
      </c>
      <c r="AD163" s="282" t="n">
        <f aca="false">ABS(S163-H163)</f>
        <v>39.7735</v>
      </c>
      <c r="AE163" s="282" t="n">
        <f aca="false">ABS(T163-I163)</f>
        <v>39.1683</v>
      </c>
      <c r="AF163" s="296" t="s">
        <v>187</v>
      </c>
      <c r="AG163" s="74"/>
      <c r="AH163" s="288" t="n">
        <v>30</v>
      </c>
      <c r="AI163" s="289" t="n">
        <v>30</v>
      </c>
    </row>
    <row r="164" customFormat="false" ht="15.75" hidden="false" customHeight="false" outlineLevel="0" collapsed="false">
      <c r="A164" s="0" t="s">
        <v>198</v>
      </c>
      <c r="B164" s="0" t="n">
        <v>4592.8544</v>
      </c>
      <c r="C164" s="0" t="n">
        <v>38.8165</v>
      </c>
      <c r="D164" s="0" t="n">
        <v>38.5716</v>
      </c>
      <c r="E164" s="0" t="n">
        <v>41.0923</v>
      </c>
      <c r="F164" s="0" t="n">
        <v>2351.8688</v>
      </c>
      <c r="G164" s="0" t="n">
        <v>39.1003</v>
      </c>
      <c r="H164" s="0" t="n">
        <v>38.1892</v>
      </c>
      <c r="I164" s="0" t="n">
        <v>37.3525</v>
      </c>
      <c r="J164" s="0" t="n">
        <v>62697.37</v>
      </c>
      <c r="K164" s="0" t="n">
        <v>169.27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82" t="n">
        <f aca="false">ABS(M164-B164)</f>
        <v>4592.8544</v>
      </c>
      <c r="Y164" s="282" t="n">
        <f aca="false">ABS(N164-C164)</f>
        <v>38.8165</v>
      </c>
      <c r="Z164" s="282" t="n">
        <f aca="false">ABS(O164-D164)</f>
        <v>38.5716</v>
      </c>
      <c r="AA164" s="282" t="n">
        <f aca="false">ABS(P164-E164)</f>
        <v>41.0923</v>
      </c>
      <c r="AB164" s="282" t="n">
        <f aca="false">ABS(Q164-F164)</f>
        <v>2351.8688</v>
      </c>
      <c r="AC164" s="282" t="n">
        <f aca="false">ABS(R164-G164)</f>
        <v>39.1003</v>
      </c>
      <c r="AD164" s="282" t="n">
        <f aca="false">ABS(S164-H164)</f>
        <v>38.1892</v>
      </c>
      <c r="AE164" s="282" t="n">
        <f aca="false">ABS(T164-I164)</f>
        <v>37.3525</v>
      </c>
      <c r="AF164" s="296" t="s">
        <v>187</v>
      </c>
      <c r="AG164" s="74"/>
      <c r="AH164" s="288" t="n">
        <v>34</v>
      </c>
      <c r="AI164" s="289" t="n">
        <v>34</v>
      </c>
    </row>
    <row r="165" customFormat="false" ht="15.75" hidden="false" customHeight="false" outlineLevel="0" collapsed="false">
      <c r="A165" s="0" t="s">
        <v>199</v>
      </c>
      <c r="B165" s="0" t="n">
        <v>19067.9152</v>
      </c>
      <c r="C165" s="0" t="n">
        <v>41.1801</v>
      </c>
      <c r="D165" s="0" t="n">
        <v>40.9524</v>
      </c>
      <c r="E165" s="0" t="n">
        <v>44.9418</v>
      </c>
      <c r="F165" s="0" t="n">
        <v>10839.2976</v>
      </c>
      <c r="G165" s="0" t="n">
        <v>45.4639</v>
      </c>
      <c r="H165" s="0" t="n">
        <v>43.3188</v>
      </c>
      <c r="I165" s="0" t="n">
        <v>43.4999</v>
      </c>
      <c r="J165" s="0" t="n">
        <v>88665.65</v>
      </c>
      <c r="K165" s="0" t="n">
        <v>182.79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82" t="n">
        <f aca="false">ABS(M165-B165)</f>
        <v>19067.9152</v>
      </c>
      <c r="Y165" s="282" t="n">
        <f aca="false">ABS(N165-C165)</f>
        <v>41.1801</v>
      </c>
      <c r="Z165" s="282" t="n">
        <f aca="false">ABS(O165-D165)</f>
        <v>40.9524</v>
      </c>
      <c r="AA165" s="282" t="n">
        <f aca="false">ABS(P165-E165)</f>
        <v>44.9418</v>
      </c>
      <c r="AB165" s="282" t="n">
        <f aca="false">ABS(Q165-F165)</f>
        <v>10839.2976</v>
      </c>
      <c r="AC165" s="282" t="n">
        <f aca="false">ABS(R165-G165)</f>
        <v>45.4639</v>
      </c>
      <c r="AD165" s="282" t="n">
        <f aca="false">ABS(S165-H165)</f>
        <v>43.3188</v>
      </c>
      <c r="AE165" s="282" t="n">
        <f aca="false">ABS(T165-I165)</f>
        <v>43.4999</v>
      </c>
      <c r="AF165" s="296" t="s">
        <v>187</v>
      </c>
      <c r="AG165" s="74"/>
      <c r="AH165" s="288" t="n">
        <v>22</v>
      </c>
      <c r="AI165" s="289" t="n">
        <v>24</v>
      </c>
    </row>
    <row r="166" customFormat="false" ht="15.75" hidden="false" customHeight="false" outlineLevel="0" collapsed="false">
      <c r="A166" s="0" t="s">
        <v>200</v>
      </c>
      <c r="B166" s="0" t="n">
        <v>9074.72</v>
      </c>
      <c r="C166" s="0" t="n">
        <v>40.446</v>
      </c>
      <c r="D166" s="0" t="n">
        <v>39.9883</v>
      </c>
      <c r="E166" s="0" t="n">
        <v>43.2215</v>
      </c>
      <c r="F166" s="0" t="n">
        <v>6201.6784</v>
      </c>
      <c r="G166" s="0" t="n">
        <v>43.5594</v>
      </c>
      <c r="H166" s="0" t="n">
        <v>41.3576</v>
      </c>
      <c r="I166" s="0" t="n">
        <v>41.0735</v>
      </c>
      <c r="J166" s="0" t="n">
        <v>77897.44</v>
      </c>
      <c r="K166" s="0" t="n">
        <v>167.44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82" t="n">
        <f aca="false">ABS(M166-B166)</f>
        <v>9074.72</v>
      </c>
      <c r="Y166" s="282" t="n">
        <f aca="false">ABS(N166-C166)</f>
        <v>40.446</v>
      </c>
      <c r="Z166" s="282" t="n">
        <f aca="false">ABS(O166-D166)</f>
        <v>39.9883</v>
      </c>
      <c r="AA166" s="282" t="n">
        <f aca="false">ABS(P166-E166)</f>
        <v>43.2215</v>
      </c>
      <c r="AB166" s="282" t="n">
        <f aca="false">ABS(Q166-F166)</f>
        <v>6201.6784</v>
      </c>
      <c r="AC166" s="282" t="n">
        <f aca="false">ABS(R166-G166)</f>
        <v>43.5594</v>
      </c>
      <c r="AD166" s="282" t="n">
        <f aca="false">ABS(S166-H166)</f>
        <v>41.3576</v>
      </c>
      <c r="AE166" s="282" t="n">
        <f aca="false">ABS(T166-I166)</f>
        <v>41.0735</v>
      </c>
      <c r="AF166" s="296" t="s">
        <v>187</v>
      </c>
      <c r="AG166" s="74"/>
      <c r="AH166" s="288" t="n">
        <v>26</v>
      </c>
      <c r="AI166" s="289" t="n">
        <v>28</v>
      </c>
    </row>
    <row r="167" customFormat="false" ht="15.75" hidden="false" customHeight="false" outlineLevel="0" collapsed="false">
      <c r="A167" s="0" t="s">
        <v>201</v>
      </c>
      <c r="B167" s="0" t="n">
        <v>5178.5648</v>
      </c>
      <c r="C167" s="0" t="n">
        <v>39.3935</v>
      </c>
      <c r="D167" s="0" t="n">
        <v>38.9556</v>
      </c>
      <c r="E167" s="0" t="n">
        <v>41.6214</v>
      </c>
      <c r="F167" s="0" t="n">
        <v>3796.7632</v>
      </c>
      <c r="G167" s="0" t="n">
        <v>41.4025</v>
      </c>
      <c r="H167" s="0" t="n">
        <v>39.7735</v>
      </c>
      <c r="I167" s="0" t="n">
        <v>39.1683</v>
      </c>
      <c r="J167" s="0" t="n">
        <v>68717.49</v>
      </c>
      <c r="K167" s="0" t="n">
        <v>163.4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82" t="n">
        <f aca="false">ABS(M167-B167)</f>
        <v>5178.5648</v>
      </c>
      <c r="Y167" s="282" t="n">
        <f aca="false">ABS(N167-C167)</f>
        <v>39.3935</v>
      </c>
      <c r="Z167" s="282" t="n">
        <f aca="false">ABS(O167-D167)</f>
        <v>38.9556</v>
      </c>
      <c r="AA167" s="282" t="n">
        <f aca="false">ABS(P167-E167)</f>
        <v>41.6214</v>
      </c>
      <c r="AB167" s="282" t="n">
        <f aca="false">ABS(Q167-F167)</f>
        <v>3796.7632</v>
      </c>
      <c r="AC167" s="282" t="n">
        <f aca="false">ABS(R167-G167)</f>
        <v>41.4025</v>
      </c>
      <c r="AD167" s="282" t="n">
        <f aca="false">ABS(S167-H167)</f>
        <v>39.7735</v>
      </c>
      <c r="AE167" s="282" t="n">
        <f aca="false">ABS(T167-I167)</f>
        <v>39.1683</v>
      </c>
      <c r="AF167" s="296" t="s">
        <v>187</v>
      </c>
      <c r="AG167" s="74"/>
      <c r="AH167" s="288" t="n">
        <v>30</v>
      </c>
      <c r="AI167" s="289" t="n">
        <v>32</v>
      </c>
    </row>
    <row r="168" customFormat="false" ht="16.5" hidden="false" customHeight="false" outlineLevel="0" collapsed="false">
      <c r="A168" s="0" t="s">
        <v>202</v>
      </c>
      <c r="B168" s="0" t="n">
        <v>3459.0544</v>
      </c>
      <c r="C168" s="0" t="n">
        <v>38.1273</v>
      </c>
      <c r="D168" s="0" t="n">
        <v>38.1922</v>
      </c>
      <c r="E168" s="0" t="n">
        <v>40.5416</v>
      </c>
      <c r="F168" s="0" t="n">
        <v>2351.8688</v>
      </c>
      <c r="G168" s="0" t="n">
        <v>39.1003</v>
      </c>
      <c r="H168" s="0" t="n">
        <v>38.1892</v>
      </c>
      <c r="I168" s="0" t="n">
        <v>37.3525</v>
      </c>
      <c r="J168" s="0" t="n">
        <v>60283.4</v>
      </c>
      <c r="K168" s="0" t="n">
        <v>162.73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82" t="n">
        <f aca="false">ABS(M168-B168)</f>
        <v>3459.0544</v>
      </c>
      <c r="Y168" s="282" t="n">
        <f aca="false">ABS(N168-C168)</f>
        <v>38.1273</v>
      </c>
      <c r="Z168" s="282" t="n">
        <f aca="false">ABS(O168-D168)</f>
        <v>38.1922</v>
      </c>
      <c r="AA168" s="282" t="n">
        <f aca="false">ABS(P168-E168)</f>
        <v>40.5416</v>
      </c>
      <c r="AB168" s="282" t="n">
        <f aca="false">ABS(Q168-F168)</f>
        <v>2351.8688</v>
      </c>
      <c r="AC168" s="282" t="n">
        <f aca="false">ABS(R168-G168)</f>
        <v>39.1003</v>
      </c>
      <c r="AD168" s="282" t="n">
        <f aca="false">ABS(S168-H168)</f>
        <v>38.1892</v>
      </c>
      <c r="AE168" s="282" t="n">
        <f aca="false">ABS(T168-I168)</f>
        <v>37.3525</v>
      </c>
      <c r="AF168" s="297" t="s">
        <v>187</v>
      </c>
      <c r="AG168" s="74"/>
      <c r="AH168" s="293" t="n">
        <v>34</v>
      </c>
      <c r="AI168" s="294" t="n">
        <v>36</v>
      </c>
    </row>
    <row r="169" customFormat="false" ht="15.75" hidden="false" customHeight="false" outlineLevel="0" collapsed="false">
      <c r="A169" s="0" t="s">
        <v>203</v>
      </c>
      <c r="B169" s="0" t="n">
        <v>40502.4208</v>
      </c>
      <c r="C169" s="0" t="n">
        <v>41.3035</v>
      </c>
      <c r="D169" s="0" t="n">
        <v>41.3651</v>
      </c>
      <c r="E169" s="0" t="n">
        <v>45.0824</v>
      </c>
      <c r="F169" s="0" t="n">
        <v>11661.8912</v>
      </c>
      <c r="G169" s="0" t="n">
        <v>45.2123</v>
      </c>
      <c r="H169" s="0" t="n">
        <v>43.1287</v>
      </c>
      <c r="I169" s="0" t="n">
        <v>43.1323</v>
      </c>
      <c r="J169" s="0" t="n">
        <v>104120.94</v>
      </c>
      <c r="K169" s="0" t="n">
        <v>203.35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82" t="n">
        <f aca="false">ABS(M169-B169)</f>
        <v>40502.4208</v>
      </c>
      <c r="Y169" s="282" t="n">
        <f aca="false">ABS(N169-C169)</f>
        <v>41.3035</v>
      </c>
      <c r="Z169" s="282" t="n">
        <f aca="false">ABS(O169-D169)</f>
        <v>41.3651</v>
      </c>
      <c r="AA169" s="282" t="n">
        <f aca="false">ABS(P169-E169)</f>
        <v>45.0824</v>
      </c>
      <c r="AB169" s="282" t="n">
        <f aca="false">ABS(Q169-F169)</f>
        <v>11661.8912</v>
      </c>
      <c r="AC169" s="282" t="n">
        <f aca="false">ABS(R169-G169)</f>
        <v>45.2123</v>
      </c>
      <c r="AD169" s="282" t="n">
        <f aca="false">ABS(S169-H169)</f>
        <v>43.1287</v>
      </c>
      <c r="AE169" s="282" t="n">
        <f aca="false">ABS(T169-I169)</f>
        <v>43.1323</v>
      </c>
      <c r="AF169" s="295" t="s">
        <v>187</v>
      </c>
      <c r="AG169" s="97" t="s">
        <v>99</v>
      </c>
      <c r="AH169" s="285" t="n">
        <v>22</v>
      </c>
      <c r="AI169" s="286" t="n">
        <v>22</v>
      </c>
    </row>
    <row r="170" customFormat="false" ht="15.75" hidden="false" customHeight="false" outlineLevel="0" collapsed="false">
      <c r="A170" s="0" t="s">
        <v>204</v>
      </c>
      <c r="B170" s="0" t="n">
        <v>14165.0208</v>
      </c>
      <c r="C170" s="0" t="n">
        <v>40.586</v>
      </c>
      <c r="D170" s="0" t="n">
        <v>40.3616</v>
      </c>
      <c r="E170" s="0" t="n">
        <v>43.4347</v>
      </c>
      <c r="F170" s="0" t="n">
        <v>6746.3392</v>
      </c>
      <c r="G170" s="0" t="n">
        <v>43.2837</v>
      </c>
      <c r="H170" s="0" t="n">
        <v>41.0579</v>
      </c>
      <c r="I170" s="0" t="n">
        <v>40.6971</v>
      </c>
      <c r="J170" s="0" t="n">
        <v>81766.64</v>
      </c>
      <c r="K170" s="0" t="n">
        <v>176.47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82" t="n">
        <f aca="false">ABS(M170-B170)</f>
        <v>14165.0208</v>
      </c>
      <c r="Y170" s="282" t="n">
        <f aca="false">ABS(N170-C170)</f>
        <v>40.586</v>
      </c>
      <c r="Z170" s="282" t="n">
        <f aca="false">ABS(O170-D170)</f>
        <v>40.3616</v>
      </c>
      <c r="AA170" s="282" t="n">
        <f aca="false">ABS(P170-E170)</f>
        <v>43.4347</v>
      </c>
      <c r="AB170" s="282" t="n">
        <f aca="false">ABS(Q170-F170)</f>
        <v>6746.3392</v>
      </c>
      <c r="AC170" s="282" t="n">
        <f aca="false">ABS(R170-G170)</f>
        <v>43.2837</v>
      </c>
      <c r="AD170" s="282" t="n">
        <f aca="false">ABS(S170-H170)</f>
        <v>41.0579</v>
      </c>
      <c r="AE170" s="282" t="n">
        <f aca="false">ABS(T170-I170)</f>
        <v>40.6971</v>
      </c>
      <c r="AF170" s="296" t="s">
        <v>187</v>
      </c>
      <c r="AG170" s="66"/>
      <c r="AH170" s="288" t="n">
        <v>26</v>
      </c>
      <c r="AI170" s="289" t="n">
        <v>26</v>
      </c>
    </row>
    <row r="171" customFormat="false" ht="15.75" hidden="false" customHeight="false" outlineLevel="0" collapsed="false">
      <c r="A171" s="0" t="s">
        <v>205</v>
      </c>
      <c r="B171" s="0" t="n">
        <v>8207.1104</v>
      </c>
      <c r="C171" s="0" t="n">
        <v>39.7087</v>
      </c>
      <c r="D171" s="0" t="n">
        <v>39.4184</v>
      </c>
      <c r="E171" s="0" t="n">
        <v>41.9553</v>
      </c>
      <c r="F171" s="0" t="n">
        <v>4151.7424</v>
      </c>
      <c r="G171" s="0" t="n">
        <v>41.085</v>
      </c>
      <c r="H171" s="0" t="n">
        <v>39.4115</v>
      </c>
      <c r="I171" s="0" t="n">
        <v>38.7788</v>
      </c>
      <c r="J171" s="0" t="n">
        <v>73206.83</v>
      </c>
      <c r="K171" s="0" t="n">
        <v>178.78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82" t="n">
        <f aca="false">ABS(M171-B171)</f>
        <v>8207.1104</v>
      </c>
      <c r="Y171" s="282" t="n">
        <f aca="false">ABS(N171-C171)</f>
        <v>39.7087</v>
      </c>
      <c r="Z171" s="282" t="n">
        <f aca="false">ABS(O171-D171)</f>
        <v>39.4184</v>
      </c>
      <c r="AA171" s="282" t="n">
        <f aca="false">ABS(P171-E171)</f>
        <v>41.9553</v>
      </c>
      <c r="AB171" s="282" t="n">
        <f aca="false">ABS(Q171-F171)</f>
        <v>4151.7424</v>
      </c>
      <c r="AC171" s="282" t="n">
        <f aca="false">ABS(R171-G171)</f>
        <v>41.085</v>
      </c>
      <c r="AD171" s="282" t="n">
        <f aca="false">ABS(S171-H171)</f>
        <v>39.4115</v>
      </c>
      <c r="AE171" s="282" t="n">
        <f aca="false">ABS(T171-I171)</f>
        <v>38.7788</v>
      </c>
      <c r="AF171" s="296" t="s">
        <v>187</v>
      </c>
      <c r="AG171" s="66"/>
      <c r="AH171" s="288" t="n">
        <v>30</v>
      </c>
      <c r="AI171" s="289" t="n">
        <v>30</v>
      </c>
    </row>
    <row r="172" customFormat="false" ht="15.75" hidden="false" customHeight="false" outlineLevel="0" collapsed="false">
      <c r="A172" s="0" t="s">
        <v>206</v>
      </c>
      <c r="B172" s="0" t="n">
        <v>5037.4368</v>
      </c>
      <c r="C172" s="0" t="n">
        <v>38.4956</v>
      </c>
      <c r="D172" s="0" t="n">
        <v>38.3768</v>
      </c>
      <c r="E172" s="0" t="n">
        <v>40.4915</v>
      </c>
      <c r="F172" s="0" t="n">
        <v>2570.7536</v>
      </c>
      <c r="G172" s="0" t="n">
        <v>38.7374</v>
      </c>
      <c r="H172" s="0" t="n">
        <v>37.8263</v>
      </c>
      <c r="I172" s="0" t="n">
        <v>37.0123</v>
      </c>
      <c r="J172" s="0" t="n">
        <v>63510.96</v>
      </c>
      <c r="K172" s="0" t="n">
        <v>165.64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82" t="n">
        <f aca="false">ABS(M172-B172)</f>
        <v>5037.4368</v>
      </c>
      <c r="Y172" s="282" t="n">
        <f aca="false">ABS(N172-C172)</f>
        <v>38.4956</v>
      </c>
      <c r="Z172" s="282" t="n">
        <f aca="false">ABS(O172-D172)</f>
        <v>38.3768</v>
      </c>
      <c r="AA172" s="282" t="n">
        <f aca="false">ABS(P172-E172)</f>
        <v>40.4915</v>
      </c>
      <c r="AB172" s="282" t="n">
        <f aca="false">ABS(Q172-F172)</f>
        <v>2570.7536</v>
      </c>
      <c r="AC172" s="282" t="n">
        <f aca="false">ABS(R172-G172)</f>
        <v>38.7374</v>
      </c>
      <c r="AD172" s="282" t="n">
        <f aca="false">ABS(S172-H172)</f>
        <v>37.8263</v>
      </c>
      <c r="AE172" s="282" t="n">
        <f aca="false">ABS(T172-I172)</f>
        <v>37.0123</v>
      </c>
      <c r="AF172" s="296" t="s">
        <v>187</v>
      </c>
      <c r="AG172" s="66"/>
      <c r="AH172" s="288" t="n">
        <v>34</v>
      </c>
      <c r="AI172" s="289" t="n">
        <v>34</v>
      </c>
    </row>
    <row r="173" customFormat="false" ht="15.75" hidden="false" customHeight="false" outlineLevel="0" collapsed="false">
      <c r="A173" s="0" t="s">
        <v>207</v>
      </c>
      <c r="B173" s="0" t="n">
        <v>20419.032</v>
      </c>
      <c r="C173" s="0" t="n">
        <v>40.9078</v>
      </c>
      <c r="D173" s="0" t="n">
        <v>40.8662</v>
      </c>
      <c r="E173" s="0" t="n">
        <v>44.3026</v>
      </c>
      <c r="F173" s="0" t="n">
        <v>11661.8912</v>
      </c>
      <c r="G173" s="0" t="n">
        <v>45.2123</v>
      </c>
      <c r="H173" s="0" t="n">
        <v>43.1287</v>
      </c>
      <c r="I173" s="0" t="n">
        <v>43.1323</v>
      </c>
      <c r="J173" s="0" t="n">
        <v>90739.69</v>
      </c>
      <c r="K173" s="0" t="n">
        <v>189.49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82" t="n">
        <f aca="false">ABS(M173-B173)</f>
        <v>20419.032</v>
      </c>
      <c r="Y173" s="282" t="n">
        <f aca="false">ABS(N173-C173)</f>
        <v>40.9078</v>
      </c>
      <c r="Z173" s="282" t="n">
        <f aca="false">ABS(O173-D173)</f>
        <v>40.8662</v>
      </c>
      <c r="AA173" s="282" t="n">
        <f aca="false">ABS(P173-E173)</f>
        <v>44.3026</v>
      </c>
      <c r="AB173" s="282" t="n">
        <f aca="false">ABS(Q173-F173)</f>
        <v>11661.8912</v>
      </c>
      <c r="AC173" s="282" t="n">
        <f aca="false">ABS(R173-G173)</f>
        <v>45.2123</v>
      </c>
      <c r="AD173" s="282" t="n">
        <f aca="false">ABS(S173-H173)</f>
        <v>43.1287</v>
      </c>
      <c r="AE173" s="282" t="n">
        <f aca="false">ABS(T173-I173)</f>
        <v>43.1323</v>
      </c>
      <c r="AF173" s="296" t="s">
        <v>187</v>
      </c>
      <c r="AG173" s="66"/>
      <c r="AH173" s="288" t="n">
        <v>22</v>
      </c>
      <c r="AI173" s="289" t="n">
        <v>24</v>
      </c>
    </row>
    <row r="174" customFormat="false" ht="15.75" hidden="false" customHeight="false" outlineLevel="0" collapsed="false">
      <c r="A174" s="0" t="s">
        <v>208</v>
      </c>
      <c r="B174" s="0" t="n">
        <v>9953.1968</v>
      </c>
      <c r="C174" s="0" t="n">
        <v>40.159</v>
      </c>
      <c r="D174" s="0" t="n">
        <v>39.8388</v>
      </c>
      <c r="E174" s="0" t="n">
        <v>42.5954</v>
      </c>
      <c r="F174" s="0" t="n">
        <v>6746.3392</v>
      </c>
      <c r="G174" s="0" t="n">
        <v>43.2837</v>
      </c>
      <c r="H174" s="0" t="n">
        <v>41.0579</v>
      </c>
      <c r="I174" s="0" t="n">
        <v>40.6971</v>
      </c>
      <c r="J174" s="0" t="n">
        <v>79330.6</v>
      </c>
      <c r="K174" s="0" t="n">
        <v>174.11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82" t="n">
        <f aca="false">ABS(M174-B174)</f>
        <v>9953.1968</v>
      </c>
      <c r="Y174" s="282" t="n">
        <f aca="false">ABS(N174-C174)</f>
        <v>40.159</v>
      </c>
      <c r="Z174" s="282" t="n">
        <f aca="false">ABS(O174-D174)</f>
        <v>39.8388</v>
      </c>
      <c r="AA174" s="282" t="n">
        <f aca="false">ABS(P174-E174)</f>
        <v>42.5954</v>
      </c>
      <c r="AB174" s="282" t="n">
        <f aca="false">ABS(Q174-F174)</f>
        <v>6746.3392</v>
      </c>
      <c r="AC174" s="282" t="n">
        <f aca="false">ABS(R174-G174)</f>
        <v>43.2837</v>
      </c>
      <c r="AD174" s="282" t="n">
        <f aca="false">ABS(S174-H174)</f>
        <v>41.0579</v>
      </c>
      <c r="AE174" s="282" t="n">
        <f aca="false">ABS(T174-I174)</f>
        <v>40.6971</v>
      </c>
      <c r="AF174" s="296" t="s">
        <v>187</v>
      </c>
      <c r="AG174" s="66"/>
      <c r="AH174" s="288" t="n">
        <v>26</v>
      </c>
      <c r="AI174" s="289" t="n">
        <v>28</v>
      </c>
    </row>
    <row r="175" customFormat="false" ht="15.75" hidden="false" customHeight="false" outlineLevel="0" collapsed="false">
      <c r="A175" s="0" t="s">
        <v>209</v>
      </c>
      <c r="B175" s="0" t="n">
        <v>5683.24</v>
      </c>
      <c r="C175" s="0" t="n">
        <v>39.0843</v>
      </c>
      <c r="D175" s="0" t="n">
        <v>38.7505</v>
      </c>
      <c r="E175" s="0" t="n">
        <v>41.0005</v>
      </c>
      <c r="F175" s="0" t="n">
        <v>4151.7424</v>
      </c>
      <c r="G175" s="0" t="n">
        <v>41.085</v>
      </c>
      <c r="H175" s="0" t="n">
        <v>39.4115</v>
      </c>
      <c r="I175" s="0" t="n">
        <v>38.7788</v>
      </c>
      <c r="J175" s="0" t="n">
        <v>69857.22</v>
      </c>
      <c r="K175" s="0" t="n">
        <v>167.06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82" t="n">
        <f aca="false">ABS(M175-B175)</f>
        <v>5683.24</v>
      </c>
      <c r="Y175" s="282" t="n">
        <f aca="false">ABS(N175-C175)</f>
        <v>39.0843</v>
      </c>
      <c r="Z175" s="282" t="n">
        <f aca="false">ABS(O175-D175)</f>
        <v>38.7505</v>
      </c>
      <c r="AA175" s="282" t="n">
        <f aca="false">ABS(P175-E175)</f>
        <v>41.0005</v>
      </c>
      <c r="AB175" s="282" t="n">
        <f aca="false">ABS(Q175-F175)</f>
        <v>4151.7424</v>
      </c>
      <c r="AC175" s="282" t="n">
        <f aca="false">ABS(R175-G175)</f>
        <v>41.085</v>
      </c>
      <c r="AD175" s="282" t="n">
        <f aca="false">ABS(S175-H175)</f>
        <v>39.4115</v>
      </c>
      <c r="AE175" s="282" t="n">
        <f aca="false">ABS(T175-I175)</f>
        <v>38.7788</v>
      </c>
      <c r="AF175" s="296" t="s">
        <v>187</v>
      </c>
      <c r="AG175" s="66"/>
      <c r="AH175" s="288" t="n">
        <v>30</v>
      </c>
      <c r="AI175" s="289" t="n">
        <v>32</v>
      </c>
    </row>
    <row r="176" customFormat="false" ht="16.5" hidden="false" customHeight="false" outlineLevel="0" collapsed="false">
      <c r="A176" s="0" t="s">
        <v>210</v>
      </c>
      <c r="B176" s="0" t="n">
        <v>3783.1136</v>
      </c>
      <c r="C176" s="0" t="n">
        <v>37.7821</v>
      </c>
      <c r="D176" s="0" t="n">
        <v>37.9977</v>
      </c>
      <c r="E176" s="0" t="n">
        <v>39.9561</v>
      </c>
      <c r="F176" s="0" t="n">
        <v>2570.7536</v>
      </c>
      <c r="G176" s="0" t="n">
        <v>38.7374</v>
      </c>
      <c r="H176" s="0" t="n">
        <v>37.8263</v>
      </c>
      <c r="I176" s="0" t="n">
        <v>37.0123</v>
      </c>
      <c r="J176" s="0" t="n">
        <v>61408.68</v>
      </c>
      <c r="K176" s="0" t="n">
        <v>162.9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82" t="n">
        <f aca="false">ABS(M176-B176)</f>
        <v>3783.1136</v>
      </c>
      <c r="Y176" s="282" t="n">
        <f aca="false">ABS(N176-C176)</f>
        <v>37.7821</v>
      </c>
      <c r="Z176" s="282" t="n">
        <f aca="false">ABS(O176-D176)</f>
        <v>37.9977</v>
      </c>
      <c r="AA176" s="282" t="n">
        <f aca="false">ABS(P176-E176)</f>
        <v>39.9561</v>
      </c>
      <c r="AB176" s="282" t="n">
        <f aca="false">ABS(Q176-F176)</f>
        <v>2570.7536</v>
      </c>
      <c r="AC176" s="282" t="n">
        <f aca="false">ABS(R176-G176)</f>
        <v>38.7374</v>
      </c>
      <c r="AD176" s="282" t="n">
        <f aca="false">ABS(S176-H176)</f>
        <v>37.8263</v>
      </c>
      <c r="AE176" s="282" t="n">
        <f aca="false">ABS(T176-I176)</f>
        <v>37.0123</v>
      </c>
      <c r="AF176" s="297" t="s">
        <v>187</v>
      </c>
      <c r="AG176" s="66"/>
      <c r="AH176" s="291" t="n">
        <v>34</v>
      </c>
      <c r="AI176" s="292" t="n">
        <v>36</v>
      </c>
    </row>
    <row r="177" customFormat="false" ht="15.75" hidden="false" customHeight="false" outlineLevel="0" collapsed="false">
      <c r="A177" s="0" t="s">
        <v>211</v>
      </c>
      <c r="B177" s="0" t="n">
        <v>14969.0272</v>
      </c>
      <c r="C177" s="0" t="n">
        <v>39.3585</v>
      </c>
      <c r="D177" s="0" t="n">
        <v>44.1709</v>
      </c>
      <c r="E177" s="0" t="n">
        <v>45.7495</v>
      </c>
      <c r="F177" s="0" t="n">
        <v>3710.2016</v>
      </c>
      <c r="G177" s="0" t="n">
        <v>43.034</v>
      </c>
      <c r="H177" s="0" t="n">
        <v>46.4222</v>
      </c>
      <c r="I177" s="0" t="n">
        <v>46.2458</v>
      </c>
      <c r="J177" s="0" t="n">
        <v>74314.35</v>
      </c>
      <c r="K177" s="0" t="n">
        <v>144.46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82" t="n">
        <f aca="false">ABS(M177-B177)</f>
        <v>14969.0272</v>
      </c>
      <c r="Y177" s="282" t="n">
        <f aca="false">ABS(N177-C177)</f>
        <v>39.3585</v>
      </c>
      <c r="Z177" s="282" t="n">
        <f aca="false">ABS(O177-D177)</f>
        <v>44.1709</v>
      </c>
      <c r="AA177" s="282" t="n">
        <f aca="false">ABS(P177-E177)</f>
        <v>45.7495</v>
      </c>
      <c r="AB177" s="282" t="n">
        <f aca="false">ABS(Q177-F177)</f>
        <v>3710.2016</v>
      </c>
      <c r="AC177" s="282" t="n">
        <f aca="false">ABS(R177-G177)</f>
        <v>43.034</v>
      </c>
      <c r="AD177" s="282" t="n">
        <f aca="false">ABS(S177-H177)</f>
        <v>46.4222</v>
      </c>
      <c r="AE177" s="282" t="n">
        <f aca="false">ABS(T177-I177)</f>
        <v>46.2458</v>
      </c>
      <c r="AF177" s="295" t="s">
        <v>187</v>
      </c>
      <c r="AG177" s="97" t="s">
        <v>100</v>
      </c>
      <c r="AH177" s="285" t="n">
        <v>22</v>
      </c>
      <c r="AI177" s="286" t="n">
        <v>22</v>
      </c>
    </row>
    <row r="178" customFormat="false" ht="15.75" hidden="false" customHeight="false" outlineLevel="0" collapsed="false">
      <c r="A178" s="0" t="s">
        <v>212</v>
      </c>
      <c r="B178" s="0" t="n">
        <v>3808.4112</v>
      </c>
      <c r="C178" s="0" t="n">
        <v>39.006</v>
      </c>
      <c r="D178" s="0" t="n">
        <v>43.4468</v>
      </c>
      <c r="E178" s="0" t="n">
        <v>45.0908</v>
      </c>
      <c r="F178" s="0" t="n">
        <v>1912.7488</v>
      </c>
      <c r="G178" s="0" t="n">
        <v>41.6645</v>
      </c>
      <c r="H178" s="0" t="n">
        <v>44.9278</v>
      </c>
      <c r="I178" s="0" t="n">
        <v>45.1188</v>
      </c>
      <c r="J178" s="0" t="n">
        <v>60514.44</v>
      </c>
      <c r="K178" s="0" t="n">
        <v>126.85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82" t="n">
        <f aca="false">ABS(M178-B178)</f>
        <v>3808.4112</v>
      </c>
      <c r="Y178" s="282" t="n">
        <f aca="false">ABS(N178-C178)</f>
        <v>39.006</v>
      </c>
      <c r="Z178" s="282" t="n">
        <f aca="false">ABS(O178-D178)</f>
        <v>43.4468</v>
      </c>
      <c r="AA178" s="282" t="n">
        <f aca="false">ABS(P178-E178)</f>
        <v>45.0908</v>
      </c>
      <c r="AB178" s="282" t="n">
        <f aca="false">ABS(Q178-F178)</f>
        <v>1912.7488</v>
      </c>
      <c r="AC178" s="282" t="n">
        <f aca="false">ABS(R178-G178)</f>
        <v>41.6645</v>
      </c>
      <c r="AD178" s="282" t="n">
        <f aca="false">ABS(S178-H178)</f>
        <v>44.9278</v>
      </c>
      <c r="AE178" s="282" t="n">
        <f aca="false">ABS(T178-I178)</f>
        <v>45.1188</v>
      </c>
      <c r="AF178" s="296" t="s">
        <v>187</v>
      </c>
      <c r="AG178" s="66"/>
      <c r="AH178" s="288" t="n">
        <v>26</v>
      </c>
      <c r="AI178" s="289" t="n">
        <v>26</v>
      </c>
    </row>
    <row r="179" customFormat="false" ht="15.75" hidden="false" customHeight="false" outlineLevel="0" collapsed="false">
      <c r="A179" s="0" t="s">
        <v>213</v>
      </c>
      <c r="B179" s="0" t="n">
        <v>2120.1216</v>
      </c>
      <c r="C179" s="0" t="n">
        <v>38.4643</v>
      </c>
      <c r="D179" s="0" t="n">
        <v>42.7848</v>
      </c>
      <c r="E179" s="0" t="n">
        <v>44.5324</v>
      </c>
      <c r="F179" s="0" t="n">
        <v>1074.3536</v>
      </c>
      <c r="G179" s="0" t="n">
        <v>39.9957</v>
      </c>
      <c r="H179" s="0" t="n">
        <v>43.7941</v>
      </c>
      <c r="I179" s="0" t="n">
        <v>44.2072</v>
      </c>
      <c r="J179" s="0" t="n">
        <v>52081.61</v>
      </c>
      <c r="K179" s="0" t="n">
        <v>124.92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82" t="n">
        <f aca="false">ABS(M179-B179)</f>
        <v>2120.1216</v>
      </c>
      <c r="Y179" s="282" t="n">
        <f aca="false">ABS(N179-C179)</f>
        <v>38.4643</v>
      </c>
      <c r="Z179" s="282" t="n">
        <f aca="false">ABS(O179-D179)</f>
        <v>42.7848</v>
      </c>
      <c r="AA179" s="282" t="n">
        <f aca="false">ABS(P179-E179)</f>
        <v>44.5324</v>
      </c>
      <c r="AB179" s="282" t="n">
        <f aca="false">ABS(Q179-F179)</f>
        <v>1074.3536</v>
      </c>
      <c r="AC179" s="282" t="n">
        <f aca="false">ABS(R179-G179)</f>
        <v>39.9957</v>
      </c>
      <c r="AD179" s="282" t="n">
        <f aca="false">ABS(S179-H179)</f>
        <v>43.7941</v>
      </c>
      <c r="AE179" s="282" t="n">
        <f aca="false">ABS(T179-I179)</f>
        <v>44.2072</v>
      </c>
      <c r="AF179" s="296" t="s">
        <v>187</v>
      </c>
      <c r="AG179" s="66"/>
      <c r="AH179" s="288" t="n">
        <v>30</v>
      </c>
      <c r="AI179" s="289" t="n">
        <v>30</v>
      </c>
    </row>
    <row r="180" customFormat="false" ht="15.75" hidden="false" customHeight="false" outlineLevel="0" collapsed="false">
      <c r="A180" s="0" t="s">
        <v>214</v>
      </c>
      <c r="B180" s="0" t="n">
        <v>1257.52</v>
      </c>
      <c r="C180" s="0" t="n">
        <v>37.6554</v>
      </c>
      <c r="D180" s="0" t="n">
        <v>42.0311</v>
      </c>
      <c r="E180" s="0" t="n">
        <v>43.8656</v>
      </c>
      <c r="F180" s="0" t="n">
        <v>623.3824</v>
      </c>
      <c r="G180" s="0" t="n">
        <v>38.0549</v>
      </c>
      <c r="H180" s="0" t="n">
        <v>42.4991</v>
      </c>
      <c r="I180" s="0" t="n">
        <v>43.0202</v>
      </c>
      <c r="J180" s="0" t="n">
        <v>49657.44</v>
      </c>
      <c r="K180" s="0" t="n">
        <v>125.44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82" t="n">
        <f aca="false">ABS(M180-B180)</f>
        <v>1257.52</v>
      </c>
      <c r="Y180" s="282" t="n">
        <f aca="false">ABS(N180-C180)</f>
        <v>37.6554</v>
      </c>
      <c r="Z180" s="282" t="n">
        <f aca="false">ABS(O180-D180)</f>
        <v>42.0311</v>
      </c>
      <c r="AA180" s="282" t="n">
        <f aca="false">ABS(P180-E180)</f>
        <v>43.8656</v>
      </c>
      <c r="AB180" s="282" t="n">
        <f aca="false">ABS(Q180-F180)</f>
        <v>623.3824</v>
      </c>
      <c r="AC180" s="282" t="n">
        <f aca="false">ABS(R180-G180)</f>
        <v>38.0549</v>
      </c>
      <c r="AD180" s="282" t="n">
        <f aca="false">ABS(S180-H180)</f>
        <v>42.4991</v>
      </c>
      <c r="AE180" s="282" t="n">
        <f aca="false">ABS(T180-I180)</f>
        <v>43.0202</v>
      </c>
      <c r="AF180" s="296" t="s">
        <v>187</v>
      </c>
      <c r="AG180" s="66"/>
      <c r="AH180" s="288" t="n">
        <v>34</v>
      </c>
      <c r="AI180" s="289" t="n">
        <v>34</v>
      </c>
    </row>
    <row r="181" customFormat="false" ht="15.75" hidden="false" customHeight="false" outlineLevel="0" collapsed="false">
      <c r="A181" s="0" t="s">
        <v>215</v>
      </c>
      <c r="B181" s="0" t="n">
        <v>4959.6464</v>
      </c>
      <c r="C181" s="0" t="n">
        <v>39.1853</v>
      </c>
      <c r="D181" s="0" t="n">
        <v>43.8263</v>
      </c>
      <c r="E181" s="0" t="n">
        <v>45.4251</v>
      </c>
      <c r="F181" s="0" t="n">
        <v>3710.2016</v>
      </c>
      <c r="G181" s="0" t="n">
        <v>43.034</v>
      </c>
      <c r="H181" s="0" t="n">
        <v>46.4222</v>
      </c>
      <c r="I181" s="0" t="n">
        <v>46.2458</v>
      </c>
      <c r="J181" s="0" t="n">
        <v>66285.91</v>
      </c>
      <c r="K181" s="0" t="n">
        <v>131.8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82" t="n">
        <f aca="false">ABS(M181-B181)</f>
        <v>4959.6464</v>
      </c>
      <c r="Y181" s="282" t="n">
        <f aca="false">ABS(N181-C181)</f>
        <v>39.1853</v>
      </c>
      <c r="Z181" s="282" t="n">
        <f aca="false">ABS(O181-D181)</f>
        <v>43.8263</v>
      </c>
      <c r="AA181" s="282" t="n">
        <f aca="false">ABS(P181-E181)</f>
        <v>45.4251</v>
      </c>
      <c r="AB181" s="282" t="n">
        <f aca="false">ABS(Q181-F181)</f>
        <v>3710.2016</v>
      </c>
      <c r="AC181" s="282" t="n">
        <f aca="false">ABS(R181-G181)</f>
        <v>43.034</v>
      </c>
      <c r="AD181" s="282" t="n">
        <f aca="false">ABS(S181-H181)</f>
        <v>46.4222</v>
      </c>
      <c r="AE181" s="282" t="n">
        <f aca="false">ABS(T181-I181)</f>
        <v>46.2458</v>
      </c>
      <c r="AF181" s="296" t="s">
        <v>187</v>
      </c>
      <c r="AG181" s="66"/>
      <c r="AH181" s="288" t="n">
        <v>22</v>
      </c>
      <c r="AI181" s="289" t="n">
        <v>24</v>
      </c>
    </row>
    <row r="182" customFormat="false" ht="15.75" hidden="false" customHeight="false" outlineLevel="0" collapsed="false">
      <c r="A182" s="0" t="s">
        <v>216</v>
      </c>
      <c r="B182" s="0" t="n">
        <v>2409.3136</v>
      </c>
      <c r="C182" s="0" t="n">
        <v>38.7406</v>
      </c>
      <c r="D182" s="0" t="n">
        <v>42.9997</v>
      </c>
      <c r="E182" s="0" t="n">
        <v>44.7036</v>
      </c>
      <c r="F182" s="0" t="n">
        <v>1912.7488</v>
      </c>
      <c r="G182" s="0" t="n">
        <v>41.6645</v>
      </c>
      <c r="H182" s="0" t="n">
        <v>44.9278</v>
      </c>
      <c r="I182" s="0" t="n">
        <v>45.1188</v>
      </c>
      <c r="J182" s="0" t="n">
        <v>55364.77</v>
      </c>
      <c r="K182" s="0" t="n">
        <v>122.46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82" t="n">
        <f aca="false">ABS(M182-B182)</f>
        <v>2409.3136</v>
      </c>
      <c r="Y182" s="282" t="n">
        <f aca="false">ABS(N182-C182)</f>
        <v>38.7406</v>
      </c>
      <c r="Z182" s="282" t="n">
        <f aca="false">ABS(O182-D182)</f>
        <v>42.9997</v>
      </c>
      <c r="AA182" s="282" t="n">
        <f aca="false">ABS(P182-E182)</f>
        <v>44.7036</v>
      </c>
      <c r="AB182" s="282" t="n">
        <f aca="false">ABS(Q182-F182)</f>
        <v>1912.7488</v>
      </c>
      <c r="AC182" s="282" t="n">
        <f aca="false">ABS(R182-G182)</f>
        <v>41.6645</v>
      </c>
      <c r="AD182" s="282" t="n">
        <f aca="false">ABS(S182-H182)</f>
        <v>44.9278</v>
      </c>
      <c r="AE182" s="282" t="n">
        <f aca="false">ABS(T182-I182)</f>
        <v>45.1188</v>
      </c>
      <c r="AF182" s="296" t="s">
        <v>187</v>
      </c>
      <c r="AG182" s="66"/>
      <c r="AH182" s="288" t="n">
        <v>26</v>
      </c>
      <c r="AI182" s="289" t="n">
        <v>28</v>
      </c>
    </row>
    <row r="183" customFormat="false" ht="15.75" hidden="false" customHeight="false" outlineLevel="0" collapsed="false">
      <c r="A183" s="0" t="s">
        <v>217</v>
      </c>
      <c r="B183" s="0" t="n">
        <v>1380.2416</v>
      </c>
      <c r="C183" s="0" t="n">
        <v>38.0594</v>
      </c>
      <c r="D183" s="0" t="n">
        <v>42.2811</v>
      </c>
      <c r="E183" s="0" t="n">
        <v>44.0991</v>
      </c>
      <c r="F183" s="0" t="n">
        <v>1074.3536</v>
      </c>
      <c r="G183" s="0" t="n">
        <v>39.9957</v>
      </c>
      <c r="H183" s="0" t="n">
        <v>43.7941</v>
      </c>
      <c r="I183" s="0" t="n">
        <v>44.2072</v>
      </c>
      <c r="J183" s="0" t="n">
        <v>51843.19</v>
      </c>
      <c r="K183" s="0" t="n">
        <v>123.76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82" t="n">
        <f aca="false">ABS(M183-B183)</f>
        <v>1380.2416</v>
      </c>
      <c r="Y183" s="282" t="n">
        <f aca="false">ABS(N183-C183)</f>
        <v>38.0594</v>
      </c>
      <c r="Z183" s="282" t="n">
        <f aca="false">ABS(O183-D183)</f>
        <v>42.2811</v>
      </c>
      <c r="AA183" s="282" t="n">
        <f aca="false">ABS(P183-E183)</f>
        <v>44.0991</v>
      </c>
      <c r="AB183" s="282" t="n">
        <f aca="false">ABS(Q183-F183)</f>
        <v>1074.3536</v>
      </c>
      <c r="AC183" s="282" t="n">
        <f aca="false">ABS(R183-G183)</f>
        <v>39.9957</v>
      </c>
      <c r="AD183" s="282" t="n">
        <f aca="false">ABS(S183-H183)</f>
        <v>43.7941</v>
      </c>
      <c r="AE183" s="282" t="n">
        <f aca="false">ABS(T183-I183)</f>
        <v>44.2072</v>
      </c>
      <c r="AF183" s="296" t="s">
        <v>187</v>
      </c>
      <c r="AG183" s="66"/>
      <c r="AH183" s="288" t="n">
        <v>30</v>
      </c>
      <c r="AI183" s="289" t="n">
        <v>32</v>
      </c>
    </row>
    <row r="184" customFormat="false" ht="16.5" hidden="false" customHeight="false" outlineLevel="0" collapsed="false">
      <c r="A184" s="0" t="s">
        <v>218</v>
      </c>
      <c r="B184" s="0" t="n">
        <v>886.9712</v>
      </c>
      <c r="C184" s="0" t="n">
        <v>37.1181</v>
      </c>
      <c r="D184" s="0" t="n">
        <v>41.7389</v>
      </c>
      <c r="E184" s="0" t="n">
        <v>43.5885</v>
      </c>
      <c r="F184" s="0" t="n">
        <v>623.3824</v>
      </c>
      <c r="G184" s="0" t="n">
        <v>38.0549</v>
      </c>
      <c r="H184" s="0" t="n">
        <v>42.4991</v>
      </c>
      <c r="I184" s="0" t="n">
        <v>43.0202</v>
      </c>
      <c r="J184" s="0" t="n">
        <v>48806.62</v>
      </c>
      <c r="K184" s="0" t="n">
        <v>124.45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82" t="n">
        <f aca="false">ABS(M184-B184)</f>
        <v>886.9712</v>
      </c>
      <c r="Y184" s="282" t="n">
        <f aca="false">ABS(N184-C184)</f>
        <v>37.1181</v>
      </c>
      <c r="Z184" s="282" t="n">
        <f aca="false">ABS(O184-D184)</f>
        <v>41.7389</v>
      </c>
      <c r="AA184" s="282" t="n">
        <f aca="false">ABS(P184-E184)</f>
        <v>43.5885</v>
      </c>
      <c r="AB184" s="282" t="n">
        <f aca="false">ABS(Q184-F184)</f>
        <v>623.3824</v>
      </c>
      <c r="AC184" s="282" t="n">
        <f aca="false">ABS(R184-G184)</f>
        <v>38.0549</v>
      </c>
      <c r="AD184" s="282" t="n">
        <f aca="false">ABS(S184-H184)</f>
        <v>42.4991</v>
      </c>
      <c r="AE184" s="282" t="n">
        <f aca="false">ABS(T184-I184)</f>
        <v>43.0202</v>
      </c>
      <c r="AF184" s="297" t="s">
        <v>187</v>
      </c>
      <c r="AG184" s="66"/>
      <c r="AH184" s="293" t="n">
        <v>34</v>
      </c>
      <c r="AI184" s="294" t="n">
        <v>36</v>
      </c>
    </row>
    <row r="185" customFormat="false" ht="15.75" hidden="false" customHeight="false" outlineLevel="0" collapsed="false">
      <c r="A185" s="0" t="s">
        <v>219</v>
      </c>
      <c r="B185" s="0" t="n">
        <v>125268.8592</v>
      </c>
      <c r="C185" s="0" t="n">
        <v>37.9117</v>
      </c>
      <c r="D185" s="0" t="n">
        <v>42.2661</v>
      </c>
      <c r="E185" s="0" t="n">
        <v>43.762</v>
      </c>
      <c r="F185" s="0" t="n">
        <v>7610.6048</v>
      </c>
      <c r="G185" s="0" t="n">
        <v>40.483</v>
      </c>
      <c r="H185" s="0" t="n">
        <v>43.6128</v>
      </c>
      <c r="I185" s="0" t="n">
        <v>42.2968</v>
      </c>
      <c r="J185" s="0" t="n">
        <v>92188.11</v>
      </c>
      <c r="K185" s="0" t="n">
        <v>208.83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82" t="n">
        <f aca="false">ABS(M185-B185)</f>
        <v>125268.8592</v>
      </c>
      <c r="Y185" s="282" t="n">
        <f aca="false">ABS(N185-C185)</f>
        <v>37.9117</v>
      </c>
      <c r="Z185" s="282" t="n">
        <f aca="false">ABS(O185-D185)</f>
        <v>42.2661</v>
      </c>
      <c r="AA185" s="282" t="n">
        <f aca="false">ABS(P185-E185)</f>
        <v>43.762</v>
      </c>
      <c r="AB185" s="282" t="n">
        <f aca="false">ABS(Q185-F185)</f>
        <v>7610.6048</v>
      </c>
      <c r="AC185" s="282" t="n">
        <f aca="false">ABS(R185-G185)</f>
        <v>40.483</v>
      </c>
      <c r="AD185" s="282" t="n">
        <f aca="false">ABS(S185-H185)</f>
        <v>43.6128</v>
      </c>
      <c r="AE185" s="282" t="n">
        <f aca="false">ABS(T185-I185)</f>
        <v>42.2968</v>
      </c>
      <c r="AF185" s="295" t="s">
        <v>187</v>
      </c>
      <c r="AG185" s="97" t="s">
        <v>101</v>
      </c>
      <c r="AH185" s="285" t="n">
        <v>22</v>
      </c>
      <c r="AI185" s="286" t="n">
        <v>22</v>
      </c>
    </row>
    <row r="186" customFormat="false" ht="15.75" hidden="false" customHeight="false" outlineLevel="0" collapsed="false">
      <c r="A186" s="0" t="s">
        <v>220</v>
      </c>
      <c r="B186" s="0" t="n">
        <v>16901.6512</v>
      </c>
      <c r="C186" s="0" t="n">
        <v>36.4881</v>
      </c>
      <c r="D186" s="0" t="n">
        <v>40.7965</v>
      </c>
      <c r="E186" s="0" t="n">
        <v>41.559</v>
      </c>
      <c r="F186" s="0" t="n">
        <v>3629.752</v>
      </c>
      <c r="G186" s="0" t="n">
        <v>38.2449</v>
      </c>
      <c r="H186" s="0" t="n">
        <v>41.5827</v>
      </c>
      <c r="I186" s="0" t="n">
        <v>39.7671</v>
      </c>
      <c r="J186" s="0" t="n">
        <v>57190.45</v>
      </c>
      <c r="K186" s="0" t="n">
        <v>143.07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82" t="n">
        <f aca="false">ABS(M186-B186)</f>
        <v>16901.6512</v>
      </c>
      <c r="Y186" s="282" t="n">
        <f aca="false">ABS(N186-C186)</f>
        <v>36.4881</v>
      </c>
      <c r="Z186" s="282" t="n">
        <f aca="false">ABS(O186-D186)</f>
        <v>40.7965</v>
      </c>
      <c r="AA186" s="282" t="n">
        <f aca="false">ABS(P186-E186)</f>
        <v>41.559</v>
      </c>
      <c r="AB186" s="282" t="n">
        <f aca="false">ABS(Q186-F186)</f>
        <v>3629.752</v>
      </c>
      <c r="AC186" s="282" t="n">
        <f aca="false">ABS(R186-G186)</f>
        <v>38.2449</v>
      </c>
      <c r="AD186" s="282" t="n">
        <f aca="false">ABS(S186-H186)</f>
        <v>41.5827</v>
      </c>
      <c r="AE186" s="282" t="n">
        <f aca="false">ABS(T186-I186)</f>
        <v>39.7671</v>
      </c>
      <c r="AF186" s="296" t="s">
        <v>187</v>
      </c>
      <c r="AG186" s="66"/>
      <c r="AH186" s="288" t="n">
        <v>26</v>
      </c>
      <c r="AI186" s="289" t="n">
        <v>26</v>
      </c>
    </row>
    <row r="187" customFormat="false" ht="15.75" hidden="false" customHeight="false" outlineLevel="0" collapsed="false">
      <c r="A187" s="0" t="s">
        <v>221</v>
      </c>
      <c r="B187" s="0" t="n">
        <v>5020.8528</v>
      </c>
      <c r="C187" s="0" t="n">
        <v>35.2733</v>
      </c>
      <c r="D187" s="0" t="n">
        <v>39.5579</v>
      </c>
      <c r="E187" s="0" t="n">
        <v>39.9601</v>
      </c>
      <c r="F187" s="0" t="n">
        <v>1875.2096</v>
      </c>
      <c r="G187" s="0" t="n">
        <v>35.8485</v>
      </c>
      <c r="H187" s="0" t="n">
        <v>40.1128</v>
      </c>
      <c r="I187" s="0" t="n">
        <v>38.0124</v>
      </c>
      <c r="J187" s="0" t="n">
        <v>51772.61</v>
      </c>
      <c r="K187" s="0" t="n">
        <v>141.34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82" t="n">
        <f aca="false">ABS(M187-B187)</f>
        <v>5020.8528</v>
      </c>
      <c r="Y187" s="282" t="n">
        <f aca="false">ABS(N187-C187)</f>
        <v>35.2733</v>
      </c>
      <c r="Z187" s="282" t="n">
        <f aca="false">ABS(O187-D187)</f>
        <v>39.5579</v>
      </c>
      <c r="AA187" s="282" t="n">
        <f aca="false">ABS(P187-E187)</f>
        <v>39.9601</v>
      </c>
      <c r="AB187" s="282" t="n">
        <f aca="false">ABS(Q187-F187)</f>
        <v>1875.2096</v>
      </c>
      <c r="AC187" s="282" t="n">
        <f aca="false">ABS(R187-G187)</f>
        <v>35.8485</v>
      </c>
      <c r="AD187" s="282" t="n">
        <f aca="false">ABS(S187-H187)</f>
        <v>40.1128</v>
      </c>
      <c r="AE187" s="282" t="n">
        <f aca="false">ABS(T187-I187)</f>
        <v>38.0124</v>
      </c>
      <c r="AF187" s="296" t="s">
        <v>187</v>
      </c>
      <c r="AG187" s="66"/>
      <c r="AH187" s="288" t="n">
        <v>30</v>
      </c>
      <c r="AI187" s="289" t="n">
        <v>30</v>
      </c>
    </row>
    <row r="188" customFormat="false" ht="15.75" hidden="false" customHeight="false" outlineLevel="0" collapsed="false">
      <c r="A188" s="0" t="s">
        <v>222</v>
      </c>
      <c r="B188" s="0" t="n">
        <v>2405.76</v>
      </c>
      <c r="C188" s="0" t="n">
        <v>33.7321</v>
      </c>
      <c r="D188" s="0" t="n">
        <v>38.0626</v>
      </c>
      <c r="E188" s="0" t="n">
        <v>38.3126</v>
      </c>
      <c r="F188" s="0" t="n">
        <v>972.4448</v>
      </c>
      <c r="G188" s="0" t="n">
        <v>33.362</v>
      </c>
      <c r="H188" s="0" t="n">
        <v>38.3054</v>
      </c>
      <c r="I188" s="0" t="n">
        <v>36.2176</v>
      </c>
      <c r="J188" s="0" t="n">
        <v>46846.02</v>
      </c>
      <c r="K188" s="0" t="n">
        <v>152.45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82" t="n">
        <f aca="false">ABS(M188-B188)</f>
        <v>2405.76</v>
      </c>
      <c r="Y188" s="282" t="n">
        <f aca="false">ABS(N188-C188)</f>
        <v>33.7321</v>
      </c>
      <c r="Z188" s="282" t="n">
        <f aca="false">ABS(O188-D188)</f>
        <v>38.0626</v>
      </c>
      <c r="AA188" s="282" t="n">
        <f aca="false">ABS(P188-E188)</f>
        <v>38.3126</v>
      </c>
      <c r="AB188" s="282" t="n">
        <f aca="false">ABS(Q188-F188)</f>
        <v>972.4448</v>
      </c>
      <c r="AC188" s="282" t="n">
        <f aca="false">ABS(R188-G188)</f>
        <v>33.362</v>
      </c>
      <c r="AD188" s="282" t="n">
        <f aca="false">ABS(S188-H188)</f>
        <v>38.3054</v>
      </c>
      <c r="AE188" s="282" t="n">
        <f aca="false">ABS(T188-I188)</f>
        <v>36.2176</v>
      </c>
      <c r="AF188" s="296" t="s">
        <v>187</v>
      </c>
      <c r="AG188" s="66"/>
      <c r="AH188" s="288" t="n">
        <v>34</v>
      </c>
      <c r="AI188" s="289" t="n">
        <v>34</v>
      </c>
    </row>
    <row r="189" customFormat="false" ht="15.75" hidden="false" customHeight="false" outlineLevel="0" collapsed="false">
      <c r="A189" s="0" t="s">
        <v>223</v>
      </c>
      <c r="B189" s="0" t="n">
        <v>48095.1792</v>
      </c>
      <c r="C189" s="0" t="n">
        <v>36.9829</v>
      </c>
      <c r="D189" s="0" t="n">
        <v>41.5883</v>
      </c>
      <c r="E189" s="0" t="n">
        <v>42.6929</v>
      </c>
      <c r="F189" s="0" t="n">
        <v>7610.6048</v>
      </c>
      <c r="G189" s="0" t="n">
        <v>40.483</v>
      </c>
      <c r="H189" s="0" t="n">
        <v>43.6128</v>
      </c>
      <c r="I189" s="0" t="n">
        <v>42.2968</v>
      </c>
      <c r="J189" s="0" t="n">
        <v>71343.85</v>
      </c>
      <c r="K189" s="0" t="n">
        <v>173.37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82" t="n">
        <f aca="false">ABS(M189-B189)</f>
        <v>48095.1792</v>
      </c>
      <c r="Y189" s="282" t="n">
        <f aca="false">ABS(N189-C189)</f>
        <v>36.9829</v>
      </c>
      <c r="Z189" s="282" t="n">
        <f aca="false">ABS(O189-D189)</f>
        <v>41.5883</v>
      </c>
      <c r="AA189" s="282" t="n">
        <f aca="false">ABS(P189-E189)</f>
        <v>42.6929</v>
      </c>
      <c r="AB189" s="282" t="n">
        <f aca="false">ABS(Q189-F189)</f>
        <v>7610.6048</v>
      </c>
      <c r="AC189" s="282" t="n">
        <f aca="false">ABS(R189-G189)</f>
        <v>40.483</v>
      </c>
      <c r="AD189" s="282" t="n">
        <f aca="false">ABS(S189-H189)</f>
        <v>43.6128</v>
      </c>
      <c r="AE189" s="282" t="n">
        <f aca="false">ABS(T189-I189)</f>
        <v>42.2968</v>
      </c>
      <c r="AF189" s="296" t="s">
        <v>187</v>
      </c>
      <c r="AG189" s="66"/>
      <c r="AH189" s="288" t="n">
        <v>22</v>
      </c>
      <c r="AI189" s="289" t="n">
        <v>24</v>
      </c>
    </row>
    <row r="190" customFormat="false" ht="15.75" hidden="false" customHeight="false" outlineLevel="0" collapsed="false">
      <c r="A190" s="0" t="s">
        <v>224</v>
      </c>
      <c r="B190" s="0" t="n">
        <v>7985.2928</v>
      </c>
      <c r="C190" s="0" t="n">
        <v>35.946</v>
      </c>
      <c r="D190" s="0" t="n">
        <v>39.9803</v>
      </c>
      <c r="E190" s="0" t="n">
        <v>40.4982</v>
      </c>
      <c r="F190" s="0" t="n">
        <v>3629.752</v>
      </c>
      <c r="G190" s="0" t="n">
        <v>38.2449</v>
      </c>
      <c r="H190" s="0" t="n">
        <v>41.5827</v>
      </c>
      <c r="I190" s="0" t="n">
        <v>39.7671</v>
      </c>
      <c r="J190" s="0" t="n">
        <v>52783.47</v>
      </c>
      <c r="K190" s="0" t="n">
        <v>147.05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82" t="n">
        <f aca="false">ABS(M190-B190)</f>
        <v>7985.2928</v>
      </c>
      <c r="Y190" s="282" t="n">
        <f aca="false">ABS(N190-C190)</f>
        <v>35.946</v>
      </c>
      <c r="Z190" s="282" t="n">
        <f aca="false">ABS(O190-D190)</f>
        <v>39.9803</v>
      </c>
      <c r="AA190" s="282" t="n">
        <f aca="false">ABS(P190-E190)</f>
        <v>40.4982</v>
      </c>
      <c r="AB190" s="282" t="n">
        <f aca="false">ABS(Q190-F190)</f>
        <v>3629.752</v>
      </c>
      <c r="AC190" s="282" t="n">
        <f aca="false">ABS(R190-G190)</f>
        <v>38.2449</v>
      </c>
      <c r="AD190" s="282" t="n">
        <f aca="false">ABS(S190-H190)</f>
        <v>41.5827</v>
      </c>
      <c r="AE190" s="282" t="n">
        <f aca="false">ABS(T190-I190)</f>
        <v>39.7671</v>
      </c>
      <c r="AF190" s="296" t="s">
        <v>187</v>
      </c>
      <c r="AG190" s="66"/>
      <c r="AH190" s="288" t="n">
        <v>26</v>
      </c>
      <c r="AI190" s="289" t="n">
        <v>28</v>
      </c>
    </row>
    <row r="191" customFormat="false" ht="15.75" hidden="false" customHeight="false" outlineLevel="0" collapsed="false">
      <c r="A191" s="0" t="s">
        <v>225</v>
      </c>
      <c r="B191" s="0" t="n">
        <v>3254.176</v>
      </c>
      <c r="C191" s="0" t="n">
        <v>34.5132</v>
      </c>
      <c r="D191" s="0" t="n">
        <v>38.6933</v>
      </c>
      <c r="E191" s="0" t="n">
        <v>38.9807</v>
      </c>
      <c r="F191" s="0" t="n">
        <v>1875.2096</v>
      </c>
      <c r="G191" s="0" t="n">
        <v>35.8485</v>
      </c>
      <c r="H191" s="0" t="n">
        <v>40.1128</v>
      </c>
      <c r="I191" s="0" t="n">
        <v>38.0124</v>
      </c>
      <c r="J191" s="0" t="n">
        <v>49652.82</v>
      </c>
      <c r="K191" s="0" t="n">
        <v>139.3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82" t="n">
        <f aca="false">ABS(M191-B191)</f>
        <v>3254.176</v>
      </c>
      <c r="Y191" s="282" t="n">
        <f aca="false">ABS(N191-C191)</f>
        <v>34.5132</v>
      </c>
      <c r="Z191" s="282" t="n">
        <f aca="false">ABS(O191-D191)</f>
        <v>38.6933</v>
      </c>
      <c r="AA191" s="282" t="n">
        <f aca="false">ABS(P191-E191)</f>
        <v>38.9807</v>
      </c>
      <c r="AB191" s="282" t="n">
        <f aca="false">ABS(Q191-F191)</f>
        <v>1875.2096</v>
      </c>
      <c r="AC191" s="282" t="n">
        <f aca="false">ABS(R191-G191)</f>
        <v>35.8485</v>
      </c>
      <c r="AD191" s="282" t="n">
        <f aca="false">ABS(S191-H191)</f>
        <v>40.1128</v>
      </c>
      <c r="AE191" s="282" t="n">
        <f aca="false">ABS(T191-I191)</f>
        <v>38.0124</v>
      </c>
      <c r="AF191" s="296" t="s">
        <v>187</v>
      </c>
      <c r="AG191" s="66"/>
      <c r="AH191" s="288" t="n">
        <v>30</v>
      </c>
      <c r="AI191" s="289" t="n">
        <v>32</v>
      </c>
    </row>
    <row r="192" customFormat="false" ht="16.5" hidden="false" customHeight="false" outlineLevel="0" collapsed="false">
      <c r="A192" s="0" t="s">
        <v>226</v>
      </c>
      <c r="B192" s="0" t="n">
        <v>1712.0496</v>
      </c>
      <c r="C192" s="0" t="n">
        <v>32.8964</v>
      </c>
      <c r="D192" s="0" t="n">
        <v>37.616</v>
      </c>
      <c r="E192" s="0" t="n">
        <v>37.8622</v>
      </c>
      <c r="F192" s="0" t="n">
        <v>972.4448</v>
      </c>
      <c r="G192" s="0" t="n">
        <v>33.362</v>
      </c>
      <c r="H192" s="0" t="n">
        <v>38.3054</v>
      </c>
      <c r="I192" s="0" t="n">
        <v>36.2176</v>
      </c>
      <c r="J192" s="0" t="n">
        <v>45857.32</v>
      </c>
      <c r="K192" s="0" t="n">
        <v>128.54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82" t="n">
        <f aca="false">ABS(M192-B192)</f>
        <v>1712.0496</v>
      </c>
      <c r="Y192" s="282" t="n">
        <f aca="false">ABS(N192-C192)</f>
        <v>32.8964</v>
      </c>
      <c r="Z192" s="282" t="n">
        <f aca="false">ABS(O192-D192)</f>
        <v>37.616</v>
      </c>
      <c r="AA192" s="282" t="n">
        <f aca="false">ABS(P192-E192)</f>
        <v>37.8622</v>
      </c>
      <c r="AB192" s="282" t="n">
        <f aca="false">ABS(Q192-F192)</f>
        <v>972.4448</v>
      </c>
      <c r="AC192" s="282" t="n">
        <f aca="false">ABS(R192-G192)</f>
        <v>33.362</v>
      </c>
      <c r="AD192" s="282" t="n">
        <f aca="false">ABS(S192-H192)</f>
        <v>38.3054</v>
      </c>
      <c r="AE192" s="282" t="n">
        <f aca="false">ABS(T192-I192)</f>
        <v>36.2176</v>
      </c>
      <c r="AF192" s="297" t="s">
        <v>187</v>
      </c>
      <c r="AG192" s="126"/>
      <c r="AH192" s="293" t="n">
        <v>34</v>
      </c>
      <c r="AI192" s="294" t="n">
        <v>36</v>
      </c>
    </row>
    <row r="193" customFormat="false" ht="15.75" hidden="false" customHeight="false" outlineLevel="0" collapsed="false"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82" t="n">
        <f aca="false">ABS(M193-B193)</f>
        <v>0</v>
      </c>
      <c r="Y193" s="282" t="n">
        <f aca="false">ABS(N193-C193)</f>
        <v>0</v>
      </c>
      <c r="Z193" s="282" t="n">
        <f aca="false">ABS(O193-D193)</f>
        <v>0</v>
      </c>
      <c r="AA193" s="282" t="n">
        <f aca="false">ABS(P193-E193)</f>
        <v>0</v>
      </c>
      <c r="AB193" s="282" t="n">
        <f aca="false">ABS(Q193-F193)</f>
        <v>0</v>
      </c>
      <c r="AC193" s="282" t="n">
        <f aca="false">ABS(R193-G193)</f>
        <v>0</v>
      </c>
      <c r="AD193" s="282" t="n">
        <f aca="false">ABS(S193-H193)</f>
        <v>0</v>
      </c>
      <c r="AE193" s="282" t="n">
        <f aca="false">ABS(T193-I193)</f>
        <v>0</v>
      </c>
      <c r="AF193" s="295"/>
    </row>
    <row r="194" customFormat="false" ht="15.75" hidden="false" customHeight="false" outlineLevel="0" collapsed="false"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82" t="n">
        <f aca="false">ABS(M194-B194)</f>
        <v>0</v>
      </c>
      <c r="Y194" s="282" t="n">
        <f aca="false">ABS(N194-C194)</f>
        <v>0</v>
      </c>
      <c r="Z194" s="282" t="n">
        <f aca="false">ABS(O194-D194)</f>
        <v>0</v>
      </c>
      <c r="AA194" s="282" t="n">
        <f aca="false">ABS(P194-E194)</f>
        <v>0</v>
      </c>
      <c r="AB194" s="282" t="n">
        <f aca="false">ABS(Q194-F194)</f>
        <v>0</v>
      </c>
      <c r="AC194" s="282" t="n">
        <f aca="false">ABS(R194-G194)</f>
        <v>0</v>
      </c>
      <c r="AD194" s="282" t="n">
        <f aca="false">ABS(S194-H194)</f>
        <v>0</v>
      </c>
      <c r="AE194" s="282" t="n">
        <f aca="false">ABS(T194-I194)</f>
        <v>0</v>
      </c>
      <c r="AF194" s="296"/>
    </row>
    <row r="195" customFormat="false" ht="15.75" hidden="false" customHeight="false" outlineLevel="0" collapsed="false"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82" t="n">
        <f aca="false">ABS(M195-B195)</f>
        <v>0</v>
      </c>
      <c r="Y195" s="282" t="n">
        <f aca="false">ABS(N195-C195)</f>
        <v>0</v>
      </c>
      <c r="Z195" s="282" t="n">
        <f aca="false">ABS(O195-D195)</f>
        <v>0</v>
      </c>
      <c r="AA195" s="282" t="n">
        <f aca="false">ABS(P195-E195)</f>
        <v>0</v>
      </c>
      <c r="AB195" s="282" t="n">
        <f aca="false">ABS(Q195-F195)</f>
        <v>0</v>
      </c>
      <c r="AC195" s="282" t="n">
        <f aca="false">ABS(R195-G195)</f>
        <v>0</v>
      </c>
      <c r="AD195" s="282" t="n">
        <f aca="false">ABS(S195-H195)</f>
        <v>0</v>
      </c>
      <c r="AE195" s="282" t="n">
        <f aca="false">ABS(T195-I195)</f>
        <v>0</v>
      </c>
      <c r="AF195" s="296"/>
    </row>
    <row r="196" customFormat="false" ht="15.75" hidden="false" customHeight="false" outlineLevel="0" collapsed="false"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82" t="n">
        <f aca="false">ABS(M196-B196)</f>
        <v>0</v>
      </c>
      <c r="Y196" s="282" t="n">
        <f aca="false">ABS(N196-C196)</f>
        <v>0</v>
      </c>
      <c r="Z196" s="282" t="n">
        <f aca="false">ABS(O196-D196)</f>
        <v>0</v>
      </c>
      <c r="AA196" s="282" t="n">
        <f aca="false">ABS(P196-E196)</f>
        <v>0</v>
      </c>
      <c r="AB196" s="282" t="n">
        <f aca="false">ABS(Q196-F196)</f>
        <v>0</v>
      </c>
      <c r="AC196" s="282" t="n">
        <f aca="false">ABS(R196-G196)</f>
        <v>0</v>
      </c>
      <c r="AD196" s="282" t="n">
        <f aca="false">ABS(S196-H196)</f>
        <v>0</v>
      </c>
      <c r="AE196" s="282" t="n">
        <f aca="false">ABS(T196-I196)</f>
        <v>0</v>
      </c>
      <c r="AF196" s="296"/>
    </row>
    <row r="197" customFormat="false" ht="15.75" hidden="false" customHeight="false" outlineLevel="0" collapsed="false"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82" t="n">
        <f aca="false">ABS(M197-B197)</f>
        <v>0</v>
      </c>
      <c r="Y197" s="282" t="n">
        <f aca="false">ABS(N197-C197)</f>
        <v>0</v>
      </c>
      <c r="Z197" s="282" t="n">
        <f aca="false">ABS(O197-D197)</f>
        <v>0</v>
      </c>
      <c r="AA197" s="282" t="n">
        <f aca="false">ABS(P197-E197)</f>
        <v>0</v>
      </c>
      <c r="AB197" s="282" t="n">
        <f aca="false">ABS(Q197-F197)</f>
        <v>0</v>
      </c>
      <c r="AC197" s="282" t="n">
        <f aca="false">ABS(R197-G197)</f>
        <v>0</v>
      </c>
      <c r="AD197" s="282" t="n">
        <f aca="false">ABS(S197-H197)</f>
        <v>0</v>
      </c>
      <c r="AE197" s="282" t="n">
        <f aca="false">ABS(T197-I197)</f>
        <v>0</v>
      </c>
      <c r="AF197" s="296"/>
    </row>
    <row r="198" customFormat="false" ht="15.75" hidden="false" customHeight="false" outlineLevel="0" collapsed="false"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82" t="n">
        <f aca="false">ABS(M198-B198)</f>
        <v>0</v>
      </c>
      <c r="Y198" s="282" t="n">
        <f aca="false">ABS(N198-C198)</f>
        <v>0</v>
      </c>
      <c r="Z198" s="282" t="n">
        <f aca="false">ABS(O198-D198)</f>
        <v>0</v>
      </c>
      <c r="AA198" s="282" t="n">
        <f aca="false">ABS(P198-E198)</f>
        <v>0</v>
      </c>
      <c r="AB198" s="282" t="n">
        <f aca="false">ABS(Q198-F198)</f>
        <v>0</v>
      </c>
      <c r="AC198" s="282" t="n">
        <f aca="false">ABS(R198-G198)</f>
        <v>0</v>
      </c>
      <c r="AD198" s="282" t="n">
        <f aca="false">ABS(S198-H198)</f>
        <v>0</v>
      </c>
      <c r="AE198" s="282" t="n">
        <f aca="false">ABS(T198-I198)</f>
        <v>0</v>
      </c>
      <c r="AF198" s="296"/>
    </row>
    <row r="199" customFormat="false" ht="15.75" hidden="false" customHeight="false" outlineLevel="0" collapsed="false"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82" t="n">
        <f aca="false">ABS(M199-B199)</f>
        <v>0</v>
      </c>
      <c r="Y199" s="282" t="n">
        <f aca="false">ABS(N199-C199)</f>
        <v>0</v>
      </c>
      <c r="Z199" s="282" t="n">
        <f aca="false">ABS(O199-D199)</f>
        <v>0</v>
      </c>
      <c r="AA199" s="282" t="n">
        <f aca="false">ABS(P199-E199)</f>
        <v>0</v>
      </c>
      <c r="AB199" s="282" t="n">
        <f aca="false">ABS(Q199-F199)</f>
        <v>0</v>
      </c>
      <c r="AC199" s="282" t="n">
        <f aca="false">ABS(R199-G199)</f>
        <v>0</v>
      </c>
      <c r="AD199" s="282" t="n">
        <f aca="false">ABS(S199-H199)</f>
        <v>0</v>
      </c>
      <c r="AE199" s="282" t="n">
        <f aca="false">ABS(T199-I199)</f>
        <v>0</v>
      </c>
      <c r="AF199" s="296"/>
    </row>
    <row r="200" customFormat="false" ht="16.5" hidden="false" customHeight="false" outlineLevel="0" collapsed="false"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82" t="n">
        <f aca="false">ABS(M200-B200)</f>
        <v>0</v>
      </c>
      <c r="Y200" s="282" t="n">
        <f aca="false">ABS(N200-C200)</f>
        <v>0</v>
      </c>
      <c r="Z200" s="282" t="n">
        <f aca="false">ABS(O200-D200)</f>
        <v>0</v>
      </c>
      <c r="AA200" s="282" t="n">
        <f aca="false">ABS(P200-E200)</f>
        <v>0</v>
      </c>
      <c r="AB200" s="282" t="n">
        <f aca="false">ABS(Q200-F200)</f>
        <v>0</v>
      </c>
      <c r="AC200" s="282" t="n">
        <f aca="false">ABS(R200-G200)</f>
        <v>0</v>
      </c>
      <c r="AD200" s="282" t="n">
        <f aca="false">ABS(S200-H200)</f>
        <v>0</v>
      </c>
      <c r="AE200" s="282" t="n">
        <f aca="false">ABS(T200-I200)</f>
        <v>0</v>
      </c>
      <c r="AF200" s="297"/>
    </row>
    <row r="201" customFormat="false" ht="15.75" hidden="false" customHeight="false" outlineLevel="0" collapsed="false"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82" t="n">
        <f aca="false">ABS(M201-B201)</f>
        <v>0</v>
      </c>
      <c r="Y201" s="282" t="n">
        <f aca="false">ABS(N201-C201)</f>
        <v>0</v>
      </c>
      <c r="Z201" s="282" t="n">
        <f aca="false">ABS(O201-D201)</f>
        <v>0</v>
      </c>
      <c r="AA201" s="282" t="n">
        <f aca="false">ABS(P201-E201)</f>
        <v>0</v>
      </c>
      <c r="AB201" s="282" t="n">
        <f aca="false">ABS(Q201-F201)</f>
        <v>0</v>
      </c>
      <c r="AC201" s="282" t="n">
        <f aca="false">ABS(R201-G201)</f>
        <v>0</v>
      </c>
      <c r="AD201" s="282" t="n">
        <f aca="false">ABS(S201-H201)</f>
        <v>0</v>
      </c>
      <c r="AE201" s="282" t="n">
        <f aca="false">ABS(T201-I201)</f>
        <v>0</v>
      </c>
      <c r="AF201" s="295"/>
    </row>
    <row r="202" customFormat="false" ht="15.75" hidden="false" customHeight="false" outlineLevel="0" collapsed="false"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82" t="n">
        <f aca="false">ABS(M202-B202)</f>
        <v>0</v>
      </c>
      <c r="Y202" s="282" t="n">
        <f aca="false">ABS(N202-C202)</f>
        <v>0</v>
      </c>
      <c r="Z202" s="282" t="n">
        <f aca="false">ABS(O202-D202)</f>
        <v>0</v>
      </c>
      <c r="AA202" s="282" t="n">
        <f aca="false">ABS(P202-E202)</f>
        <v>0</v>
      </c>
      <c r="AB202" s="282" t="n">
        <f aca="false">ABS(Q202-F202)</f>
        <v>0</v>
      </c>
      <c r="AC202" s="282" t="n">
        <f aca="false">ABS(R202-G202)</f>
        <v>0</v>
      </c>
      <c r="AD202" s="282" t="n">
        <f aca="false">ABS(S202-H202)</f>
        <v>0</v>
      </c>
      <c r="AE202" s="282" t="n">
        <f aca="false">ABS(T202-I202)</f>
        <v>0</v>
      </c>
      <c r="AF202" s="296"/>
    </row>
    <row r="203" customFormat="false" ht="15.75" hidden="false" customHeight="false" outlineLevel="0" collapsed="false"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82" t="n">
        <f aca="false">ABS(M203-B203)</f>
        <v>0</v>
      </c>
      <c r="Y203" s="282" t="n">
        <f aca="false">ABS(N203-C203)</f>
        <v>0</v>
      </c>
      <c r="Z203" s="282" t="n">
        <f aca="false">ABS(O203-D203)</f>
        <v>0</v>
      </c>
      <c r="AA203" s="282" t="n">
        <f aca="false">ABS(P203-E203)</f>
        <v>0</v>
      </c>
      <c r="AB203" s="282" t="n">
        <f aca="false">ABS(Q203-F203)</f>
        <v>0</v>
      </c>
      <c r="AC203" s="282" t="n">
        <f aca="false">ABS(R203-G203)</f>
        <v>0</v>
      </c>
      <c r="AD203" s="282" t="n">
        <f aca="false">ABS(S203-H203)</f>
        <v>0</v>
      </c>
      <c r="AE203" s="282" t="n">
        <f aca="false">ABS(T203-I203)</f>
        <v>0</v>
      </c>
      <c r="AF203" s="296"/>
    </row>
    <row r="204" customFormat="false" ht="15.75" hidden="false" customHeight="false" outlineLevel="0" collapsed="false"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82" t="n">
        <f aca="false">ABS(M204-B204)</f>
        <v>0</v>
      </c>
      <c r="Y204" s="282" t="n">
        <f aca="false">ABS(N204-C204)</f>
        <v>0</v>
      </c>
      <c r="Z204" s="282" t="n">
        <f aca="false">ABS(O204-D204)</f>
        <v>0</v>
      </c>
      <c r="AA204" s="282" t="n">
        <f aca="false">ABS(P204-E204)</f>
        <v>0</v>
      </c>
      <c r="AB204" s="282" t="n">
        <f aca="false">ABS(Q204-F204)</f>
        <v>0</v>
      </c>
      <c r="AC204" s="282" t="n">
        <f aca="false">ABS(R204-G204)</f>
        <v>0</v>
      </c>
      <c r="AD204" s="282" t="n">
        <f aca="false">ABS(S204-H204)</f>
        <v>0</v>
      </c>
      <c r="AE204" s="282" t="n">
        <f aca="false">ABS(T204-I204)</f>
        <v>0</v>
      </c>
      <c r="AF204" s="296"/>
    </row>
    <row r="205" customFormat="false" ht="15.75" hidden="false" customHeight="false" outlineLevel="0" collapsed="false"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82" t="n">
        <f aca="false">ABS(M205-B205)</f>
        <v>0</v>
      </c>
      <c r="Y205" s="282" t="n">
        <f aca="false">ABS(N205-C205)</f>
        <v>0</v>
      </c>
      <c r="Z205" s="282" t="n">
        <f aca="false">ABS(O205-D205)</f>
        <v>0</v>
      </c>
      <c r="AA205" s="282" t="n">
        <f aca="false">ABS(P205-E205)</f>
        <v>0</v>
      </c>
      <c r="AB205" s="282" t="n">
        <f aca="false">ABS(Q205-F205)</f>
        <v>0</v>
      </c>
      <c r="AC205" s="282" t="n">
        <f aca="false">ABS(R205-G205)</f>
        <v>0</v>
      </c>
      <c r="AD205" s="282" t="n">
        <f aca="false">ABS(S205-H205)</f>
        <v>0</v>
      </c>
      <c r="AE205" s="282" t="n">
        <f aca="false">ABS(T205-I205)</f>
        <v>0</v>
      </c>
      <c r="AF205" s="296"/>
    </row>
    <row r="206" customFormat="false" ht="15.75" hidden="false" customHeight="false" outlineLevel="0" collapsed="false"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82" t="n">
        <f aca="false">ABS(M206-B206)</f>
        <v>0</v>
      </c>
      <c r="Y206" s="282" t="n">
        <f aca="false">ABS(N206-C206)</f>
        <v>0</v>
      </c>
      <c r="Z206" s="282" t="n">
        <f aca="false">ABS(O206-D206)</f>
        <v>0</v>
      </c>
      <c r="AA206" s="282" t="n">
        <f aca="false">ABS(P206-E206)</f>
        <v>0</v>
      </c>
      <c r="AB206" s="282" t="n">
        <f aca="false">ABS(Q206-F206)</f>
        <v>0</v>
      </c>
      <c r="AC206" s="282" t="n">
        <f aca="false">ABS(R206-G206)</f>
        <v>0</v>
      </c>
      <c r="AD206" s="282" t="n">
        <f aca="false">ABS(S206-H206)</f>
        <v>0</v>
      </c>
      <c r="AE206" s="282" t="n">
        <f aca="false">ABS(T206-I206)</f>
        <v>0</v>
      </c>
      <c r="AF206" s="296"/>
    </row>
    <row r="207" customFormat="false" ht="15.75" hidden="false" customHeight="false" outlineLevel="0" collapsed="false"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82" t="n">
        <f aca="false">ABS(M207-B207)</f>
        <v>0</v>
      </c>
      <c r="Y207" s="282" t="n">
        <f aca="false">ABS(N207-C207)</f>
        <v>0</v>
      </c>
      <c r="Z207" s="282" t="n">
        <f aca="false">ABS(O207-D207)</f>
        <v>0</v>
      </c>
      <c r="AA207" s="282" t="n">
        <f aca="false">ABS(P207-E207)</f>
        <v>0</v>
      </c>
      <c r="AB207" s="282" t="n">
        <f aca="false">ABS(Q207-F207)</f>
        <v>0</v>
      </c>
      <c r="AC207" s="282" t="n">
        <f aca="false">ABS(R207-G207)</f>
        <v>0</v>
      </c>
      <c r="AD207" s="282" t="n">
        <f aca="false">ABS(S207-H207)</f>
        <v>0</v>
      </c>
      <c r="AE207" s="282" t="n">
        <f aca="false">ABS(T207-I207)</f>
        <v>0</v>
      </c>
      <c r="AF207" s="296"/>
    </row>
    <row r="208" customFormat="false" ht="16.5" hidden="false" customHeight="false" outlineLevel="0" collapsed="false"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82" t="n">
        <f aca="false">ABS(M208-B208)</f>
        <v>0</v>
      </c>
      <c r="Y208" s="282" t="n">
        <f aca="false">ABS(N208-C208)</f>
        <v>0</v>
      </c>
      <c r="Z208" s="282" t="n">
        <f aca="false">ABS(O208-D208)</f>
        <v>0</v>
      </c>
      <c r="AA208" s="282" t="n">
        <f aca="false">ABS(P208-E208)</f>
        <v>0</v>
      </c>
      <c r="AB208" s="282" t="n">
        <f aca="false">ABS(Q208-F208)</f>
        <v>0</v>
      </c>
      <c r="AC208" s="282" t="n">
        <f aca="false">ABS(R208-G208)</f>
        <v>0</v>
      </c>
      <c r="AD208" s="282" t="n">
        <f aca="false">ABS(S208-H208)</f>
        <v>0</v>
      </c>
      <c r="AE208" s="282" t="n">
        <f aca="false">ABS(T208-I208)</f>
        <v>0</v>
      </c>
      <c r="AF208" s="297"/>
    </row>
    <row r="209" customFormat="false" ht="15.75" hidden="false" customHeight="false" outlineLevel="0" collapsed="false">
      <c r="A209" s="0" t="s">
        <v>227</v>
      </c>
      <c r="B209" s="0" t="n">
        <v>18068.6416</v>
      </c>
      <c r="C209" s="0" t="n">
        <v>42.1784</v>
      </c>
      <c r="D209" s="0" t="n">
        <v>44.5268</v>
      </c>
      <c r="E209" s="0" t="n">
        <v>45.9365</v>
      </c>
      <c r="F209" s="0" t="n">
        <v>8393.8448</v>
      </c>
      <c r="G209" s="0" t="n">
        <v>43.7001</v>
      </c>
      <c r="H209" s="0" t="n">
        <v>45.2219</v>
      </c>
      <c r="I209" s="0" t="n">
        <v>43.2168</v>
      </c>
      <c r="J209" s="0" t="n">
        <v>97400.33</v>
      </c>
      <c r="K209" s="0" t="n">
        <v>165.82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82" t="n">
        <f aca="false">ABS(M209-B209)</f>
        <v>18068.6416</v>
      </c>
      <c r="Y209" s="282" t="n">
        <f aca="false">ABS(N209-C209)</f>
        <v>42.1784</v>
      </c>
      <c r="Z209" s="282" t="n">
        <f aca="false">ABS(O209-D209)</f>
        <v>44.5268</v>
      </c>
      <c r="AA209" s="282" t="n">
        <f aca="false">ABS(P209-E209)</f>
        <v>45.9365</v>
      </c>
      <c r="AB209" s="282" t="n">
        <f aca="false">ABS(Q209-F209)</f>
        <v>8393.8448</v>
      </c>
      <c r="AC209" s="282" t="n">
        <f aca="false">ABS(R209-G209)</f>
        <v>43.7001</v>
      </c>
      <c r="AD209" s="282" t="n">
        <f aca="false">ABS(S209-H209)</f>
        <v>45.2219</v>
      </c>
      <c r="AE209" s="282" t="n">
        <f aca="false">ABS(T209-I209)</f>
        <v>43.2168</v>
      </c>
      <c r="AF209" s="295" t="s">
        <v>228</v>
      </c>
      <c r="AG209" s="97" t="s">
        <v>96</v>
      </c>
      <c r="AH209" s="285" t="n">
        <v>22</v>
      </c>
      <c r="AI209" s="286" t="n">
        <v>22</v>
      </c>
    </row>
    <row r="210" customFormat="false" ht="15.75" hidden="false" customHeight="false" outlineLevel="0" collapsed="false">
      <c r="A210" s="0" t="s">
        <v>229</v>
      </c>
      <c r="B210" s="0" t="n">
        <v>8951.2416</v>
      </c>
      <c r="C210" s="0" t="n">
        <v>41.0669</v>
      </c>
      <c r="D210" s="0" t="n">
        <v>43.1691</v>
      </c>
      <c r="E210" s="0" t="n">
        <v>43.9092</v>
      </c>
      <c r="F210" s="0" t="n">
        <v>4494.5424</v>
      </c>
      <c r="G210" s="0" t="n">
        <v>41.1738</v>
      </c>
      <c r="H210" s="0" t="n">
        <v>43.3103</v>
      </c>
      <c r="I210" s="0" t="n">
        <v>40.7025</v>
      </c>
      <c r="J210" s="0" t="n">
        <v>82436.83</v>
      </c>
      <c r="K210" s="0" t="n">
        <v>154.5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82" t="n">
        <f aca="false">ABS(M210-B210)</f>
        <v>8951.2416</v>
      </c>
      <c r="Y210" s="282" t="n">
        <f aca="false">ABS(N210-C210)</f>
        <v>41.0669</v>
      </c>
      <c r="Z210" s="282" t="n">
        <f aca="false">ABS(O210-D210)</f>
        <v>43.1691</v>
      </c>
      <c r="AA210" s="282" t="n">
        <f aca="false">ABS(P210-E210)</f>
        <v>43.9092</v>
      </c>
      <c r="AB210" s="282" t="n">
        <f aca="false">ABS(Q210-F210)</f>
        <v>4494.5424</v>
      </c>
      <c r="AC210" s="282" t="n">
        <f aca="false">ABS(R210-G210)</f>
        <v>41.1738</v>
      </c>
      <c r="AD210" s="282" t="n">
        <f aca="false">ABS(S210-H210)</f>
        <v>43.3103</v>
      </c>
      <c r="AE210" s="282" t="n">
        <f aca="false">ABS(T210-I210)</f>
        <v>40.7025</v>
      </c>
      <c r="AF210" s="296" t="s">
        <v>228</v>
      </c>
      <c r="AG210" s="66"/>
      <c r="AH210" s="288" t="n">
        <v>26</v>
      </c>
      <c r="AI210" s="289" t="n">
        <v>26</v>
      </c>
    </row>
    <row r="211" customFormat="false" ht="15.75" hidden="false" customHeight="false" outlineLevel="0" collapsed="false">
      <c r="A211" s="0" t="s">
        <v>230</v>
      </c>
      <c r="B211" s="0" t="n">
        <v>5202.2416</v>
      </c>
      <c r="C211" s="0" t="n">
        <v>39.6237</v>
      </c>
      <c r="D211" s="0" t="n">
        <v>42.1647</v>
      </c>
      <c r="E211" s="0" t="n">
        <v>42.4084</v>
      </c>
      <c r="F211" s="0" t="n">
        <v>2625.8176</v>
      </c>
      <c r="G211" s="0" t="n">
        <v>38.6635</v>
      </c>
      <c r="H211" s="0" t="n">
        <v>41.8978</v>
      </c>
      <c r="I211" s="0" t="n">
        <v>38.9321</v>
      </c>
      <c r="J211" s="0" t="n">
        <v>72986.19</v>
      </c>
      <c r="K211" s="0" t="n">
        <v>140.66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82" t="n">
        <f aca="false">ABS(M211-B211)</f>
        <v>5202.2416</v>
      </c>
      <c r="Y211" s="282" t="n">
        <f aca="false">ABS(N211-C211)</f>
        <v>39.6237</v>
      </c>
      <c r="Z211" s="282" t="n">
        <f aca="false">ABS(O211-D211)</f>
        <v>42.1647</v>
      </c>
      <c r="AA211" s="282" t="n">
        <f aca="false">ABS(P211-E211)</f>
        <v>42.4084</v>
      </c>
      <c r="AB211" s="282" t="n">
        <f aca="false">ABS(Q211-F211)</f>
        <v>2625.8176</v>
      </c>
      <c r="AC211" s="282" t="n">
        <f aca="false">ABS(R211-G211)</f>
        <v>38.6635</v>
      </c>
      <c r="AD211" s="282" t="n">
        <f aca="false">ABS(S211-H211)</f>
        <v>41.8978</v>
      </c>
      <c r="AE211" s="282" t="n">
        <f aca="false">ABS(T211-I211)</f>
        <v>38.9321</v>
      </c>
      <c r="AF211" s="296" t="s">
        <v>228</v>
      </c>
      <c r="AG211" s="66"/>
      <c r="AH211" s="288" t="n">
        <v>30</v>
      </c>
      <c r="AI211" s="289" t="n">
        <v>30</v>
      </c>
    </row>
    <row r="212" customFormat="false" ht="15.75" hidden="false" customHeight="false" outlineLevel="0" collapsed="false">
      <c r="A212" s="0" t="s">
        <v>231</v>
      </c>
      <c r="B212" s="0" t="n">
        <v>3190.3104</v>
      </c>
      <c r="C212" s="0" t="n">
        <v>37.83</v>
      </c>
      <c r="D212" s="0" t="n">
        <v>41.1676</v>
      </c>
      <c r="E212" s="0" t="n">
        <v>40.9663</v>
      </c>
      <c r="F212" s="0" t="n">
        <v>1592.4144</v>
      </c>
      <c r="G212" s="0" t="n">
        <v>36.1366</v>
      </c>
      <c r="H212" s="0" t="n">
        <v>40.4604</v>
      </c>
      <c r="I212" s="0" t="n">
        <v>37.3153</v>
      </c>
      <c r="J212" s="0" t="n">
        <v>66642.41</v>
      </c>
      <c r="K212" s="0" t="n">
        <v>133.55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82" t="n">
        <f aca="false">ABS(M212-B212)</f>
        <v>3190.3104</v>
      </c>
      <c r="Y212" s="282" t="n">
        <f aca="false">ABS(N212-C212)</f>
        <v>37.83</v>
      </c>
      <c r="Z212" s="282" t="n">
        <f aca="false">ABS(O212-D212)</f>
        <v>41.1676</v>
      </c>
      <c r="AA212" s="282" t="n">
        <f aca="false">ABS(P212-E212)</f>
        <v>40.9663</v>
      </c>
      <c r="AB212" s="282" t="n">
        <f aca="false">ABS(Q212-F212)</f>
        <v>1592.4144</v>
      </c>
      <c r="AC212" s="282" t="n">
        <f aca="false">ABS(R212-G212)</f>
        <v>36.1366</v>
      </c>
      <c r="AD212" s="282" t="n">
        <f aca="false">ABS(S212-H212)</f>
        <v>40.4604</v>
      </c>
      <c r="AE212" s="282" t="n">
        <f aca="false">ABS(T212-I212)</f>
        <v>37.3153</v>
      </c>
      <c r="AF212" s="296" t="s">
        <v>228</v>
      </c>
      <c r="AG212" s="66"/>
      <c r="AH212" s="288" t="n">
        <v>34</v>
      </c>
      <c r="AI212" s="289" t="n">
        <v>34</v>
      </c>
    </row>
    <row r="213" customFormat="false" ht="15.75" hidden="false" customHeight="false" outlineLevel="0" collapsed="false">
      <c r="A213" s="0" t="s">
        <v>232</v>
      </c>
      <c r="B213" s="0" t="n">
        <v>11977.3872</v>
      </c>
      <c r="C213" s="0" t="n">
        <v>41.6552</v>
      </c>
      <c r="D213" s="0" t="n">
        <v>43.8519</v>
      </c>
      <c r="E213" s="0" t="n">
        <v>44.9271</v>
      </c>
      <c r="F213" s="0" t="n">
        <v>8393.8448</v>
      </c>
      <c r="G213" s="0" t="n">
        <v>43.7001</v>
      </c>
      <c r="H213" s="0" t="n">
        <v>45.2219</v>
      </c>
      <c r="I213" s="0" t="n">
        <v>43.2168</v>
      </c>
      <c r="J213" s="0" t="n">
        <v>90015.68</v>
      </c>
      <c r="K213" s="0" t="n">
        <v>164.32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82" t="n">
        <f aca="false">ABS(M213-B213)</f>
        <v>11977.3872</v>
      </c>
      <c r="Y213" s="282" t="n">
        <f aca="false">ABS(N213-C213)</f>
        <v>41.6552</v>
      </c>
      <c r="Z213" s="282" t="n">
        <f aca="false">ABS(O213-D213)</f>
        <v>43.8519</v>
      </c>
      <c r="AA213" s="282" t="n">
        <f aca="false">ABS(P213-E213)</f>
        <v>44.9271</v>
      </c>
      <c r="AB213" s="282" t="n">
        <f aca="false">ABS(Q213-F213)</f>
        <v>8393.8448</v>
      </c>
      <c r="AC213" s="282" t="n">
        <f aca="false">ABS(R213-G213)</f>
        <v>43.7001</v>
      </c>
      <c r="AD213" s="282" t="n">
        <f aca="false">ABS(S213-H213)</f>
        <v>45.2219</v>
      </c>
      <c r="AE213" s="282" t="n">
        <f aca="false">ABS(T213-I213)</f>
        <v>43.2168</v>
      </c>
      <c r="AF213" s="296" t="s">
        <v>228</v>
      </c>
      <c r="AG213" s="66"/>
      <c r="AH213" s="288" t="n">
        <v>22</v>
      </c>
      <c r="AI213" s="289" t="n">
        <v>24</v>
      </c>
    </row>
    <row r="214" customFormat="false" ht="15.75" hidden="false" customHeight="false" outlineLevel="0" collapsed="false">
      <c r="A214" s="0" t="s">
        <v>233</v>
      </c>
      <c r="B214" s="0" t="n">
        <v>6469.1888</v>
      </c>
      <c r="C214" s="0" t="n">
        <v>40.3816</v>
      </c>
      <c r="D214" s="0" t="n">
        <v>42.4952</v>
      </c>
      <c r="E214" s="0" t="n">
        <v>42.9302</v>
      </c>
      <c r="F214" s="0" t="n">
        <v>4494.5424</v>
      </c>
      <c r="G214" s="0" t="n">
        <v>41.1738</v>
      </c>
      <c r="H214" s="0" t="n">
        <v>43.3103</v>
      </c>
      <c r="I214" s="0" t="n">
        <v>40.7025</v>
      </c>
      <c r="J214" s="0" t="n">
        <v>77891.41</v>
      </c>
      <c r="K214" s="0" t="n">
        <v>143.93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82" t="n">
        <f aca="false">ABS(M214-B214)</f>
        <v>6469.1888</v>
      </c>
      <c r="Y214" s="282" t="n">
        <f aca="false">ABS(N214-C214)</f>
        <v>40.3816</v>
      </c>
      <c r="Z214" s="282" t="n">
        <f aca="false">ABS(O214-D214)</f>
        <v>42.4952</v>
      </c>
      <c r="AA214" s="282" t="n">
        <f aca="false">ABS(P214-E214)</f>
        <v>42.9302</v>
      </c>
      <c r="AB214" s="282" t="n">
        <f aca="false">ABS(Q214-F214)</f>
        <v>4494.5424</v>
      </c>
      <c r="AC214" s="282" t="n">
        <f aca="false">ABS(R214-G214)</f>
        <v>41.1738</v>
      </c>
      <c r="AD214" s="282" t="n">
        <f aca="false">ABS(S214-H214)</f>
        <v>43.3103</v>
      </c>
      <c r="AE214" s="282" t="n">
        <f aca="false">ABS(T214-I214)</f>
        <v>40.7025</v>
      </c>
      <c r="AF214" s="296" t="s">
        <v>228</v>
      </c>
      <c r="AG214" s="66"/>
      <c r="AH214" s="288" t="n">
        <v>26</v>
      </c>
      <c r="AI214" s="289" t="n">
        <v>28</v>
      </c>
    </row>
    <row r="215" customFormat="false" ht="15.75" hidden="false" customHeight="false" outlineLevel="0" collapsed="false">
      <c r="A215" s="0" t="s">
        <v>234</v>
      </c>
      <c r="B215" s="0" t="n">
        <v>3828.6672</v>
      </c>
      <c r="C215" s="0" t="n">
        <v>38.7476</v>
      </c>
      <c r="D215" s="0" t="n">
        <v>41.5022</v>
      </c>
      <c r="E215" s="0" t="n">
        <v>41.4483</v>
      </c>
      <c r="F215" s="0" t="n">
        <v>2625.8176</v>
      </c>
      <c r="G215" s="0" t="n">
        <v>38.6635</v>
      </c>
      <c r="H215" s="0" t="n">
        <v>41.8978</v>
      </c>
      <c r="I215" s="0" t="n">
        <v>38.9321</v>
      </c>
      <c r="J215" s="0" t="n">
        <v>70012.83</v>
      </c>
      <c r="K215" s="0" t="n">
        <v>137.21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82" t="n">
        <f aca="false">ABS(M215-B215)</f>
        <v>3828.6672</v>
      </c>
      <c r="Y215" s="282" t="n">
        <f aca="false">ABS(N215-C215)</f>
        <v>38.7476</v>
      </c>
      <c r="Z215" s="282" t="n">
        <f aca="false">ABS(O215-D215)</f>
        <v>41.5022</v>
      </c>
      <c r="AA215" s="282" t="n">
        <f aca="false">ABS(P215-E215)</f>
        <v>41.4483</v>
      </c>
      <c r="AB215" s="282" t="n">
        <f aca="false">ABS(Q215-F215)</f>
        <v>2625.8176</v>
      </c>
      <c r="AC215" s="282" t="n">
        <f aca="false">ABS(R215-G215)</f>
        <v>38.6635</v>
      </c>
      <c r="AD215" s="282" t="n">
        <f aca="false">ABS(S215-H215)</f>
        <v>41.8978</v>
      </c>
      <c r="AE215" s="282" t="n">
        <f aca="false">ABS(T215-I215)</f>
        <v>38.9321</v>
      </c>
      <c r="AF215" s="296" t="s">
        <v>228</v>
      </c>
      <c r="AG215" s="66"/>
      <c r="AH215" s="288" t="n">
        <v>30</v>
      </c>
      <c r="AI215" s="289" t="n">
        <v>32</v>
      </c>
    </row>
    <row r="216" customFormat="false" ht="16.5" hidden="false" customHeight="false" outlineLevel="0" collapsed="false">
      <c r="A216" s="0" t="s">
        <v>235</v>
      </c>
      <c r="B216" s="0" t="n">
        <v>2461.816</v>
      </c>
      <c r="C216" s="0" t="n">
        <v>36.8415</v>
      </c>
      <c r="D216" s="0" t="n">
        <v>40.8079</v>
      </c>
      <c r="E216" s="0" t="n">
        <v>40.4756</v>
      </c>
      <c r="F216" s="0" t="n">
        <v>1592.4144</v>
      </c>
      <c r="G216" s="0" t="n">
        <v>36.1366</v>
      </c>
      <c r="H216" s="0" t="n">
        <v>40.4604</v>
      </c>
      <c r="I216" s="0" t="n">
        <v>37.3153</v>
      </c>
      <c r="J216" s="0" t="n">
        <v>64265</v>
      </c>
      <c r="K216" s="0" t="n">
        <v>134.64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82" t="n">
        <f aca="false">ABS(M216-B216)</f>
        <v>2461.816</v>
      </c>
      <c r="Y216" s="282" t="n">
        <f aca="false">ABS(N216-C216)</f>
        <v>36.8415</v>
      </c>
      <c r="Z216" s="282" t="n">
        <f aca="false">ABS(O216-D216)</f>
        <v>40.8079</v>
      </c>
      <c r="AA216" s="282" t="n">
        <f aca="false">ABS(P216-E216)</f>
        <v>40.4756</v>
      </c>
      <c r="AB216" s="282" t="n">
        <f aca="false">ABS(Q216-F216)</f>
        <v>1592.4144</v>
      </c>
      <c r="AC216" s="282" t="n">
        <f aca="false">ABS(R216-G216)</f>
        <v>36.1366</v>
      </c>
      <c r="AD216" s="282" t="n">
        <f aca="false">ABS(S216-H216)</f>
        <v>40.4604</v>
      </c>
      <c r="AE216" s="282" t="n">
        <f aca="false">ABS(T216-I216)</f>
        <v>37.3153</v>
      </c>
      <c r="AF216" s="297" t="s">
        <v>228</v>
      </c>
      <c r="AG216" s="66"/>
      <c r="AH216" s="291" t="n">
        <v>34</v>
      </c>
      <c r="AI216" s="292" t="n">
        <v>36</v>
      </c>
    </row>
    <row r="217" customFormat="false" ht="15.75" hidden="false" customHeight="false" outlineLevel="0" collapsed="false">
      <c r="A217" s="0" t="s">
        <v>236</v>
      </c>
      <c r="B217" s="0" t="n">
        <v>38518.8384</v>
      </c>
      <c r="C217" s="0" t="n">
        <v>41.5825</v>
      </c>
      <c r="D217" s="0" t="n">
        <v>41.4283</v>
      </c>
      <c r="E217" s="0" t="n">
        <v>45.7165</v>
      </c>
      <c r="F217" s="0" t="n">
        <v>10499.1056</v>
      </c>
      <c r="G217" s="0" t="n">
        <v>46.0189</v>
      </c>
      <c r="H217" s="0" t="n">
        <v>43.5765</v>
      </c>
      <c r="I217" s="0" t="n">
        <v>43.7509</v>
      </c>
      <c r="J217" s="0" t="n">
        <v>102145.63</v>
      </c>
      <c r="K217" s="0" t="n">
        <v>172.97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82" t="n">
        <f aca="false">ABS(M217-B217)</f>
        <v>38518.8384</v>
      </c>
      <c r="Y217" s="282" t="n">
        <f aca="false">ABS(N217-C217)</f>
        <v>41.5825</v>
      </c>
      <c r="Z217" s="282" t="n">
        <f aca="false">ABS(O217-D217)</f>
        <v>41.4283</v>
      </c>
      <c r="AA217" s="282" t="n">
        <f aca="false">ABS(P217-E217)</f>
        <v>45.7165</v>
      </c>
      <c r="AB217" s="282" t="n">
        <f aca="false">ABS(Q217-F217)</f>
        <v>10499.1056</v>
      </c>
      <c r="AC217" s="282" t="n">
        <f aca="false">ABS(R217-G217)</f>
        <v>46.0189</v>
      </c>
      <c r="AD217" s="282" t="n">
        <f aca="false">ABS(S217-H217)</f>
        <v>43.5765</v>
      </c>
      <c r="AE217" s="282" t="n">
        <f aca="false">ABS(T217-I217)</f>
        <v>43.7509</v>
      </c>
      <c r="AF217" s="295" t="s">
        <v>228</v>
      </c>
      <c r="AG217" s="97" t="s">
        <v>98</v>
      </c>
      <c r="AH217" s="285" t="n">
        <v>22</v>
      </c>
      <c r="AI217" s="286" t="n">
        <v>22</v>
      </c>
    </row>
    <row r="218" customFormat="false" ht="15.75" hidden="false" customHeight="false" outlineLevel="0" collapsed="false">
      <c r="A218" s="0" t="s">
        <v>237</v>
      </c>
      <c r="B218" s="0" t="n">
        <v>12939.6144</v>
      </c>
      <c r="C218" s="0" t="n">
        <v>40.867</v>
      </c>
      <c r="D218" s="0" t="n">
        <v>40.4825</v>
      </c>
      <c r="E218" s="0" t="n">
        <v>44.0684</v>
      </c>
      <c r="F218" s="0" t="n">
        <v>6110.4672</v>
      </c>
      <c r="G218" s="0" t="n">
        <v>43.9297</v>
      </c>
      <c r="H218" s="0" t="n">
        <v>41.4737</v>
      </c>
      <c r="I218" s="0" t="n">
        <v>41.1712</v>
      </c>
      <c r="J218" s="0" t="n">
        <v>83162.79</v>
      </c>
      <c r="K218" s="0" t="n">
        <v>159.11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82" t="n">
        <f aca="false">ABS(M218-B218)</f>
        <v>12939.6144</v>
      </c>
      <c r="Y218" s="282" t="n">
        <f aca="false">ABS(N218-C218)</f>
        <v>40.867</v>
      </c>
      <c r="Z218" s="282" t="n">
        <f aca="false">ABS(O218-D218)</f>
        <v>40.4825</v>
      </c>
      <c r="AA218" s="282" t="n">
        <f aca="false">ABS(P218-E218)</f>
        <v>44.0684</v>
      </c>
      <c r="AB218" s="282" t="n">
        <f aca="false">ABS(Q218-F218)</f>
        <v>6110.4672</v>
      </c>
      <c r="AC218" s="282" t="n">
        <f aca="false">ABS(R218-G218)</f>
        <v>43.9297</v>
      </c>
      <c r="AD218" s="282" t="n">
        <f aca="false">ABS(S218-H218)</f>
        <v>41.4737</v>
      </c>
      <c r="AE218" s="282" t="n">
        <f aca="false">ABS(T218-I218)</f>
        <v>41.1712</v>
      </c>
      <c r="AF218" s="296" t="s">
        <v>228</v>
      </c>
      <c r="AG218" s="66"/>
      <c r="AH218" s="288" t="n">
        <v>26</v>
      </c>
      <c r="AI218" s="289" t="n">
        <v>26</v>
      </c>
    </row>
    <row r="219" customFormat="false" ht="15.75" hidden="false" customHeight="false" outlineLevel="0" collapsed="false">
      <c r="A219" s="0" t="s">
        <v>238</v>
      </c>
      <c r="B219" s="0" t="n">
        <v>7484.5552</v>
      </c>
      <c r="C219" s="0" t="n">
        <v>40.0067</v>
      </c>
      <c r="D219" s="0" t="n">
        <v>39.5924</v>
      </c>
      <c r="E219" s="0" t="n">
        <v>42.5752</v>
      </c>
      <c r="F219" s="0" t="n">
        <v>3761.7952</v>
      </c>
      <c r="G219" s="0" t="n">
        <v>41.607</v>
      </c>
      <c r="H219" s="0" t="n">
        <v>39.7985</v>
      </c>
      <c r="I219" s="0" t="n">
        <v>39.177</v>
      </c>
      <c r="J219" s="0" t="n">
        <v>72440.99</v>
      </c>
      <c r="K219" s="0" t="n">
        <v>141.96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82" t="n">
        <f aca="false">ABS(M219-B219)</f>
        <v>7484.5552</v>
      </c>
      <c r="Y219" s="282" t="n">
        <f aca="false">ABS(N219-C219)</f>
        <v>40.0067</v>
      </c>
      <c r="Z219" s="282" t="n">
        <f aca="false">ABS(O219-D219)</f>
        <v>39.5924</v>
      </c>
      <c r="AA219" s="282" t="n">
        <f aca="false">ABS(P219-E219)</f>
        <v>42.5752</v>
      </c>
      <c r="AB219" s="282" t="n">
        <f aca="false">ABS(Q219-F219)</f>
        <v>3761.7952</v>
      </c>
      <c r="AC219" s="282" t="n">
        <f aca="false">ABS(R219-G219)</f>
        <v>41.607</v>
      </c>
      <c r="AD219" s="282" t="n">
        <f aca="false">ABS(S219-H219)</f>
        <v>39.7985</v>
      </c>
      <c r="AE219" s="282" t="n">
        <f aca="false">ABS(T219-I219)</f>
        <v>39.177</v>
      </c>
      <c r="AF219" s="296" t="s">
        <v>228</v>
      </c>
      <c r="AG219" s="66"/>
      <c r="AH219" s="288" t="n">
        <v>30</v>
      </c>
      <c r="AI219" s="289" t="n">
        <v>30</v>
      </c>
    </row>
    <row r="220" customFormat="false" ht="15.75" hidden="false" customHeight="false" outlineLevel="0" collapsed="false">
      <c r="A220" s="0" t="s">
        <v>239</v>
      </c>
      <c r="B220" s="0" t="n">
        <v>4599.7136</v>
      </c>
      <c r="C220" s="0" t="n">
        <v>38.8203</v>
      </c>
      <c r="D220" s="0" t="n">
        <v>38.5762</v>
      </c>
      <c r="E220" s="0" t="n">
        <v>41.0856</v>
      </c>
      <c r="F220" s="0" t="n">
        <v>2345.6048</v>
      </c>
      <c r="G220" s="0" t="n">
        <v>39.2132</v>
      </c>
      <c r="H220" s="0" t="n">
        <v>38.1419</v>
      </c>
      <c r="I220" s="0" t="n">
        <v>37.3317</v>
      </c>
      <c r="J220" s="0" t="n">
        <v>65060.79</v>
      </c>
      <c r="K220" s="0" t="n">
        <v>136.5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82" t="n">
        <f aca="false">ABS(M220-B220)</f>
        <v>4599.7136</v>
      </c>
      <c r="Y220" s="282" t="n">
        <f aca="false">ABS(N220-C220)</f>
        <v>38.8203</v>
      </c>
      <c r="Z220" s="282" t="n">
        <f aca="false">ABS(O220-D220)</f>
        <v>38.5762</v>
      </c>
      <c r="AA220" s="282" t="n">
        <f aca="false">ABS(P220-E220)</f>
        <v>41.0856</v>
      </c>
      <c r="AB220" s="282" t="n">
        <f aca="false">ABS(Q220-F220)</f>
        <v>2345.6048</v>
      </c>
      <c r="AC220" s="282" t="n">
        <f aca="false">ABS(R220-G220)</f>
        <v>39.2132</v>
      </c>
      <c r="AD220" s="282" t="n">
        <f aca="false">ABS(S220-H220)</f>
        <v>38.1419</v>
      </c>
      <c r="AE220" s="282" t="n">
        <f aca="false">ABS(T220-I220)</f>
        <v>37.3317</v>
      </c>
      <c r="AF220" s="296" t="s">
        <v>228</v>
      </c>
      <c r="AG220" s="66"/>
      <c r="AH220" s="288" t="n">
        <v>34</v>
      </c>
      <c r="AI220" s="289" t="n">
        <v>34</v>
      </c>
    </row>
    <row r="221" customFormat="false" ht="15.75" hidden="false" customHeight="false" outlineLevel="0" collapsed="false">
      <c r="A221" s="0" t="s">
        <v>240</v>
      </c>
      <c r="B221" s="0" t="n">
        <v>18913.2352</v>
      </c>
      <c r="C221" s="0" t="n">
        <v>41.1884</v>
      </c>
      <c r="D221" s="0" t="n">
        <v>40.9538</v>
      </c>
      <c r="E221" s="0" t="n">
        <v>44.9333</v>
      </c>
      <c r="F221" s="0" t="n">
        <v>10499.1056</v>
      </c>
      <c r="G221" s="0" t="n">
        <v>46.0189</v>
      </c>
      <c r="H221" s="0" t="n">
        <v>43.5765</v>
      </c>
      <c r="I221" s="0" t="n">
        <v>43.7509</v>
      </c>
      <c r="J221" s="0" t="n">
        <v>92275.42</v>
      </c>
      <c r="K221" s="0" t="n">
        <v>169.04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82" t="n">
        <f aca="false">ABS(M221-B221)</f>
        <v>18913.2352</v>
      </c>
      <c r="Y221" s="282" t="n">
        <f aca="false">ABS(N221-C221)</f>
        <v>41.1884</v>
      </c>
      <c r="Z221" s="282" t="n">
        <f aca="false">ABS(O221-D221)</f>
        <v>40.9538</v>
      </c>
      <c r="AA221" s="282" t="n">
        <f aca="false">ABS(P221-E221)</f>
        <v>44.9333</v>
      </c>
      <c r="AB221" s="282" t="n">
        <f aca="false">ABS(Q221-F221)</f>
        <v>10499.1056</v>
      </c>
      <c r="AC221" s="282" t="n">
        <f aca="false">ABS(R221-G221)</f>
        <v>46.0189</v>
      </c>
      <c r="AD221" s="282" t="n">
        <f aca="false">ABS(S221-H221)</f>
        <v>43.5765</v>
      </c>
      <c r="AE221" s="282" t="n">
        <f aca="false">ABS(T221-I221)</f>
        <v>43.7509</v>
      </c>
      <c r="AF221" s="296" t="s">
        <v>228</v>
      </c>
      <c r="AG221" s="66"/>
      <c r="AH221" s="288" t="n">
        <v>22</v>
      </c>
      <c r="AI221" s="289" t="n">
        <v>24</v>
      </c>
    </row>
    <row r="222" customFormat="false" ht="15.75" hidden="false" customHeight="false" outlineLevel="0" collapsed="false">
      <c r="A222" s="0" t="s">
        <v>241</v>
      </c>
      <c r="B222" s="0" t="n">
        <v>9057.64</v>
      </c>
      <c r="C222" s="0" t="n">
        <v>40.4567</v>
      </c>
      <c r="D222" s="0" t="n">
        <v>39.9892</v>
      </c>
      <c r="E222" s="0" t="n">
        <v>43.2116</v>
      </c>
      <c r="F222" s="0" t="n">
        <v>6110.4672</v>
      </c>
      <c r="G222" s="0" t="n">
        <v>43.9297</v>
      </c>
      <c r="H222" s="0" t="n">
        <v>41.4737</v>
      </c>
      <c r="I222" s="0" t="n">
        <v>41.1712</v>
      </c>
      <c r="J222" s="0" t="n">
        <v>78465.19</v>
      </c>
      <c r="K222" s="0" t="n">
        <v>146.57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82" t="n">
        <f aca="false">ABS(M222-B222)</f>
        <v>9057.64</v>
      </c>
      <c r="Y222" s="282" t="n">
        <f aca="false">ABS(N222-C222)</f>
        <v>40.4567</v>
      </c>
      <c r="Z222" s="282" t="n">
        <f aca="false">ABS(O222-D222)</f>
        <v>39.9892</v>
      </c>
      <c r="AA222" s="282" t="n">
        <f aca="false">ABS(P222-E222)</f>
        <v>43.2116</v>
      </c>
      <c r="AB222" s="282" t="n">
        <f aca="false">ABS(Q222-F222)</f>
        <v>6110.4672</v>
      </c>
      <c r="AC222" s="282" t="n">
        <f aca="false">ABS(R222-G222)</f>
        <v>43.9297</v>
      </c>
      <c r="AD222" s="282" t="n">
        <f aca="false">ABS(S222-H222)</f>
        <v>41.4737</v>
      </c>
      <c r="AE222" s="282" t="n">
        <f aca="false">ABS(T222-I222)</f>
        <v>41.1712</v>
      </c>
      <c r="AF222" s="296" t="s">
        <v>228</v>
      </c>
      <c r="AG222" s="66"/>
      <c r="AH222" s="288" t="n">
        <v>26</v>
      </c>
      <c r="AI222" s="289" t="n">
        <v>28</v>
      </c>
    </row>
    <row r="223" customFormat="false" ht="15.75" hidden="false" customHeight="false" outlineLevel="0" collapsed="false">
      <c r="A223" s="0" t="s">
        <v>242</v>
      </c>
      <c r="B223" s="0" t="n">
        <v>5186.048</v>
      </c>
      <c r="C223" s="0" t="n">
        <v>39.4069</v>
      </c>
      <c r="D223" s="0" t="n">
        <v>38.9601</v>
      </c>
      <c r="E223" s="0" t="n">
        <v>41.6033</v>
      </c>
      <c r="F223" s="0" t="n">
        <v>3761.7952</v>
      </c>
      <c r="G223" s="0" t="n">
        <v>41.607</v>
      </c>
      <c r="H223" s="0" t="n">
        <v>39.7985</v>
      </c>
      <c r="I223" s="0" t="n">
        <v>39.177</v>
      </c>
      <c r="J223" s="0" t="n">
        <v>68986.55</v>
      </c>
      <c r="K223" s="0" t="n">
        <v>139.52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82" t="n">
        <f aca="false">ABS(M223-B223)</f>
        <v>5186.048</v>
      </c>
      <c r="Y223" s="282" t="n">
        <f aca="false">ABS(N223-C223)</f>
        <v>39.4069</v>
      </c>
      <c r="Z223" s="282" t="n">
        <f aca="false">ABS(O223-D223)</f>
        <v>38.9601</v>
      </c>
      <c r="AA223" s="282" t="n">
        <f aca="false">ABS(P223-E223)</f>
        <v>41.6033</v>
      </c>
      <c r="AB223" s="282" t="n">
        <f aca="false">ABS(Q223-F223)</f>
        <v>3761.7952</v>
      </c>
      <c r="AC223" s="282" t="n">
        <f aca="false">ABS(R223-G223)</f>
        <v>41.607</v>
      </c>
      <c r="AD223" s="282" t="n">
        <f aca="false">ABS(S223-H223)</f>
        <v>39.7985</v>
      </c>
      <c r="AE223" s="282" t="n">
        <f aca="false">ABS(T223-I223)</f>
        <v>39.177</v>
      </c>
      <c r="AF223" s="296" t="s">
        <v>228</v>
      </c>
      <c r="AG223" s="66"/>
      <c r="AH223" s="288" t="n">
        <v>30</v>
      </c>
      <c r="AI223" s="289" t="n">
        <v>32</v>
      </c>
    </row>
    <row r="224" customFormat="false" ht="16.5" hidden="false" customHeight="false" outlineLevel="0" collapsed="false">
      <c r="A224" s="0" t="s">
        <v>243</v>
      </c>
      <c r="B224" s="0" t="n">
        <v>3474.68</v>
      </c>
      <c r="C224" s="0" t="n">
        <v>38.1386</v>
      </c>
      <c r="D224" s="0" t="n">
        <v>38.2006</v>
      </c>
      <c r="E224" s="0" t="n">
        <v>40.5401</v>
      </c>
      <c r="F224" s="0" t="n">
        <v>2345.6048</v>
      </c>
      <c r="G224" s="0" t="n">
        <v>39.2132</v>
      </c>
      <c r="H224" s="0" t="n">
        <v>38.1419</v>
      </c>
      <c r="I224" s="0" t="n">
        <v>37.3317</v>
      </c>
      <c r="J224" s="0" t="n">
        <v>62916.27</v>
      </c>
      <c r="K224" s="0" t="n">
        <v>133.23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82" t="n">
        <f aca="false">ABS(M224-B224)</f>
        <v>3474.68</v>
      </c>
      <c r="Y224" s="282" t="n">
        <f aca="false">ABS(N224-C224)</f>
        <v>38.1386</v>
      </c>
      <c r="Z224" s="282" t="n">
        <f aca="false">ABS(O224-D224)</f>
        <v>38.2006</v>
      </c>
      <c r="AA224" s="282" t="n">
        <f aca="false">ABS(P224-E224)</f>
        <v>40.5401</v>
      </c>
      <c r="AB224" s="282" t="n">
        <f aca="false">ABS(Q224-F224)</f>
        <v>2345.6048</v>
      </c>
      <c r="AC224" s="282" t="n">
        <f aca="false">ABS(R224-G224)</f>
        <v>39.2132</v>
      </c>
      <c r="AD224" s="282" t="n">
        <f aca="false">ABS(S224-H224)</f>
        <v>38.1419</v>
      </c>
      <c r="AE224" s="282" t="n">
        <f aca="false">ABS(T224-I224)</f>
        <v>37.3317</v>
      </c>
      <c r="AF224" s="297" t="s">
        <v>228</v>
      </c>
      <c r="AG224" s="66"/>
      <c r="AH224" s="293" t="n">
        <v>34</v>
      </c>
      <c r="AI224" s="294" t="n">
        <v>36</v>
      </c>
    </row>
    <row r="225" customFormat="false" ht="15.75" hidden="false" customHeight="false" outlineLevel="0" collapsed="false">
      <c r="A225" s="0" t="s">
        <v>244</v>
      </c>
      <c r="B225" s="0" t="n">
        <v>40208.608</v>
      </c>
      <c r="C225" s="0" t="n">
        <v>41.3063</v>
      </c>
      <c r="D225" s="0" t="n">
        <v>41.3643</v>
      </c>
      <c r="E225" s="0" t="n">
        <v>45.078</v>
      </c>
      <c r="F225" s="0" t="n">
        <v>11320.552</v>
      </c>
      <c r="G225" s="0" t="n">
        <v>45.771</v>
      </c>
      <c r="H225" s="0" t="n">
        <v>43.3583</v>
      </c>
      <c r="I225" s="0" t="n">
        <v>43.3652</v>
      </c>
      <c r="J225" s="0" t="n">
        <v>105014.69</v>
      </c>
      <c r="K225" s="0" t="n">
        <v>189.25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82" t="n">
        <f aca="false">ABS(M225-B225)</f>
        <v>40208.608</v>
      </c>
      <c r="Y225" s="282" t="n">
        <f aca="false">ABS(N225-C225)</f>
        <v>41.3063</v>
      </c>
      <c r="Z225" s="282" t="n">
        <f aca="false">ABS(O225-D225)</f>
        <v>41.3643</v>
      </c>
      <c r="AA225" s="282" t="n">
        <f aca="false">ABS(P225-E225)</f>
        <v>45.078</v>
      </c>
      <c r="AB225" s="282" t="n">
        <f aca="false">ABS(Q225-F225)</f>
        <v>11320.552</v>
      </c>
      <c r="AC225" s="282" t="n">
        <f aca="false">ABS(R225-G225)</f>
        <v>45.771</v>
      </c>
      <c r="AD225" s="282" t="n">
        <f aca="false">ABS(S225-H225)</f>
        <v>43.3583</v>
      </c>
      <c r="AE225" s="282" t="n">
        <f aca="false">ABS(T225-I225)</f>
        <v>43.3652</v>
      </c>
      <c r="AF225" s="295" t="s">
        <v>228</v>
      </c>
      <c r="AG225" s="97" t="s">
        <v>99</v>
      </c>
      <c r="AH225" s="285" t="n">
        <v>22</v>
      </c>
      <c r="AI225" s="286" t="n">
        <v>22</v>
      </c>
    </row>
    <row r="226" customFormat="false" ht="15.75" hidden="false" customHeight="false" outlineLevel="0" collapsed="false">
      <c r="A226" s="0" t="s">
        <v>245</v>
      </c>
      <c r="B226" s="0" t="n">
        <v>14147.9168</v>
      </c>
      <c r="C226" s="0" t="n">
        <v>40.5914</v>
      </c>
      <c r="D226" s="0" t="n">
        <v>40.3631</v>
      </c>
      <c r="E226" s="0" t="n">
        <v>43.4278</v>
      </c>
      <c r="F226" s="0" t="n">
        <v>6668.5184</v>
      </c>
      <c r="G226" s="0" t="n">
        <v>43.6452</v>
      </c>
      <c r="H226" s="0" t="n">
        <v>41.1417</v>
      </c>
      <c r="I226" s="0" t="n">
        <v>40.7845</v>
      </c>
      <c r="J226" s="0" t="n">
        <v>84567.36</v>
      </c>
      <c r="K226" s="0" t="n">
        <v>156.95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82" t="n">
        <f aca="false">ABS(M226-B226)</f>
        <v>14147.9168</v>
      </c>
      <c r="Y226" s="282" t="n">
        <f aca="false">ABS(N226-C226)</f>
        <v>40.5914</v>
      </c>
      <c r="Z226" s="282" t="n">
        <f aca="false">ABS(O226-D226)</f>
        <v>40.3631</v>
      </c>
      <c r="AA226" s="282" t="n">
        <f aca="false">ABS(P226-E226)</f>
        <v>43.4278</v>
      </c>
      <c r="AB226" s="282" t="n">
        <f aca="false">ABS(Q226-F226)</f>
        <v>6668.5184</v>
      </c>
      <c r="AC226" s="282" t="n">
        <f aca="false">ABS(R226-G226)</f>
        <v>43.6452</v>
      </c>
      <c r="AD226" s="282" t="n">
        <f aca="false">ABS(S226-H226)</f>
        <v>41.1417</v>
      </c>
      <c r="AE226" s="282" t="n">
        <f aca="false">ABS(T226-I226)</f>
        <v>40.7845</v>
      </c>
      <c r="AF226" s="296" t="s">
        <v>228</v>
      </c>
      <c r="AG226" s="66"/>
      <c r="AH226" s="288" t="n">
        <v>26</v>
      </c>
      <c r="AI226" s="289" t="n">
        <v>26</v>
      </c>
    </row>
    <row r="227" customFormat="false" ht="15.75" hidden="false" customHeight="false" outlineLevel="0" collapsed="false">
      <c r="A227" s="0" t="s">
        <v>246</v>
      </c>
      <c r="B227" s="0" t="n">
        <v>8214.472</v>
      </c>
      <c r="C227" s="0" t="n">
        <v>39.7151</v>
      </c>
      <c r="D227" s="0" t="n">
        <v>39.4202</v>
      </c>
      <c r="E227" s="0" t="n">
        <v>41.9511</v>
      </c>
      <c r="F227" s="0" t="n">
        <v>4118.6256</v>
      </c>
      <c r="G227" s="0" t="n">
        <v>41.2706</v>
      </c>
      <c r="H227" s="0" t="n">
        <v>39.4119</v>
      </c>
      <c r="I227" s="0" t="n">
        <v>38.7891</v>
      </c>
      <c r="J227" s="0" t="n">
        <v>73407.05</v>
      </c>
      <c r="K227" s="0" t="n">
        <v>141.53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82" t="n">
        <f aca="false">ABS(M227-B227)</f>
        <v>8214.472</v>
      </c>
      <c r="Y227" s="282" t="n">
        <f aca="false">ABS(N227-C227)</f>
        <v>39.7151</v>
      </c>
      <c r="Z227" s="282" t="n">
        <f aca="false">ABS(O227-D227)</f>
        <v>39.4202</v>
      </c>
      <c r="AA227" s="282" t="n">
        <f aca="false">ABS(P227-E227)</f>
        <v>41.9511</v>
      </c>
      <c r="AB227" s="282" t="n">
        <f aca="false">ABS(Q227-F227)</f>
        <v>4118.6256</v>
      </c>
      <c r="AC227" s="282" t="n">
        <f aca="false">ABS(R227-G227)</f>
        <v>41.2706</v>
      </c>
      <c r="AD227" s="282" t="n">
        <f aca="false">ABS(S227-H227)</f>
        <v>39.4119</v>
      </c>
      <c r="AE227" s="282" t="n">
        <f aca="false">ABS(T227-I227)</f>
        <v>38.7891</v>
      </c>
      <c r="AF227" s="296" t="s">
        <v>228</v>
      </c>
      <c r="AG227" s="66"/>
      <c r="AH227" s="288" t="n">
        <v>30</v>
      </c>
      <c r="AI227" s="289" t="n">
        <v>30</v>
      </c>
    </row>
    <row r="228" customFormat="false" ht="15.75" hidden="false" customHeight="false" outlineLevel="0" collapsed="false">
      <c r="A228" s="0" t="s">
        <v>247</v>
      </c>
      <c r="B228" s="0" t="n">
        <v>5040.0896</v>
      </c>
      <c r="C228" s="0" t="n">
        <v>38.4982</v>
      </c>
      <c r="D228" s="0" t="n">
        <v>38.3801</v>
      </c>
      <c r="E228" s="0" t="n">
        <v>40.4866</v>
      </c>
      <c r="F228" s="0" t="n">
        <v>2566.904</v>
      </c>
      <c r="G228" s="0" t="n">
        <v>38.8147</v>
      </c>
      <c r="H228" s="0" t="n">
        <v>37.7806</v>
      </c>
      <c r="I228" s="0" t="n">
        <v>36.9785</v>
      </c>
      <c r="J228" s="0" t="n">
        <v>65642.26</v>
      </c>
      <c r="K228" s="0" t="n">
        <v>138.72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82" t="n">
        <f aca="false">ABS(M228-B228)</f>
        <v>5040.0896</v>
      </c>
      <c r="Y228" s="282" t="n">
        <f aca="false">ABS(N228-C228)</f>
        <v>38.4982</v>
      </c>
      <c r="Z228" s="282" t="n">
        <f aca="false">ABS(O228-D228)</f>
        <v>38.3801</v>
      </c>
      <c r="AA228" s="282" t="n">
        <f aca="false">ABS(P228-E228)</f>
        <v>40.4866</v>
      </c>
      <c r="AB228" s="282" t="n">
        <f aca="false">ABS(Q228-F228)</f>
        <v>2566.904</v>
      </c>
      <c r="AC228" s="282" t="n">
        <f aca="false">ABS(R228-G228)</f>
        <v>38.8147</v>
      </c>
      <c r="AD228" s="282" t="n">
        <f aca="false">ABS(S228-H228)</f>
        <v>37.7806</v>
      </c>
      <c r="AE228" s="282" t="n">
        <f aca="false">ABS(T228-I228)</f>
        <v>36.9785</v>
      </c>
      <c r="AF228" s="296" t="s">
        <v>228</v>
      </c>
      <c r="AG228" s="66"/>
      <c r="AH228" s="288" t="n">
        <v>34</v>
      </c>
      <c r="AI228" s="289" t="n">
        <v>34</v>
      </c>
    </row>
    <row r="229" customFormat="false" ht="15.75" hidden="false" customHeight="false" outlineLevel="0" collapsed="false">
      <c r="A229" s="0" t="s">
        <v>248</v>
      </c>
      <c r="B229" s="0" t="n">
        <v>20268.872</v>
      </c>
      <c r="C229" s="0" t="n">
        <v>40.915</v>
      </c>
      <c r="D229" s="0" t="n">
        <v>40.8674</v>
      </c>
      <c r="E229" s="0" t="n">
        <v>44.2974</v>
      </c>
      <c r="F229" s="0" t="n">
        <v>11320.552</v>
      </c>
      <c r="G229" s="0" t="n">
        <v>45.771</v>
      </c>
      <c r="H229" s="0" t="n">
        <v>43.3583</v>
      </c>
      <c r="I229" s="0" t="n">
        <v>43.3652</v>
      </c>
      <c r="J229" s="0" t="n">
        <v>94718.37</v>
      </c>
      <c r="K229" s="0" t="n">
        <v>163.38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82" t="n">
        <f aca="false">ABS(M229-B229)</f>
        <v>20268.872</v>
      </c>
      <c r="Y229" s="282" t="n">
        <f aca="false">ABS(N229-C229)</f>
        <v>40.915</v>
      </c>
      <c r="Z229" s="282" t="n">
        <f aca="false">ABS(O229-D229)</f>
        <v>40.8674</v>
      </c>
      <c r="AA229" s="282" t="n">
        <f aca="false">ABS(P229-E229)</f>
        <v>44.2974</v>
      </c>
      <c r="AB229" s="282" t="n">
        <f aca="false">ABS(Q229-F229)</f>
        <v>11320.552</v>
      </c>
      <c r="AC229" s="282" t="n">
        <f aca="false">ABS(R229-G229)</f>
        <v>45.771</v>
      </c>
      <c r="AD229" s="282" t="n">
        <f aca="false">ABS(S229-H229)</f>
        <v>43.3583</v>
      </c>
      <c r="AE229" s="282" t="n">
        <f aca="false">ABS(T229-I229)</f>
        <v>43.3652</v>
      </c>
      <c r="AF229" s="296" t="s">
        <v>228</v>
      </c>
      <c r="AG229" s="66"/>
      <c r="AH229" s="288" t="n">
        <v>22</v>
      </c>
      <c r="AI229" s="289" t="n">
        <v>24</v>
      </c>
    </row>
    <row r="230" customFormat="false" ht="15.75" hidden="false" customHeight="false" outlineLevel="0" collapsed="false">
      <c r="A230" s="0" t="s">
        <v>249</v>
      </c>
      <c r="B230" s="0" t="n">
        <v>9921.6192</v>
      </c>
      <c r="C230" s="0" t="n">
        <v>40.1721</v>
      </c>
      <c r="D230" s="0" t="n">
        <v>39.8373</v>
      </c>
      <c r="E230" s="0" t="n">
        <v>42.5938</v>
      </c>
      <c r="F230" s="0" t="n">
        <v>6668.5184</v>
      </c>
      <c r="G230" s="0" t="n">
        <v>43.6452</v>
      </c>
      <c r="H230" s="0" t="n">
        <v>41.1417</v>
      </c>
      <c r="I230" s="0" t="n">
        <v>40.7845</v>
      </c>
      <c r="J230" s="0" t="n">
        <v>79867.94</v>
      </c>
      <c r="K230" s="0" t="n">
        <v>151.44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82" t="n">
        <f aca="false">ABS(M230-B230)</f>
        <v>9921.6192</v>
      </c>
      <c r="Y230" s="282" t="n">
        <f aca="false">ABS(N230-C230)</f>
        <v>40.1721</v>
      </c>
      <c r="Z230" s="282" t="n">
        <f aca="false">ABS(O230-D230)</f>
        <v>39.8373</v>
      </c>
      <c r="AA230" s="282" t="n">
        <f aca="false">ABS(P230-E230)</f>
        <v>42.5938</v>
      </c>
      <c r="AB230" s="282" t="n">
        <f aca="false">ABS(Q230-F230)</f>
        <v>6668.5184</v>
      </c>
      <c r="AC230" s="282" t="n">
        <f aca="false">ABS(R230-G230)</f>
        <v>43.6452</v>
      </c>
      <c r="AD230" s="282" t="n">
        <f aca="false">ABS(S230-H230)</f>
        <v>41.1417</v>
      </c>
      <c r="AE230" s="282" t="n">
        <f aca="false">ABS(T230-I230)</f>
        <v>40.7845</v>
      </c>
      <c r="AF230" s="296" t="s">
        <v>228</v>
      </c>
      <c r="AG230" s="66"/>
      <c r="AH230" s="288" t="n">
        <v>26</v>
      </c>
      <c r="AI230" s="289" t="n">
        <v>28</v>
      </c>
    </row>
    <row r="231" customFormat="false" ht="15.75" hidden="false" customHeight="false" outlineLevel="0" collapsed="false">
      <c r="A231" s="0" t="s">
        <v>250</v>
      </c>
      <c r="B231" s="0" t="n">
        <v>5682.2448</v>
      </c>
      <c r="C231" s="0" t="n">
        <v>39.1018</v>
      </c>
      <c r="D231" s="0" t="n">
        <v>38.7494</v>
      </c>
      <c r="E231" s="0" t="n">
        <v>40.9924</v>
      </c>
      <c r="F231" s="0" t="n">
        <v>4118.6256</v>
      </c>
      <c r="G231" s="0" t="n">
        <v>41.2706</v>
      </c>
      <c r="H231" s="0" t="n">
        <v>39.4119</v>
      </c>
      <c r="I231" s="0" t="n">
        <v>38.7891</v>
      </c>
      <c r="J231" s="0" t="n">
        <v>69899.01</v>
      </c>
      <c r="K231" s="0" t="n">
        <v>140.42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82" t="n">
        <f aca="false">ABS(M231-B231)</f>
        <v>5682.2448</v>
      </c>
      <c r="Y231" s="282" t="n">
        <f aca="false">ABS(N231-C231)</f>
        <v>39.1018</v>
      </c>
      <c r="Z231" s="282" t="n">
        <f aca="false">ABS(O231-D231)</f>
        <v>38.7494</v>
      </c>
      <c r="AA231" s="282" t="n">
        <f aca="false">ABS(P231-E231)</f>
        <v>40.9924</v>
      </c>
      <c r="AB231" s="282" t="n">
        <f aca="false">ABS(Q231-F231)</f>
        <v>4118.6256</v>
      </c>
      <c r="AC231" s="282" t="n">
        <f aca="false">ABS(R231-G231)</f>
        <v>41.2706</v>
      </c>
      <c r="AD231" s="282" t="n">
        <f aca="false">ABS(S231-H231)</f>
        <v>39.4119</v>
      </c>
      <c r="AE231" s="282" t="n">
        <f aca="false">ABS(T231-I231)</f>
        <v>38.7891</v>
      </c>
      <c r="AF231" s="296" t="s">
        <v>228</v>
      </c>
      <c r="AG231" s="66"/>
      <c r="AH231" s="288" t="n">
        <v>30</v>
      </c>
      <c r="AI231" s="289" t="n">
        <v>32</v>
      </c>
    </row>
    <row r="232" customFormat="false" ht="16.5" hidden="false" customHeight="false" outlineLevel="0" collapsed="false">
      <c r="A232" s="0" t="s">
        <v>251</v>
      </c>
      <c r="B232" s="0" t="n">
        <v>3796.88</v>
      </c>
      <c r="C232" s="0" t="n">
        <v>37.7895</v>
      </c>
      <c r="D232" s="0" t="n">
        <v>37.9977</v>
      </c>
      <c r="E232" s="0" t="n">
        <v>39.9464</v>
      </c>
      <c r="F232" s="0" t="n">
        <v>2566.904</v>
      </c>
      <c r="G232" s="0" t="n">
        <v>38.8147</v>
      </c>
      <c r="H232" s="0" t="n">
        <v>37.7806</v>
      </c>
      <c r="I232" s="0" t="n">
        <v>36.9785</v>
      </c>
      <c r="J232" s="0" t="n">
        <v>63650.55</v>
      </c>
      <c r="K232" s="0" t="n">
        <v>135.19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82" t="n">
        <f aca="false">ABS(M232-B232)</f>
        <v>3796.88</v>
      </c>
      <c r="Y232" s="282" t="n">
        <f aca="false">ABS(N232-C232)</f>
        <v>37.7895</v>
      </c>
      <c r="Z232" s="282" t="n">
        <f aca="false">ABS(O232-D232)</f>
        <v>37.9977</v>
      </c>
      <c r="AA232" s="282" t="n">
        <f aca="false">ABS(P232-E232)</f>
        <v>39.9464</v>
      </c>
      <c r="AB232" s="282" t="n">
        <f aca="false">ABS(Q232-F232)</f>
        <v>2566.904</v>
      </c>
      <c r="AC232" s="282" t="n">
        <f aca="false">ABS(R232-G232)</f>
        <v>38.8147</v>
      </c>
      <c r="AD232" s="282" t="n">
        <f aca="false">ABS(S232-H232)</f>
        <v>37.7806</v>
      </c>
      <c r="AE232" s="282" t="n">
        <f aca="false">ABS(T232-I232)</f>
        <v>36.9785</v>
      </c>
      <c r="AF232" s="297" t="s">
        <v>228</v>
      </c>
      <c r="AG232" s="66"/>
      <c r="AH232" s="291" t="n">
        <v>34</v>
      </c>
      <c r="AI232" s="292" t="n">
        <v>36</v>
      </c>
    </row>
    <row r="233" customFormat="false" ht="15.75" hidden="false" customHeight="false" outlineLevel="0" collapsed="false">
      <c r="A233" s="0" t="s">
        <v>252</v>
      </c>
      <c r="B233" s="0" t="n">
        <v>14654.616</v>
      </c>
      <c r="C233" s="0" t="n">
        <v>39.3647</v>
      </c>
      <c r="D233" s="0" t="n">
        <v>44.1642</v>
      </c>
      <c r="E233" s="0" t="n">
        <v>45.7362</v>
      </c>
      <c r="F233" s="0" t="n">
        <v>3498.896</v>
      </c>
      <c r="G233" s="0" t="n">
        <v>43.4208</v>
      </c>
      <c r="H233" s="0" t="n">
        <v>47.0399</v>
      </c>
      <c r="I233" s="0" t="n">
        <v>46.75</v>
      </c>
      <c r="J233" s="0" t="n">
        <v>73650.3</v>
      </c>
      <c r="K233" s="0" t="n">
        <v>132.88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82" t="n">
        <f aca="false">ABS(M233-B233)</f>
        <v>14654.616</v>
      </c>
      <c r="Y233" s="282" t="n">
        <f aca="false">ABS(N233-C233)</f>
        <v>39.3647</v>
      </c>
      <c r="Z233" s="282" t="n">
        <f aca="false">ABS(O233-D233)</f>
        <v>44.1642</v>
      </c>
      <c r="AA233" s="282" t="n">
        <f aca="false">ABS(P233-E233)</f>
        <v>45.7362</v>
      </c>
      <c r="AB233" s="282" t="n">
        <f aca="false">ABS(Q233-F233)</f>
        <v>3498.896</v>
      </c>
      <c r="AC233" s="282" t="n">
        <f aca="false">ABS(R233-G233)</f>
        <v>43.4208</v>
      </c>
      <c r="AD233" s="282" t="n">
        <f aca="false">ABS(S233-H233)</f>
        <v>47.0399</v>
      </c>
      <c r="AE233" s="282" t="n">
        <f aca="false">ABS(T233-I233)</f>
        <v>46.75</v>
      </c>
      <c r="AF233" s="295" t="s">
        <v>228</v>
      </c>
      <c r="AG233" s="97" t="s">
        <v>100</v>
      </c>
      <c r="AH233" s="285" t="n">
        <v>22</v>
      </c>
      <c r="AI233" s="286" t="n">
        <v>22</v>
      </c>
    </row>
    <row r="234" customFormat="false" ht="15.75" hidden="false" customHeight="false" outlineLevel="0" collapsed="false">
      <c r="A234" s="0" t="s">
        <v>253</v>
      </c>
      <c r="B234" s="0" t="n">
        <v>3791.9824</v>
      </c>
      <c r="C234" s="0" t="n">
        <v>39.0088</v>
      </c>
      <c r="D234" s="0" t="n">
        <v>43.4377</v>
      </c>
      <c r="E234" s="0" t="n">
        <v>45.0748</v>
      </c>
      <c r="F234" s="0" t="n">
        <v>1864.3664</v>
      </c>
      <c r="G234" s="0" t="n">
        <v>41.9393</v>
      </c>
      <c r="H234" s="0" t="n">
        <v>45.2719</v>
      </c>
      <c r="I234" s="0" t="n">
        <v>45.4402</v>
      </c>
      <c r="J234" s="0" t="n">
        <v>58248.05</v>
      </c>
      <c r="K234" s="0" t="n">
        <v>108.09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82" t="n">
        <f aca="false">ABS(M234-B234)</f>
        <v>3791.9824</v>
      </c>
      <c r="Y234" s="282" t="n">
        <f aca="false">ABS(N234-C234)</f>
        <v>39.0088</v>
      </c>
      <c r="Z234" s="282" t="n">
        <f aca="false">ABS(O234-D234)</f>
        <v>43.4377</v>
      </c>
      <c r="AA234" s="282" t="n">
        <f aca="false">ABS(P234-E234)</f>
        <v>45.0748</v>
      </c>
      <c r="AB234" s="282" t="n">
        <f aca="false">ABS(Q234-F234)</f>
        <v>1864.3664</v>
      </c>
      <c r="AC234" s="282" t="n">
        <f aca="false">ABS(R234-G234)</f>
        <v>41.9393</v>
      </c>
      <c r="AD234" s="282" t="n">
        <f aca="false">ABS(S234-H234)</f>
        <v>45.2719</v>
      </c>
      <c r="AE234" s="282" t="n">
        <f aca="false">ABS(T234-I234)</f>
        <v>45.4402</v>
      </c>
      <c r="AF234" s="296" t="s">
        <v>228</v>
      </c>
      <c r="AG234" s="66"/>
      <c r="AH234" s="288" t="n">
        <v>26</v>
      </c>
      <c r="AI234" s="289" t="n">
        <v>26</v>
      </c>
    </row>
    <row r="235" customFormat="false" ht="15.75" hidden="false" customHeight="false" outlineLevel="0" collapsed="false">
      <c r="A235" s="0" t="s">
        <v>254</v>
      </c>
      <c r="B235" s="0" t="n">
        <v>2119.3344</v>
      </c>
      <c r="C235" s="0" t="n">
        <v>38.4728</v>
      </c>
      <c r="D235" s="0" t="n">
        <v>42.7909</v>
      </c>
      <c r="E235" s="0" t="n">
        <v>44.5219</v>
      </c>
      <c r="F235" s="0" t="n">
        <v>1063.8848</v>
      </c>
      <c r="G235" s="0" t="n">
        <v>40.1727</v>
      </c>
      <c r="H235" s="0" t="n">
        <v>44.0618</v>
      </c>
      <c r="I235" s="0" t="n">
        <v>44.4564</v>
      </c>
      <c r="J235" s="0" t="n">
        <v>51516.14</v>
      </c>
      <c r="K235" s="0" t="n">
        <v>105.7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82" t="n">
        <f aca="false">ABS(M235-B235)</f>
        <v>2119.3344</v>
      </c>
      <c r="Y235" s="282" t="n">
        <f aca="false">ABS(N235-C235)</f>
        <v>38.4728</v>
      </c>
      <c r="Z235" s="282" t="n">
        <f aca="false">ABS(O235-D235)</f>
        <v>42.7909</v>
      </c>
      <c r="AA235" s="282" t="n">
        <f aca="false">ABS(P235-E235)</f>
        <v>44.5219</v>
      </c>
      <c r="AB235" s="282" t="n">
        <f aca="false">ABS(Q235-F235)</f>
        <v>1063.8848</v>
      </c>
      <c r="AC235" s="282" t="n">
        <f aca="false">ABS(R235-G235)</f>
        <v>40.1727</v>
      </c>
      <c r="AD235" s="282" t="n">
        <f aca="false">ABS(S235-H235)</f>
        <v>44.0618</v>
      </c>
      <c r="AE235" s="282" t="n">
        <f aca="false">ABS(T235-I235)</f>
        <v>44.4564</v>
      </c>
      <c r="AF235" s="296" t="s">
        <v>228</v>
      </c>
      <c r="AG235" s="66"/>
      <c r="AH235" s="288" t="n">
        <v>30</v>
      </c>
      <c r="AI235" s="289" t="n">
        <v>30</v>
      </c>
    </row>
    <row r="236" customFormat="false" ht="15.75" hidden="false" customHeight="false" outlineLevel="0" collapsed="false">
      <c r="A236" s="0" t="s">
        <v>255</v>
      </c>
      <c r="B236" s="0" t="n">
        <v>1256.7568</v>
      </c>
      <c r="C236" s="0" t="n">
        <v>37.6663</v>
      </c>
      <c r="D236" s="0" t="n">
        <v>42.0212</v>
      </c>
      <c r="E236" s="0" t="n">
        <v>43.8787</v>
      </c>
      <c r="F236" s="0" t="n">
        <v>623.8592</v>
      </c>
      <c r="G236" s="0" t="n">
        <v>38.1862</v>
      </c>
      <c r="H236" s="0" t="n">
        <v>42.7405</v>
      </c>
      <c r="I236" s="0" t="n">
        <v>43.3292</v>
      </c>
      <c r="J236" s="0" t="n">
        <v>48125.93</v>
      </c>
      <c r="K236" s="0" t="n">
        <v>100.71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82" t="n">
        <f aca="false">ABS(M236-B236)</f>
        <v>1256.7568</v>
      </c>
      <c r="Y236" s="282" t="n">
        <f aca="false">ABS(N236-C236)</f>
        <v>37.6663</v>
      </c>
      <c r="Z236" s="282" t="n">
        <f aca="false">ABS(O236-D236)</f>
        <v>42.0212</v>
      </c>
      <c r="AA236" s="282" t="n">
        <f aca="false">ABS(P236-E236)</f>
        <v>43.8787</v>
      </c>
      <c r="AB236" s="282" t="n">
        <f aca="false">ABS(Q236-F236)</f>
        <v>623.8592</v>
      </c>
      <c r="AC236" s="282" t="n">
        <f aca="false">ABS(R236-G236)</f>
        <v>38.1862</v>
      </c>
      <c r="AD236" s="282" t="n">
        <f aca="false">ABS(S236-H236)</f>
        <v>42.7405</v>
      </c>
      <c r="AE236" s="282" t="n">
        <f aca="false">ABS(T236-I236)</f>
        <v>43.3292</v>
      </c>
      <c r="AF236" s="296" t="s">
        <v>228</v>
      </c>
      <c r="AG236" s="66"/>
      <c r="AH236" s="288" t="n">
        <v>34</v>
      </c>
      <c r="AI236" s="289" t="n">
        <v>34</v>
      </c>
    </row>
    <row r="237" customFormat="false" ht="15.75" hidden="false" customHeight="false" outlineLevel="0" collapsed="false">
      <c r="A237" s="0" t="s">
        <v>256</v>
      </c>
      <c r="B237" s="0" t="n">
        <v>4896.1552</v>
      </c>
      <c r="C237" s="0" t="n">
        <v>39.1904</v>
      </c>
      <c r="D237" s="0" t="n">
        <v>43.832</v>
      </c>
      <c r="E237" s="0" t="n">
        <v>45.4193</v>
      </c>
      <c r="F237" s="0" t="n">
        <v>3498.896</v>
      </c>
      <c r="G237" s="0" t="n">
        <v>43.4208</v>
      </c>
      <c r="H237" s="0" t="n">
        <v>47.0399</v>
      </c>
      <c r="I237" s="0" t="n">
        <v>46.75</v>
      </c>
      <c r="J237" s="0" t="n">
        <v>65088.48</v>
      </c>
      <c r="K237" s="0" t="n">
        <v>112.16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82" t="n">
        <f aca="false">ABS(M237-B237)</f>
        <v>4896.1552</v>
      </c>
      <c r="Y237" s="282" t="n">
        <f aca="false">ABS(N237-C237)</f>
        <v>39.1904</v>
      </c>
      <c r="Z237" s="282" t="n">
        <f aca="false">ABS(O237-D237)</f>
        <v>43.832</v>
      </c>
      <c r="AA237" s="282" t="n">
        <f aca="false">ABS(P237-E237)</f>
        <v>45.4193</v>
      </c>
      <c r="AB237" s="282" t="n">
        <f aca="false">ABS(Q237-F237)</f>
        <v>3498.896</v>
      </c>
      <c r="AC237" s="282" t="n">
        <f aca="false">ABS(R237-G237)</f>
        <v>43.4208</v>
      </c>
      <c r="AD237" s="282" t="n">
        <f aca="false">ABS(S237-H237)</f>
        <v>47.0399</v>
      </c>
      <c r="AE237" s="282" t="n">
        <f aca="false">ABS(T237-I237)</f>
        <v>46.75</v>
      </c>
      <c r="AF237" s="296" t="s">
        <v>228</v>
      </c>
      <c r="AG237" s="66"/>
      <c r="AH237" s="288" t="n">
        <v>22</v>
      </c>
      <c r="AI237" s="289" t="n">
        <v>24</v>
      </c>
    </row>
    <row r="238" customFormat="false" ht="15.75" hidden="false" customHeight="false" outlineLevel="0" collapsed="false">
      <c r="A238" s="0" t="s">
        <v>257</v>
      </c>
      <c r="B238" s="0" t="n">
        <v>2401.1536</v>
      </c>
      <c r="C238" s="0" t="n">
        <v>38.7527</v>
      </c>
      <c r="D238" s="0" t="n">
        <v>43.0094</v>
      </c>
      <c r="E238" s="0" t="n">
        <v>44.7003</v>
      </c>
      <c r="F238" s="0" t="n">
        <v>1864.3664</v>
      </c>
      <c r="G238" s="0" t="n">
        <v>41.9393</v>
      </c>
      <c r="H238" s="0" t="n">
        <v>45.2719</v>
      </c>
      <c r="I238" s="0" t="n">
        <v>45.4402</v>
      </c>
      <c r="J238" s="0" t="n">
        <v>54515.13</v>
      </c>
      <c r="K238" s="0" t="n">
        <v>108.18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82" t="n">
        <f aca="false">ABS(M238-B238)</f>
        <v>2401.1536</v>
      </c>
      <c r="Y238" s="282" t="n">
        <f aca="false">ABS(N238-C238)</f>
        <v>38.7527</v>
      </c>
      <c r="Z238" s="282" t="n">
        <f aca="false">ABS(O238-D238)</f>
        <v>43.0094</v>
      </c>
      <c r="AA238" s="282" t="n">
        <f aca="false">ABS(P238-E238)</f>
        <v>44.7003</v>
      </c>
      <c r="AB238" s="282" t="n">
        <f aca="false">ABS(Q238-F238)</f>
        <v>1864.3664</v>
      </c>
      <c r="AC238" s="282" t="n">
        <f aca="false">ABS(R238-G238)</f>
        <v>41.9393</v>
      </c>
      <c r="AD238" s="282" t="n">
        <f aca="false">ABS(S238-H238)</f>
        <v>45.2719</v>
      </c>
      <c r="AE238" s="282" t="n">
        <f aca="false">ABS(T238-I238)</f>
        <v>45.4402</v>
      </c>
      <c r="AF238" s="296" t="s">
        <v>228</v>
      </c>
      <c r="AG238" s="66"/>
      <c r="AH238" s="288" t="n">
        <v>26</v>
      </c>
      <c r="AI238" s="289" t="n">
        <v>28</v>
      </c>
    </row>
    <row r="239" customFormat="false" ht="15.75" hidden="false" customHeight="false" outlineLevel="0" collapsed="false">
      <c r="A239" s="0" t="s">
        <v>258</v>
      </c>
      <c r="B239" s="0" t="n">
        <v>1385.1872</v>
      </c>
      <c r="C239" s="0" t="n">
        <v>38.0779</v>
      </c>
      <c r="D239" s="0" t="n">
        <v>42.2949</v>
      </c>
      <c r="E239" s="0" t="n">
        <v>44.1026</v>
      </c>
      <c r="F239" s="0" t="n">
        <v>1063.8848</v>
      </c>
      <c r="G239" s="0" t="n">
        <v>40.1727</v>
      </c>
      <c r="H239" s="0" t="n">
        <v>44.0618</v>
      </c>
      <c r="I239" s="0" t="n">
        <v>44.4564</v>
      </c>
      <c r="J239" s="0" t="n">
        <v>51257.67</v>
      </c>
      <c r="K239" s="0" t="n">
        <v>100.71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82" t="n">
        <f aca="false">ABS(M239-B239)</f>
        <v>1385.1872</v>
      </c>
      <c r="Y239" s="282" t="n">
        <f aca="false">ABS(N239-C239)</f>
        <v>38.0779</v>
      </c>
      <c r="Z239" s="282" t="n">
        <f aca="false">ABS(O239-D239)</f>
        <v>42.2949</v>
      </c>
      <c r="AA239" s="282" t="n">
        <f aca="false">ABS(P239-E239)</f>
        <v>44.1026</v>
      </c>
      <c r="AB239" s="282" t="n">
        <f aca="false">ABS(Q239-F239)</f>
        <v>1063.8848</v>
      </c>
      <c r="AC239" s="282" t="n">
        <f aca="false">ABS(R239-G239)</f>
        <v>40.1727</v>
      </c>
      <c r="AD239" s="282" t="n">
        <f aca="false">ABS(S239-H239)</f>
        <v>44.0618</v>
      </c>
      <c r="AE239" s="282" t="n">
        <f aca="false">ABS(T239-I239)</f>
        <v>44.4564</v>
      </c>
      <c r="AF239" s="296" t="s">
        <v>228</v>
      </c>
      <c r="AG239" s="66"/>
      <c r="AH239" s="288" t="n">
        <v>30</v>
      </c>
      <c r="AI239" s="289" t="n">
        <v>32</v>
      </c>
    </row>
    <row r="240" customFormat="false" ht="16.5" hidden="false" customHeight="false" outlineLevel="0" collapsed="false">
      <c r="A240" s="0" t="s">
        <v>259</v>
      </c>
      <c r="B240" s="0" t="n">
        <v>885.2848</v>
      </c>
      <c r="C240" s="0" t="n">
        <v>37.1408</v>
      </c>
      <c r="D240" s="0" t="n">
        <v>41.7426</v>
      </c>
      <c r="E240" s="0" t="n">
        <v>43.6118</v>
      </c>
      <c r="F240" s="0" t="n">
        <v>623.8592</v>
      </c>
      <c r="G240" s="0" t="n">
        <v>38.1862</v>
      </c>
      <c r="H240" s="0" t="n">
        <v>42.7405</v>
      </c>
      <c r="I240" s="0" t="n">
        <v>43.3292</v>
      </c>
      <c r="J240" s="0" t="n">
        <v>46828.62</v>
      </c>
      <c r="K240" s="0" t="n">
        <v>99.96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82" t="n">
        <f aca="false">ABS(M240-B240)</f>
        <v>885.2848</v>
      </c>
      <c r="Y240" s="282" t="n">
        <f aca="false">ABS(N240-C240)</f>
        <v>37.1408</v>
      </c>
      <c r="Z240" s="282" t="n">
        <f aca="false">ABS(O240-D240)</f>
        <v>41.7426</v>
      </c>
      <c r="AA240" s="282" t="n">
        <f aca="false">ABS(P240-E240)</f>
        <v>43.6118</v>
      </c>
      <c r="AB240" s="282" t="n">
        <f aca="false">ABS(Q240-F240)</f>
        <v>623.8592</v>
      </c>
      <c r="AC240" s="282" t="n">
        <f aca="false">ABS(R240-G240)</f>
        <v>38.1862</v>
      </c>
      <c r="AD240" s="282" t="n">
        <f aca="false">ABS(S240-H240)</f>
        <v>42.7405</v>
      </c>
      <c r="AE240" s="282" t="n">
        <f aca="false">ABS(T240-I240)</f>
        <v>43.3292</v>
      </c>
      <c r="AF240" s="297" t="s">
        <v>228</v>
      </c>
      <c r="AG240" s="66"/>
      <c r="AH240" s="293" t="n">
        <v>34</v>
      </c>
      <c r="AI240" s="294" t="n">
        <v>36</v>
      </c>
    </row>
    <row r="241" customFormat="false" ht="15.75" hidden="false" customHeight="false" outlineLevel="0" collapsed="false">
      <c r="A241" s="0" t="s">
        <v>260</v>
      </c>
      <c r="B241" s="0" t="n">
        <v>124889.896</v>
      </c>
      <c r="C241" s="0" t="n">
        <v>37.9117</v>
      </c>
      <c r="D241" s="0" t="n">
        <v>42.265</v>
      </c>
      <c r="E241" s="0" t="n">
        <v>43.763</v>
      </c>
      <c r="F241" s="0" t="n">
        <v>7466.312</v>
      </c>
      <c r="G241" s="0" t="n">
        <v>40.6152</v>
      </c>
      <c r="H241" s="0" t="n">
        <v>43.8353</v>
      </c>
      <c r="I241" s="0" t="n">
        <v>42.434</v>
      </c>
      <c r="J241" s="0" t="n">
        <v>87061.78</v>
      </c>
      <c r="K241" s="0" t="n">
        <v>191.73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82" t="n">
        <f aca="false">ABS(M241-B241)</f>
        <v>124889.896</v>
      </c>
      <c r="Y241" s="282" t="n">
        <f aca="false">ABS(N241-C241)</f>
        <v>37.9117</v>
      </c>
      <c r="Z241" s="282" t="n">
        <f aca="false">ABS(O241-D241)</f>
        <v>42.265</v>
      </c>
      <c r="AA241" s="282" t="n">
        <f aca="false">ABS(P241-E241)</f>
        <v>43.763</v>
      </c>
      <c r="AB241" s="282" t="n">
        <f aca="false">ABS(Q241-F241)</f>
        <v>7466.312</v>
      </c>
      <c r="AC241" s="282" t="n">
        <f aca="false">ABS(R241-G241)</f>
        <v>40.6152</v>
      </c>
      <c r="AD241" s="282" t="n">
        <f aca="false">ABS(S241-H241)</f>
        <v>43.8353</v>
      </c>
      <c r="AE241" s="282" t="n">
        <f aca="false">ABS(T241-I241)</f>
        <v>42.434</v>
      </c>
      <c r="AF241" s="295" t="s">
        <v>228</v>
      </c>
      <c r="AG241" s="97" t="s">
        <v>101</v>
      </c>
      <c r="AH241" s="285" t="n">
        <v>22</v>
      </c>
      <c r="AI241" s="286" t="n">
        <v>22</v>
      </c>
    </row>
    <row r="242" customFormat="false" ht="15.75" hidden="false" customHeight="false" outlineLevel="0" collapsed="false">
      <c r="A242" s="0" t="s">
        <v>261</v>
      </c>
      <c r="B242" s="0" t="n">
        <v>16879.5968</v>
      </c>
      <c r="C242" s="0" t="n">
        <v>36.4889</v>
      </c>
      <c r="D242" s="0" t="n">
        <v>40.8035</v>
      </c>
      <c r="E242" s="0" t="n">
        <v>41.5629</v>
      </c>
      <c r="F242" s="0" t="n">
        <v>3603.112</v>
      </c>
      <c r="G242" s="0" t="n">
        <v>38.3153</v>
      </c>
      <c r="H242" s="0" t="n">
        <v>41.6531</v>
      </c>
      <c r="I242" s="0" t="n">
        <v>39.8339</v>
      </c>
      <c r="J242" s="0" t="n">
        <v>56973.5</v>
      </c>
      <c r="K242" s="0" t="n">
        <v>122.54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82" t="n">
        <f aca="false">ABS(M242-B242)</f>
        <v>16879.5968</v>
      </c>
      <c r="Y242" s="282" t="n">
        <f aca="false">ABS(N242-C242)</f>
        <v>36.4889</v>
      </c>
      <c r="Z242" s="282" t="n">
        <f aca="false">ABS(O242-D242)</f>
        <v>40.8035</v>
      </c>
      <c r="AA242" s="282" t="n">
        <f aca="false">ABS(P242-E242)</f>
        <v>41.5629</v>
      </c>
      <c r="AB242" s="282" t="n">
        <f aca="false">ABS(Q242-F242)</f>
        <v>3603.112</v>
      </c>
      <c r="AC242" s="282" t="n">
        <f aca="false">ABS(R242-G242)</f>
        <v>38.3153</v>
      </c>
      <c r="AD242" s="282" t="n">
        <f aca="false">ABS(S242-H242)</f>
        <v>41.6531</v>
      </c>
      <c r="AE242" s="282" t="n">
        <f aca="false">ABS(T242-I242)</f>
        <v>39.8339</v>
      </c>
      <c r="AF242" s="296" t="s">
        <v>228</v>
      </c>
      <c r="AG242" s="66"/>
      <c r="AH242" s="288" t="n">
        <v>26</v>
      </c>
      <c r="AI242" s="289" t="n">
        <v>26</v>
      </c>
    </row>
    <row r="243" customFormat="false" ht="15.75" hidden="false" customHeight="false" outlineLevel="0" collapsed="false">
      <c r="A243" s="0" t="s">
        <v>262</v>
      </c>
      <c r="B243" s="0" t="n">
        <v>5017.4384</v>
      </c>
      <c r="C243" s="0" t="n">
        <v>35.2749</v>
      </c>
      <c r="D243" s="0" t="n">
        <v>39.5634</v>
      </c>
      <c r="E243" s="0" t="n">
        <v>39.9693</v>
      </c>
      <c r="F243" s="0" t="n">
        <v>1867.2144</v>
      </c>
      <c r="G243" s="0" t="n">
        <v>35.8662</v>
      </c>
      <c r="H243" s="0" t="n">
        <v>40.1061</v>
      </c>
      <c r="I243" s="0" t="n">
        <v>37.9825</v>
      </c>
      <c r="J243" s="0" t="n">
        <v>50572.25</v>
      </c>
      <c r="K243" s="0" t="n">
        <v>112.87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82" t="n">
        <f aca="false">ABS(M243-B243)</f>
        <v>5017.4384</v>
      </c>
      <c r="Y243" s="282" t="n">
        <f aca="false">ABS(N243-C243)</f>
        <v>35.2749</v>
      </c>
      <c r="Z243" s="282" t="n">
        <f aca="false">ABS(O243-D243)</f>
        <v>39.5634</v>
      </c>
      <c r="AA243" s="282" t="n">
        <f aca="false">ABS(P243-E243)</f>
        <v>39.9693</v>
      </c>
      <c r="AB243" s="282" t="n">
        <f aca="false">ABS(Q243-F243)</f>
        <v>1867.2144</v>
      </c>
      <c r="AC243" s="282" t="n">
        <f aca="false">ABS(R243-G243)</f>
        <v>35.8662</v>
      </c>
      <c r="AD243" s="282" t="n">
        <f aca="false">ABS(S243-H243)</f>
        <v>40.1061</v>
      </c>
      <c r="AE243" s="282" t="n">
        <f aca="false">ABS(T243-I243)</f>
        <v>37.9825</v>
      </c>
      <c r="AF243" s="296" t="s">
        <v>228</v>
      </c>
      <c r="AG243" s="66"/>
      <c r="AH243" s="288" t="n">
        <v>30</v>
      </c>
      <c r="AI243" s="289" t="n">
        <v>30</v>
      </c>
    </row>
    <row r="244" customFormat="false" ht="15.75" hidden="false" customHeight="false" outlineLevel="0" collapsed="false">
      <c r="A244" s="0" t="s">
        <v>263</v>
      </c>
      <c r="B244" s="0" t="n">
        <v>2406.888</v>
      </c>
      <c r="C244" s="0" t="n">
        <v>33.7353</v>
      </c>
      <c r="D244" s="0" t="n">
        <v>38.0731</v>
      </c>
      <c r="E244" s="0" t="n">
        <v>38.3202</v>
      </c>
      <c r="F244" s="0" t="n">
        <v>968.12</v>
      </c>
      <c r="G244" s="0" t="n">
        <v>33.3496</v>
      </c>
      <c r="H244" s="0" t="n">
        <v>38.2201</v>
      </c>
      <c r="I244" s="0" t="n">
        <v>36.1302</v>
      </c>
      <c r="J244" s="0" t="n">
        <v>45835.99</v>
      </c>
      <c r="K244" s="0" t="n">
        <v>107.74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82" t="n">
        <f aca="false">ABS(M244-B244)</f>
        <v>2406.888</v>
      </c>
      <c r="Y244" s="282" t="n">
        <f aca="false">ABS(N244-C244)</f>
        <v>33.7353</v>
      </c>
      <c r="Z244" s="282" t="n">
        <f aca="false">ABS(O244-D244)</f>
        <v>38.0731</v>
      </c>
      <c r="AA244" s="282" t="n">
        <f aca="false">ABS(P244-E244)</f>
        <v>38.3202</v>
      </c>
      <c r="AB244" s="282" t="n">
        <f aca="false">ABS(Q244-F244)</f>
        <v>968.12</v>
      </c>
      <c r="AC244" s="282" t="n">
        <f aca="false">ABS(R244-G244)</f>
        <v>33.3496</v>
      </c>
      <c r="AD244" s="282" t="n">
        <f aca="false">ABS(S244-H244)</f>
        <v>38.2201</v>
      </c>
      <c r="AE244" s="282" t="n">
        <f aca="false">ABS(T244-I244)</f>
        <v>36.1302</v>
      </c>
      <c r="AF244" s="296" t="s">
        <v>228</v>
      </c>
      <c r="AG244" s="66"/>
      <c r="AH244" s="288" t="n">
        <v>34</v>
      </c>
      <c r="AI244" s="289" t="n">
        <v>34</v>
      </c>
    </row>
    <row r="245" customFormat="false" ht="15.75" hidden="false" customHeight="false" outlineLevel="0" collapsed="false">
      <c r="A245" s="0" t="s">
        <v>264</v>
      </c>
      <c r="B245" s="0" t="n">
        <v>48005.336</v>
      </c>
      <c r="C245" s="0" t="n">
        <v>36.9835</v>
      </c>
      <c r="D245" s="0" t="n">
        <v>41.5866</v>
      </c>
      <c r="E245" s="0" t="n">
        <v>42.6938</v>
      </c>
      <c r="F245" s="0" t="n">
        <v>7466.312</v>
      </c>
      <c r="G245" s="0" t="n">
        <v>40.6152</v>
      </c>
      <c r="H245" s="0" t="n">
        <v>43.8353</v>
      </c>
      <c r="I245" s="0" t="n">
        <v>42.434</v>
      </c>
      <c r="J245" s="0" t="n">
        <v>70216.9</v>
      </c>
      <c r="K245" s="0" t="n">
        <v>156.12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82" t="n">
        <f aca="false">ABS(M245-B245)</f>
        <v>48005.336</v>
      </c>
      <c r="Y245" s="282" t="n">
        <f aca="false">ABS(N245-C245)</f>
        <v>36.9835</v>
      </c>
      <c r="Z245" s="282" t="n">
        <f aca="false">ABS(O245-D245)</f>
        <v>41.5866</v>
      </c>
      <c r="AA245" s="282" t="n">
        <f aca="false">ABS(P245-E245)</f>
        <v>42.6938</v>
      </c>
      <c r="AB245" s="282" t="n">
        <f aca="false">ABS(Q245-F245)</f>
        <v>7466.312</v>
      </c>
      <c r="AC245" s="282" t="n">
        <f aca="false">ABS(R245-G245)</f>
        <v>40.6152</v>
      </c>
      <c r="AD245" s="282" t="n">
        <f aca="false">ABS(S245-H245)</f>
        <v>43.8353</v>
      </c>
      <c r="AE245" s="282" t="n">
        <f aca="false">ABS(T245-I245)</f>
        <v>42.434</v>
      </c>
      <c r="AF245" s="296" t="s">
        <v>228</v>
      </c>
      <c r="AG245" s="66"/>
      <c r="AH245" s="288" t="n">
        <v>22</v>
      </c>
      <c r="AI245" s="289" t="n">
        <v>24</v>
      </c>
    </row>
    <row r="246" customFormat="false" ht="15.75" hidden="false" customHeight="false" outlineLevel="0" collapsed="false">
      <c r="A246" s="0" t="s">
        <v>265</v>
      </c>
      <c r="B246" s="0" t="n">
        <v>7986.3536</v>
      </c>
      <c r="C246" s="0" t="n">
        <v>35.948</v>
      </c>
      <c r="D246" s="0" t="n">
        <v>39.9796</v>
      </c>
      <c r="E246" s="0" t="n">
        <v>40.4977</v>
      </c>
      <c r="F246" s="0" t="n">
        <v>3603.112</v>
      </c>
      <c r="G246" s="0" t="n">
        <v>38.3153</v>
      </c>
      <c r="H246" s="0" t="n">
        <v>41.6531</v>
      </c>
      <c r="I246" s="0" t="n">
        <v>39.8339</v>
      </c>
      <c r="J246" s="0" t="n">
        <v>52602.65</v>
      </c>
      <c r="K246" s="0" t="n">
        <v>116.32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82" t="n">
        <f aca="false">ABS(M246-B246)</f>
        <v>7986.3536</v>
      </c>
      <c r="Y246" s="282" t="n">
        <f aca="false">ABS(N246-C246)</f>
        <v>35.948</v>
      </c>
      <c r="Z246" s="282" t="n">
        <f aca="false">ABS(O246-D246)</f>
        <v>39.9796</v>
      </c>
      <c r="AA246" s="282" t="n">
        <f aca="false">ABS(P246-E246)</f>
        <v>40.4977</v>
      </c>
      <c r="AB246" s="282" t="n">
        <f aca="false">ABS(Q246-F246)</f>
        <v>3603.112</v>
      </c>
      <c r="AC246" s="282" t="n">
        <f aca="false">ABS(R246-G246)</f>
        <v>38.3153</v>
      </c>
      <c r="AD246" s="282" t="n">
        <f aca="false">ABS(S246-H246)</f>
        <v>41.6531</v>
      </c>
      <c r="AE246" s="282" t="n">
        <f aca="false">ABS(T246-I246)</f>
        <v>39.8339</v>
      </c>
      <c r="AF246" s="296" t="s">
        <v>228</v>
      </c>
      <c r="AG246" s="66"/>
      <c r="AH246" s="288" t="n">
        <v>26</v>
      </c>
      <c r="AI246" s="289" t="n">
        <v>28</v>
      </c>
    </row>
    <row r="247" customFormat="false" ht="15.75" hidden="false" customHeight="false" outlineLevel="0" collapsed="false">
      <c r="A247" s="0" t="s">
        <v>266</v>
      </c>
      <c r="B247" s="0" t="n">
        <v>3253.1008</v>
      </c>
      <c r="C247" s="0" t="n">
        <v>34.5162</v>
      </c>
      <c r="D247" s="0" t="n">
        <v>38.6933</v>
      </c>
      <c r="E247" s="0" t="n">
        <v>38.9705</v>
      </c>
      <c r="F247" s="0" t="n">
        <v>1867.2144</v>
      </c>
      <c r="G247" s="0" t="n">
        <v>35.8662</v>
      </c>
      <c r="H247" s="0" t="n">
        <v>40.1061</v>
      </c>
      <c r="I247" s="0" t="n">
        <v>37.9825</v>
      </c>
      <c r="J247" s="0" t="n">
        <v>47217.7</v>
      </c>
      <c r="K247" s="0" t="n">
        <v>109.59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82" t="n">
        <f aca="false">ABS(M247-B247)</f>
        <v>3253.1008</v>
      </c>
      <c r="Y247" s="282" t="n">
        <f aca="false">ABS(N247-C247)</f>
        <v>34.5162</v>
      </c>
      <c r="Z247" s="282" t="n">
        <f aca="false">ABS(O247-D247)</f>
        <v>38.6933</v>
      </c>
      <c r="AA247" s="282" t="n">
        <f aca="false">ABS(P247-E247)</f>
        <v>38.9705</v>
      </c>
      <c r="AB247" s="282" t="n">
        <f aca="false">ABS(Q247-F247)</f>
        <v>1867.2144</v>
      </c>
      <c r="AC247" s="282" t="n">
        <f aca="false">ABS(R247-G247)</f>
        <v>35.8662</v>
      </c>
      <c r="AD247" s="282" t="n">
        <f aca="false">ABS(S247-H247)</f>
        <v>40.1061</v>
      </c>
      <c r="AE247" s="282" t="n">
        <f aca="false">ABS(T247-I247)</f>
        <v>37.9825</v>
      </c>
      <c r="AF247" s="296" t="s">
        <v>228</v>
      </c>
      <c r="AG247" s="66"/>
      <c r="AH247" s="288" t="n">
        <v>30</v>
      </c>
      <c r="AI247" s="289" t="n">
        <v>32</v>
      </c>
    </row>
    <row r="248" customFormat="false" ht="16.5" hidden="false" customHeight="false" outlineLevel="0" collapsed="false">
      <c r="A248" s="0" t="s">
        <v>267</v>
      </c>
      <c r="B248" s="0" t="n">
        <v>1713.6544</v>
      </c>
      <c r="C248" s="0" t="n">
        <v>32.9026</v>
      </c>
      <c r="D248" s="0" t="n">
        <v>37.6005</v>
      </c>
      <c r="E248" s="0" t="n">
        <v>37.8472</v>
      </c>
      <c r="F248" s="0" t="n">
        <v>968.12</v>
      </c>
      <c r="G248" s="0" t="n">
        <v>33.3496</v>
      </c>
      <c r="H248" s="0" t="n">
        <v>38.2201</v>
      </c>
      <c r="I248" s="0" t="n">
        <v>36.1302</v>
      </c>
      <c r="J248" s="0" t="n">
        <v>45459.15</v>
      </c>
      <c r="K248" s="0" t="n">
        <v>109.12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82" t="n">
        <f aca="false">ABS(M248-B248)</f>
        <v>1713.6544</v>
      </c>
      <c r="Y248" s="282" t="n">
        <f aca="false">ABS(N248-C248)</f>
        <v>32.9026</v>
      </c>
      <c r="Z248" s="282" t="n">
        <f aca="false">ABS(O248-D248)</f>
        <v>37.6005</v>
      </c>
      <c r="AA248" s="282" t="n">
        <f aca="false">ABS(P248-E248)</f>
        <v>37.8472</v>
      </c>
      <c r="AB248" s="282" t="n">
        <f aca="false">ABS(Q248-F248)</f>
        <v>968.12</v>
      </c>
      <c r="AC248" s="282" t="n">
        <f aca="false">ABS(R248-G248)</f>
        <v>33.3496</v>
      </c>
      <c r="AD248" s="282" t="n">
        <f aca="false">ABS(S248-H248)</f>
        <v>38.2201</v>
      </c>
      <c r="AE248" s="282" t="n">
        <f aca="false">ABS(T248-I248)</f>
        <v>36.1302</v>
      </c>
      <c r="AF248" s="297" t="s">
        <v>228</v>
      </c>
      <c r="AG248" s="126"/>
      <c r="AH248" s="293" t="n">
        <v>34</v>
      </c>
      <c r="AI248" s="294" t="n">
        <v>36</v>
      </c>
    </row>
    <row r="249" customFormat="false" ht="15.75" hidden="false" customHeight="false" outlineLevel="0" collapsed="false"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82" t="n">
        <f aca="false">ABS(M249-B249)</f>
        <v>0</v>
      </c>
      <c r="Y249" s="282" t="n">
        <f aca="false">ABS(N249-C249)</f>
        <v>0</v>
      </c>
      <c r="Z249" s="282" t="n">
        <f aca="false">ABS(O249-D249)</f>
        <v>0</v>
      </c>
      <c r="AA249" s="282" t="n">
        <f aca="false">ABS(P249-E249)</f>
        <v>0</v>
      </c>
      <c r="AB249" s="282" t="n">
        <f aca="false">ABS(Q249-F249)</f>
        <v>0</v>
      </c>
      <c r="AC249" s="282" t="n">
        <f aca="false">ABS(R249-G249)</f>
        <v>0</v>
      </c>
      <c r="AD249" s="282" t="n">
        <f aca="false">ABS(S249-H249)</f>
        <v>0</v>
      </c>
      <c r="AE249" s="282" t="n">
        <f aca="false">ABS(T249-I249)</f>
        <v>0</v>
      </c>
    </row>
    <row r="250" customFormat="false" ht="15.75" hidden="false" customHeight="false" outlineLevel="0" collapsed="false"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82" t="n">
        <f aca="false">ABS(M250-B250)</f>
        <v>0</v>
      </c>
      <c r="Y250" s="282" t="n">
        <f aca="false">ABS(N250-C250)</f>
        <v>0</v>
      </c>
      <c r="Z250" s="282" t="n">
        <f aca="false">ABS(O250-D250)</f>
        <v>0</v>
      </c>
      <c r="AA250" s="282" t="n">
        <f aca="false">ABS(P250-E250)</f>
        <v>0</v>
      </c>
      <c r="AB250" s="282" t="n">
        <f aca="false">ABS(Q250-F250)</f>
        <v>0</v>
      </c>
      <c r="AC250" s="282" t="n">
        <f aca="false">ABS(R250-G250)</f>
        <v>0</v>
      </c>
      <c r="AD250" s="282" t="n">
        <f aca="false">ABS(S250-H250)</f>
        <v>0</v>
      </c>
      <c r="AE250" s="282" t="n">
        <f aca="false">ABS(T250-I250)</f>
        <v>0</v>
      </c>
    </row>
    <row r="251" customFormat="false" ht="15.75" hidden="false" customHeight="false" outlineLevel="0" collapsed="false"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82" t="n">
        <f aca="false">ABS(M251-B251)</f>
        <v>0</v>
      </c>
      <c r="Y251" s="282" t="n">
        <f aca="false">ABS(N251-C251)</f>
        <v>0</v>
      </c>
      <c r="Z251" s="282" t="n">
        <f aca="false">ABS(O251-D251)</f>
        <v>0</v>
      </c>
      <c r="AA251" s="282" t="n">
        <f aca="false">ABS(P251-E251)</f>
        <v>0</v>
      </c>
      <c r="AB251" s="282" t="n">
        <f aca="false">ABS(Q251-F251)</f>
        <v>0</v>
      </c>
      <c r="AC251" s="282" t="n">
        <f aca="false">ABS(R251-G251)</f>
        <v>0</v>
      </c>
      <c r="AD251" s="282" t="n">
        <f aca="false">ABS(S251-H251)</f>
        <v>0</v>
      </c>
      <c r="AE251" s="282" t="n">
        <f aca="false">ABS(T251-I251)</f>
        <v>0</v>
      </c>
    </row>
    <row r="252" customFormat="false" ht="15.75" hidden="false" customHeight="false" outlineLevel="0" collapsed="false"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82" t="n">
        <f aca="false">ABS(M252-B252)</f>
        <v>0</v>
      </c>
      <c r="Y252" s="282" t="n">
        <f aca="false">ABS(N252-C252)</f>
        <v>0</v>
      </c>
      <c r="Z252" s="282" t="n">
        <f aca="false">ABS(O252-D252)</f>
        <v>0</v>
      </c>
      <c r="AA252" s="282" t="n">
        <f aca="false">ABS(P252-E252)</f>
        <v>0</v>
      </c>
      <c r="AB252" s="282" t="n">
        <f aca="false">ABS(Q252-F252)</f>
        <v>0</v>
      </c>
      <c r="AC252" s="282" t="n">
        <f aca="false">ABS(R252-G252)</f>
        <v>0</v>
      </c>
      <c r="AD252" s="282" t="n">
        <f aca="false">ABS(S252-H252)</f>
        <v>0</v>
      </c>
      <c r="AE252" s="282" t="n">
        <f aca="false">ABS(T252-I252)</f>
        <v>0</v>
      </c>
    </row>
    <row r="253" customFormat="false" ht="15.75" hidden="false" customHeight="false" outlineLevel="0" collapsed="false"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82" t="n">
        <f aca="false">ABS(M253-B253)</f>
        <v>0</v>
      </c>
      <c r="Y253" s="282" t="n">
        <f aca="false">ABS(N253-C253)</f>
        <v>0</v>
      </c>
      <c r="Z253" s="282" t="n">
        <f aca="false">ABS(O253-D253)</f>
        <v>0</v>
      </c>
      <c r="AA253" s="282" t="n">
        <f aca="false">ABS(P253-E253)</f>
        <v>0</v>
      </c>
      <c r="AB253" s="282" t="n">
        <f aca="false">ABS(Q253-F253)</f>
        <v>0</v>
      </c>
      <c r="AC253" s="282" t="n">
        <f aca="false">ABS(R253-G253)</f>
        <v>0</v>
      </c>
      <c r="AD253" s="282" t="n">
        <f aca="false">ABS(S253-H253)</f>
        <v>0</v>
      </c>
      <c r="AE253" s="282" t="n">
        <f aca="false">ABS(T253-I253)</f>
        <v>0</v>
      </c>
    </row>
    <row r="254" customFormat="false" ht="15.75" hidden="false" customHeight="false" outlineLevel="0" collapsed="false"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82" t="n">
        <f aca="false">ABS(M254-B254)</f>
        <v>0</v>
      </c>
      <c r="Y254" s="282" t="n">
        <f aca="false">ABS(N254-C254)</f>
        <v>0</v>
      </c>
      <c r="Z254" s="282" t="n">
        <f aca="false">ABS(O254-D254)</f>
        <v>0</v>
      </c>
      <c r="AA254" s="282" t="n">
        <f aca="false">ABS(P254-E254)</f>
        <v>0</v>
      </c>
      <c r="AB254" s="282" t="n">
        <f aca="false">ABS(Q254-F254)</f>
        <v>0</v>
      </c>
      <c r="AC254" s="282" t="n">
        <f aca="false">ABS(R254-G254)</f>
        <v>0</v>
      </c>
      <c r="AD254" s="282" t="n">
        <f aca="false">ABS(S254-H254)</f>
        <v>0</v>
      </c>
      <c r="AE254" s="282" t="n">
        <f aca="false">ABS(T254-I254)</f>
        <v>0</v>
      </c>
    </row>
    <row r="255" customFormat="false" ht="15.75" hidden="false" customHeight="false" outlineLevel="0" collapsed="false"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82" t="n">
        <f aca="false">ABS(M255-B255)</f>
        <v>0</v>
      </c>
      <c r="Y255" s="282" t="n">
        <f aca="false">ABS(N255-C255)</f>
        <v>0</v>
      </c>
      <c r="Z255" s="282" t="n">
        <f aca="false">ABS(O255-D255)</f>
        <v>0</v>
      </c>
      <c r="AA255" s="282" t="n">
        <f aca="false">ABS(P255-E255)</f>
        <v>0</v>
      </c>
      <c r="AB255" s="282" t="n">
        <f aca="false">ABS(Q255-F255)</f>
        <v>0</v>
      </c>
      <c r="AC255" s="282" t="n">
        <f aca="false">ABS(R255-G255)</f>
        <v>0</v>
      </c>
      <c r="AD255" s="282" t="n">
        <f aca="false">ABS(S255-H255)</f>
        <v>0</v>
      </c>
      <c r="AE255" s="282" t="n">
        <f aca="false">ABS(T255-I255)</f>
        <v>0</v>
      </c>
    </row>
    <row r="256" customFormat="false" ht="15.75" hidden="false" customHeight="false" outlineLevel="0" collapsed="false"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82" t="n">
        <f aca="false">ABS(M256-B256)</f>
        <v>0</v>
      </c>
      <c r="Y256" s="282" t="n">
        <f aca="false">ABS(N256-C256)</f>
        <v>0</v>
      </c>
      <c r="Z256" s="282" t="n">
        <f aca="false">ABS(O256-D256)</f>
        <v>0</v>
      </c>
      <c r="AA256" s="282" t="n">
        <f aca="false">ABS(P256-E256)</f>
        <v>0</v>
      </c>
      <c r="AB256" s="282" t="n">
        <f aca="false">ABS(Q256-F256)</f>
        <v>0</v>
      </c>
      <c r="AC256" s="282" t="n">
        <f aca="false">ABS(R256-G256)</f>
        <v>0</v>
      </c>
      <c r="AD256" s="282" t="n">
        <f aca="false">ABS(S256-H256)</f>
        <v>0</v>
      </c>
      <c r="AE256" s="282" t="n">
        <f aca="false">ABS(T256-I256)</f>
        <v>0</v>
      </c>
    </row>
    <row r="257" customFormat="false" ht="15.75" hidden="false" customHeight="false" outlineLevel="0" collapsed="false"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82" t="n">
        <f aca="false">ABS(M257-B257)</f>
        <v>0</v>
      </c>
      <c r="Y257" s="282" t="n">
        <f aca="false">ABS(N257-C257)</f>
        <v>0</v>
      </c>
      <c r="Z257" s="282" t="n">
        <f aca="false">ABS(O257-D257)</f>
        <v>0</v>
      </c>
      <c r="AA257" s="282" t="n">
        <f aca="false">ABS(P257-E257)</f>
        <v>0</v>
      </c>
      <c r="AB257" s="282" t="n">
        <f aca="false">ABS(Q257-F257)</f>
        <v>0</v>
      </c>
      <c r="AC257" s="282" t="n">
        <f aca="false">ABS(R257-G257)</f>
        <v>0</v>
      </c>
      <c r="AD257" s="282" t="n">
        <f aca="false">ABS(S257-H257)</f>
        <v>0</v>
      </c>
      <c r="AE257" s="282" t="n">
        <f aca="false">ABS(T257-I257)</f>
        <v>0</v>
      </c>
    </row>
    <row r="258" customFormat="false" ht="15.75" hidden="false" customHeight="false" outlineLevel="0" collapsed="false"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82" t="n">
        <f aca="false">ABS(M258-B258)</f>
        <v>0</v>
      </c>
      <c r="Y258" s="282" t="n">
        <f aca="false">ABS(N258-C258)</f>
        <v>0</v>
      </c>
      <c r="Z258" s="282" t="n">
        <f aca="false">ABS(O258-D258)</f>
        <v>0</v>
      </c>
      <c r="AA258" s="282" t="n">
        <f aca="false">ABS(P258-E258)</f>
        <v>0</v>
      </c>
      <c r="AB258" s="282" t="n">
        <f aca="false">ABS(Q258-F258)</f>
        <v>0</v>
      </c>
      <c r="AC258" s="282" t="n">
        <f aca="false">ABS(R258-G258)</f>
        <v>0</v>
      </c>
      <c r="AD258" s="282" t="n">
        <f aca="false">ABS(S258-H258)</f>
        <v>0</v>
      </c>
      <c r="AE258" s="282" t="n">
        <f aca="false">ABS(T258-I258)</f>
        <v>0</v>
      </c>
    </row>
    <row r="259" customFormat="false" ht="15.75" hidden="false" customHeight="false" outlineLevel="0" collapsed="false"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82" t="n">
        <f aca="false">ABS(M259-B259)</f>
        <v>0</v>
      </c>
      <c r="Y259" s="282" t="n">
        <f aca="false">ABS(N259-C259)</f>
        <v>0</v>
      </c>
      <c r="Z259" s="282" t="n">
        <f aca="false">ABS(O259-D259)</f>
        <v>0</v>
      </c>
      <c r="AA259" s="282" t="n">
        <f aca="false">ABS(P259-E259)</f>
        <v>0</v>
      </c>
      <c r="AB259" s="282" t="n">
        <f aca="false">ABS(Q259-F259)</f>
        <v>0</v>
      </c>
      <c r="AC259" s="282" t="n">
        <f aca="false">ABS(R259-G259)</f>
        <v>0</v>
      </c>
      <c r="AD259" s="282" t="n">
        <f aca="false">ABS(S259-H259)</f>
        <v>0</v>
      </c>
      <c r="AE259" s="282" t="n">
        <f aca="false">ABS(T259-I259)</f>
        <v>0</v>
      </c>
    </row>
    <row r="260" customFormat="false" ht="15.75" hidden="false" customHeight="false" outlineLevel="0" collapsed="false"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82" t="n">
        <f aca="false">ABS(M260-B260)</f>
        <v>0</v>
      </c>
      <c r="Y260" s="282" t="n">
        <f aca="false">ABS(N260-C260)</f>
        <v>0</v>
      </c>
      <c r="Z260" s="282" t="n">
        <f aca="false">ABS(O260-D260)</f>
        <v>0</v>
      </c>
      <c r="AA260" s="282" t="n">
        <f aca="false">ABS(P260-E260)</f>
        <v>0</v>
      </c>
      <c r="AB260" s="282" t="n">
        <f aca="false">ABS(Q260-F260)</f>
        <v>0</v>
      </c>
      <c r="AC260" s="282" t="n">
        <f aca="false">ABS(R260-G260)</f>
        <v>0</v>
      </c>
      <c r="AD260" s="282" t="n">
        <f aca="false">ABS(S260-H260)</f>
        <v>0</v>
      </c>
      <c r="AE260" s="282" t="n">
        <f aca="false">ABS(T260-I260)</f>
        <v>0</v>
      </c>
    </row>
    <row r="261" customFormat="false" ht="15.75" hidden="false" customHeight="false" outlineLevel="0" collapsed="false"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82" t="n">
        <f aca="false">ABS(M261-B261)</f>
        <v>0</v>
      </c>
      <c r="Y261" s="282" t="n">
        <f aca="false">ABS(N261-C261)</f>
        <v>0</v>
      </c>
      <c r="Z261" s="282" t="n">
        <f aca="false">ABS(O261-D261)</f>
        <v>0</v>
      </c>
      <c r="AA261" s="282" t="n">
        <f aca="false">ABS(P261-E261)</f>
        <v>0</v>
      </c>
      <c r="AB261" s="282" t="n">
        <f aca="false">ABS(Q261-F261)</f>
        <v>0</v>
      </c>
      <c r="AC261" s="282" t="n">
        <f aca="false">ABS(R261-G261)</f>
        <v>0</v>
      </c>
      <c r="AD261" s="282" t="n">
        <f aca="false">ABS(S261-H261)</f>
        <v>0</v>
      </c>
      <c r="AE261" s="282" t="n">
        <f aca="false">ABS(T261-I261)</f>
        <v>0</v>
      </c>
    </row>
    <row r="262" customFormat="false" ht="15.75" hidden="false" customHeight="false" outlineLevel="0" collapsed="false"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82" t="n">
        <f aca="false">ABS(M262-B262)</f>
        <v>0</v>
      </c>
      <c r="Y262" s="282" t="n">
        <f aca="false">ABS(N262-C262)</f>
        <v>0</v>
      </c>
      <c r="Z262" s="282" t="n">
        <f aca="false">ABS(O262-D262)</f>
        <v>0</v>
      </c>
      <c r="AA262" s="282" t="n">
        <f aca="false">ABS(P262-E262)</f>
        <v>0</v>
      </c>
      <c r="AB262" s="282" t="n">
        <f aca="false">ABS(Q262-F262)</f>
        <v>0</v>
      </c>
      <c r="AC262" s="282" t="n">
        <f aca="false">ABS(R262-G262)</f>
        <v>0</v>
      </c>
      <c r="AD262" s="282" t="n">
        <f aca="false">ABS(S262-H262)</f>
        <v>0</v>
      </c>
      <c r="AE262" s="282" t="n">
        <f aca="false">ABS(T262-I262)</f>
        <v>0</v>
      </c>
    </row>
    <row r="263" customFormat="false" ht="15.75" hidden="false" customHeight="false" outlineLevel="0" collapsed="false"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82" t="n">
        <f aca="false">ABS(M263-B263)</f>
        <v>0</v>
      </c>
      <c r="Y263" s="282" t="n">
        <f aca="false">ABS(N263-C263)</f>
        <v>0</v>
      </c>
      <c r="Z263" s="282" t="n">
        <f aca="false">ABS(O263-D263)</f>
        <v>0</v>
      </c>
      <c r="AA263" s="282" t="n">
        <f aca="false">ABS(P263-E263)</f>
        <v>0</v>
      </c>
      <c r="AB263" s="282" t="n">
        <f aca="false">ABS(Q263-F263)</f>
        <v>0</v>
      </c>
      <c r="AC263" s="282" t="n">
        <f aca="false">ABS(R263-G263)</f>
        <v>0</v>
      </c>
      <c r="AD263" s="282" t="n">
        <f aca="false">ABS(S263-H263)</f>
        <v>0</v>
      </c>
      <c r="AE263" s="282" t="n">
        <f aca="false">ABS(T263-I263)</f>
        <v>0</v>
      </c>
    </row>
    <row r="264" customFormat="false" ht="15.75" hidden="false" customHeight="false" outlineLevel="0" collapsed="false"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82" t="n">
        <f aca="false">ABS(M264-B264)</f>
        <v>0</v>
      </c>
      <c r="Y264" s="282" t="n">
        <f aca="false">ABS(N264-C264)</f>
        <v>0</v>
      </c>
      <c r="Z264" s="282" t="n">
        <f aca="false">ABS(O264-D264)</f>
        <v>0</v>
      </c>
      <c r="AA264" s="282" t="n">
        <f aca="false">ABS(P264-E264)</f>
        <v>0</v>
      </c>
      <c r="AB264" s="282" t="n">
        <f aca="false">ABS(Q264-F264)</f>
        <v>0</v>
      </c>
      <c r="AC264" s="282" t="n">
        <f aca="false">ABS(R264-G264)</f>
        <v>0</v>
      </c>
      <c r="AD264" s="282" t="n">
        <f aca="false">ABS(S264-H264)</f>
        <v>0</v>
      </c>
      <c r="AE264" s="282" t="n">
        <f aca="false">ABS(T264-I264)</f>
        <v>0</v>
      </c>
    </row>
    <row r="265" customFormat="false" ht="15.75" hidden="false" customHeight="false" outlineLevel="0" collapsed="false"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82" t="n">
        <f aca="false">ABS(M265-B265)</f>
        <v>0</v>
      </c>
      <c r="Y265" s="282" t="n">
        <f aca="false">ABS(N265-C265)</f>
        <v>0</v>
      </c>
      <c r="Z265" s="282" t="n">
        <f aca="false">ABS(O265-D265)</f>
        <v>0</v>
      </c>
      <c r="AA265" s="282" t="n">
        <f aca="false">ABS(P265-E265)</f>
        <v>0</v>
      </c>
      <c r="AB265" s="282" t="n">
        <f aca="false">ABS(Q265-F265)</f>
        <v>0</v>
      </c>
      <c r="AC265" s="282" t="n">
        <f aca="false">ABS(R265-G265)</f>
        <v>0</v>
      </c>
      <c r="AD265" s="282" t="n">
        <f aca="false">ABS(S265-H265)</f>
        <v>0</v>
      </c>
      <c r="AE265" s="282" t="n">
        <f aca="false">ABS(T265-I265)</f>
        <v>0</v>
      </c>
    </row>
    <row r="266" customFormat="false" ht="15.75" hidden="false" customHeight="false" outlineLevel="0" collapsed="false"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82" t="n">
        <f aca="false">ABS(M266-B266)</f>
        <v>0</v>
      </c>
      <c r="Y266" s="282" t="n">
        <f aca="false">ABS(N266-C266)</f>
        <v>0</v>
      </c>
      <c r="Z266" s="282" t="n">
        <f aca="false">ABS(O266-D266)</f>
        <v>0</v>
      </c>
      <c r="AA266" s="282" t="n">
        <f aca="false">ABS(P266-E266)</f>
        <v>0</v>
      </c>
      <c r="AB266" s="282" t="n">
        <f aca="false">ABS(Q266-F266)</f>
        <v>0</v>
      </c>
      <c r="AC266" s="282" t="n">
        <f aca="false">ABS(R266-G266)</f>
        <v>0</v>
      </c>
      <c r="AD266" s="282" t="n">
        <f aca="false">ABS(S266-H266)</f>
        <v>0</v>
      </c>
      <c r="AE266" s="282" t="n">
        <f aca="false">ABS(T266-I266)</f>
        <v>0</v>
      </c>
    </row>
    <row r="267" customFormat="false" ht="15.75" hidden="false" customHeight="false" outlineLevel="0" collapsed="false"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82" t="n">
        <f aca="false">ABS(M267-B267)</f>
        <v>0</v>
      </c>
      <c r="Y267" s="282" t="n">
        <f aca="false">ABS(N267-C267)</f>
        <v>0</v>
      </c>
      <c r="Z267" s="282" t="n">
        <f aca="false">ABS(O267-D267)</f>
        <v>0</v>
      </c>
      <c r="AA267" s="282" t="n">
        <f aca="false">ABS(P267-E267)</f>
        <v>0</v>
      </c>
      <c r="AB267" s="282" t="n">
        <f aca="false">ABS(Q267-F267)</f>
        <v>0</v>
      </c>
      <c r="AC267" s="282" t="n">
        <f aca="false">ABS(R267-G267)</f>
        <v>0</v>
      </c>
      <c r="AD267" s="282" t="n">
        <f aca="false">ABS(S267-H267)</f>
        <v>0</v>
      </c>
      <c r="AE267" s="282" t="n">
        <f aca="false">ABS(T267-I267)</f>
        <v>0</v>
      </c>
    </row>
    <row r="268" customFormat="false" ht="15.75" hidden="false" customHeight="false" outlineLevel="0" collapsed="false"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82" t="n">
        <f aca="false">ABS(M268-B268)</f>
        <v>0</v>
      </c>
      <c r="Y268" s="282" t="n">
        <f aca="false">ABS(N268-C268)</f>
        <v>0</v>
      </c>
      <c r="Z268" s="282" t="n">
        <f aca="false">ABS(O268-D268)</f>
        <v>0</v>
      </c>
      <c r="AA268" s="282" t="n">
        <f aca="false">ABS(P268-E268)</f>
        <v>0</v>
      </c>
      <c r="AB268" s="282" t="n">
        <f aca="false">ABS(Q268-F268)</f>
        <v>0</v>
      </c>
      <c r="AC268" s="282" t="n">
        <f aca="false">ABS(R268-G268)</f>
        <v>0</v>
      </c>
      <c r="AD268" s="282" t="n">
        <f aca="false">ABS(S268-H268)</f>
        <v>0</v>
      </c>
      <c r="AE268" s="282" t="n">
        <f aca="false">ABS(T268-I268)</f>
        <v>0</v>
      </c>
    </row>
    <row r="269" customFormat="false" ht="15.75" hidden="false" customHeight="false" outlineLevel="0" collapsed="false"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82" t="n">
        <f aca="false">ABS(M269-B269)</f>
        <v>0</v>
      </c>
      <c r="Y269" s="282" t="n">
        <f aca="false">ABS(N269-C269)</f>
        <v>0</v>
      </c>
      <c r="Z269" s="282" t="n">
        <f aca="false">ABS(O269-D269)</f>
        <v>0</v>
      </c>
      <c r="AA269" s="282" t="n">
        <f aca="false">ABS(P269-E269)</f>
        <v>0</v>
      </c>
      <c r="AB269" s="282" t="n">
        <f aca="false">ABS(Q269-F269)</f>
        <v>0</v>
      </c>
      <c r="AC269" s="282" t="n">
        <f aca="false">ABS(R269-G269)</f>
        <v>0</v>
      </c>
      <c r="AD269" s="282" t="n">
        <f aca="false">ABS(S269-H269)</f>
        <v>0</v>
      </c>
      <c r="AE269" s="282" t="n">
        <f aca="false">ABS(T269-I269)</f>
        <v>0</v>
      </c>
    </row>
    <row r="270" customFormat="false" ht="15.75" hidden="false" customHeight="false" outlineLevel="0" collapsed="false"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82" t="n">
        <f aca="false">ABS(M270-B270)</f>
        <v>0</v>
      </c>
      <c r="Y270" s="282" t="n">
        <f aca="false">ABS(N270-C270)</f>
        <v>0</v>
      </c>
      <c r="Z270" s="282" t="n">
        <f aca="false">ABS(O270-D270)</f>
        <v>0</v>
      </c>
      <c r="AA270" s="282" t="n">
        <f aca="false">ABS(P270-E270)</f>
        <v>0</v>
      </c>
      <c r="AB270" s="282" t="n">
        <f aca="false">ABS(Q270-F270)</f>
        <v>0</v>
      </c>
      <c r="AC270" s="282" t="n">
        <f aca="false">ABS(R270-G270)</f>
        <v>0</v>
      </c>
      <c r="AD270" s="282" t="n">
        <f aca="false">ABS(S270-H270)</f>
        <v>0</v>
      </c>
      <c r="AE270" s="282" t="n">
        <f aca="false">ABS(T270-I270)</f>
        <v>0</v>
      </c>
    </row>
    <row r="271" customFormat="false" ht="15.75" hidden="false" customHeight="false" outlineLevel="0" collapsed="false"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82" t="n">
        <f aca="false">ABS(M271-B271)</f>
        <v>0</v>
      </c>
      <c r="Y271" s="282" t="n">
        <f aca="false">ABS(N271-C271)</f>
        <v>0</v>
      </c>
      <c r="Z271" s="282" t="n">
        <f aca="false">ABS(O271-D271)</f>
        <v>0</v>
      </c>
      <c r="AA271" s="282" t="n">
        <f aca="false">ABS(P271-E271)</f>
        <v>0</v>
      </c>
      <c r="AB271" s="282" t="n">
        <f aca="false">ABS(Q271-F271)</f>
        <v>0</v>
      </c>
      <c r="AC271" s="282" t="n">
        <f aca="false">ABS(R271-G271)</f>
        <v>0</v>
      </c>
      <c r="AD271" s="282" t="n">
        <f aca="false">ABS(S271-H271)</f>
        <v>0</v>
      </c>
      <c r="AE271" s="282" t="n">
        <f aca="false">ABS(T271-I271)</f>
        <v>0</v>
      </c>
    </row>
    <row r="272" customFormat="false" ht="15.75" hidden="false" customHeight="false" outlineLevel="0" collapsed="false"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82" t="n">
        <f aca="false">ABS(M272-B272)</f>
        <v>0</v>
      </c>
      <c r="Y272" s="282" t="n">
        <f aca="false">ABS(N272-C272)</f>
        <v>0</v>
      </c>
      <c r="Z272" s="282" t="n">
        <f aca="false">ABS(O272-D272)</f>
        <v>0</v>
      </c>
      <c r="AA272" s="282" t="n">
        <f aca="false">ABS(P272-E272)</f>
        <v>0</v>
      </c>
      <c r="AB272" s="282" t="n">
        <f aca="false">ABS(Q272-F272)</f>
        <v>0</v>
      </c>
      <c r="AC272" s="282" t="n">
        <f aca="false">ABS(R272-G272)</f>
        <v>0</v>
      </c>
      <c r="AD272" s="282" t="n">
        <f aca="false">ABS(S272-H272)</f>
        <v>0</v>
      </c>
      <c r="AE272" s="282" t="n">
        <f aca="false">ABS(T272-I272)</f>
        <v>0</v>
      </c>
    </row>
    <row r="273" customFormat="false" ht="15.75" hidden="false" customHeight="false" outlineLevel="0" collapsed="false"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82" t="n">
        <f aca="false">ABS(M273-B273)</f>
        <v>0</v>
      </c>
      <c r="Y273" s="282" t="n">
        <f aca="false">ABS(N273-C273)</f>
        <v>0</v>
      </c>
      <c r="Z273" s="282" t="n">
        <f aca="false">ABS(O273-D273)</f>
        <v>0</v>
      </c>
      <c r="AA273" s="282" t="n">
        <f aca="false">ABS(P273-E273)</f>
        <v>0</v>
      </c>
      <c r="AB273" s="282" t="n">
        <f aca="false">ABS(Q273-F273)</f>
        <v>0</v>
      </c>
      <c r="AC273" s="282" t="n">
        <f aca="false">ABS(R273-G273)</f>
        <v>0</v>
      </c>
      <c r="AD273" s="282" t="n">
        <f aca="false">ABS(S273-H273)</f>
        <v>0</v>
      </c>
      <c r="AE273" s="282" t="n">
        <f aca="false">ABS(T273-I273)</f>
        <v>0</v>
      </c>
    </row>
    <row r="274" customFormat="false" ht="15.75" hidden="false" customHeight="false" outlineLevel="0" collapsed="false"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82" t="n">
        <f aca="false">ABS(M274-B274)</f>
        <v>0</v>
      </c>
      <c r="Y274" s="282" t="n">
        <f aca="false">ABS(N274-C274)</f>
        <v>0</v>
      </c>
      <c r="Z274" s="282" t="n">
        <f aca="false">ABS(O274-D274)</f>
        <v>0</v>
      </c>
      <c r="AA274" s="282" t="n">
        <f aca="false">ABS(P274-E274)</f>
        <v>0</v>
      </c>
      <c r="AB274" s="282" t="n">
        <f aca="false">ABS(Q274-F274)</f>
        <v>0</v>
      </c>
      <c r="AC274" s="282" t="n">
        <f aca="false">ABS(R274-G274)</f>
        <v>0</v>
      </c>
      <c r="AD274" s="282" t="n">
        <f aca="false">ABS(S274-H274)</f>
        <v>0</v>
      </c>
      <c r="AE274" s="282" t="n">
        <f aca="false">ABS(T274-I274)</f>
        <v>0</v>
      </c>
    </row>
    <row r="275" customFormat="false" ht="15.75" hidden="false" customHeight="false" outlineLevel="0" collapsed="false"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82" t="n">
        <f aca="false">ABS(M275-B275)</f>
        <v>0</v>
      </c>
      <c r="Y275" s="282" t="n">
        <f aca="false">ABS(N275-C275)</f>
        <v>0</v>
      </c>
      <c r="Z275" s="282" t="n">
        <f aca="false">ABS(O275-D275)</f>
        <v>0</v>
      </c>
      <c r="AA275" s="282" t="n">
        <f aca="false">ABS(P275-E275)</f>
        <v>0</v>
      </c>
      <c r="AB275" s="282" t="n">
        <f aca="false">ABS(Q275-F275)</f>
        <v>0</v>
      </c>
      <c r="AC275" s="282" t="n">
        <f aca="false">ABS(R275-G275)</f>
        <v>0</v>
      </c>
      <c r="AD275" s="282" t="n">
        <f aca="false">ABS(S275-H275)</f>
        <v>0</v>
      </c>
      <c r="AE275" s="282" t="n">
        <f aca="false">ABS(T275-I275)</f>
        <v>0</v>
      </c>
    </row>
    <row r="276" customFormat="false" ht="15.75" hidden="false" customHeight="false" outlineLevel="0" collapsed="false"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82" t="n">
        <f aca="false">ABS(M276-B276)</f>
        <v>0</v>
      </c>
      <c r="Y276" s="282" t="n">
        <f aca="false">ABS(N276-C276)</f>
        <v>0</v>
      </c>
      <c r="Z276" s="282" t="n">
        <f aca="false">ABS(O276-D276)</f>
        <v>0</v>
      </c>
      <c r="AA276" s="282" t="n">
        <f aca="false">ABS(P276-E276)</f>
        <v>0</v>
      </c>
      <c r="AB276" s="282" t="n">
        <f aca="false">ABS(Q276-F276)</f>
        <v>0</v>
      </c>
      <c r="AC276" s="282" t="n">
        <f aca="false">ABS(R276-G276)</f>
        <v>0</v>
      </c>
      <c r="AD276" s="282" t="n">
        <f aca="false">ABS(S276-H276)</f>
        <v>0</v>
      </c>
      <c r="AE276" s="282" t="n">
        <f aca="false">ABS(T276-I276)</f>
        <v>0</v>
      </c>
    </row>
    <row r="277" customFormat="false" ht="15.75" hidden="false" customHeight="false" outlineLevel="0" collapsed="false"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82" t="n">
        <f aca="false">ABS(M277-B277)</f>
        <v>0</v>
      </c>
      <c r="Y277" s="282" t="n">
        <f aca="false">ABS(N277-C277)</f>
        <v>0</v>
      </c>
      <c r="Z277" s="282" t="n">
        <f aca="false">ABS(O277-D277)</f>
        <v>0</v>
      </c>
      <c r="AA277" s="282" t="n">
        <f aca="false">ABS(P277-E277)</f>
        <v>0</v>
      </c>
      <c r="AB277" s="282" t="n">
        <f aca="false">ABS(Q277-F277)</f>
        <v>0</v>
      </c>
      <c r="AC277" s="282" t="n">
        <f aca="false">ABS(R277-G277)</f>
        <v>0</v>
      </c>
      <c r="AD277" s="282" t="n">
        <f aca="false">ABS(S277-H277)</f>
        <v>0</v>
      </c>
      <c r="AE277" s="282" t="n">
        <f aca="false">ABS(T277-I277)</f>
        <v>0</v>
      </c>
    </row>
    <row r="278" customFormat="false" ht="15.75" hidden="false" customHeight="false" outlineLevel="0" collapsed="false"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82" t="n">
        <f aca="false">ABS(M278-B278)</f>
        <v>0</v>
      </c>
      <c r="Y278" s="282" t="n">
        <f aca="false">ABS(N278-C278)</f>
        <v>0</v>
      </c>
      <c r="Z278" s="282" t="n">
        <f aca="false">ABS(O278-D278)</f>
        <v>0</v>
      </c>
      <c r="AA278" s="282" t="n">
        <f aca="false">ABS(P278-E278)</f>
        <v>0</v>
      </c>
      <c r="AB278" s="282" t="n">
        <f aca="false">ABS(Q278-F278)</f>
        <v>0</v>
      </c>
      <c r="AC278" s="282" t="n">
        <f aca="false">ABS(R278-G278)</f>
        <v>0</v>
      </c>
      <c r="AD278" s="282" t="n">
        <f aca="false">ABS(S278-H278)</f>
        <v>0</v>
      </c>
      <c r="AE278" s="282" t="n">
        <f aca="false">ABS(T278-I278)</f>
        <v>0</v>
      </c>
    </row>
    <row r="279" customFormat="false" ht="15.75" hidden="false" customHeight="false" outlineLevel="0" collapsed="false"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82" t="n">
        <f aca="false">ABS(M279-B279)</f>
        <v>0</v>
      </c>
      <c r="Y279" s="282" t="n">
        <f aca="false">ABS(N279-C279)</f>
        <v>0</v>
      </c>
      <c r="Z279" s="282" t="n">
        <f aca="false">ABS(O279-D279)</f>
        <v>0</v>
      </c>
      <c r="AA279" s="282" t="n">
        <f aca="false">ABS(P279-E279)</f>
        <v>0</v>
      </c>
      <c r="AB279" s="282" t="n">
        <f aca="false">ABS(Q279-F279)</f>
        <v>0</v>
      </c>
      <c r="AC279" s="282" t="n">
        <f aca="false">ABS(R279-G279)</f>
        <v>0</v>
      </c>
      <c r="AD279" s="282" t="n">
        <f aca="false">ABS(S279-H279)</f>
        <v>0</v>
      </c>
      <c r="AE279" s="282" t="n">
        <f aca="false">ABS(T279-I279)</f>
        <v>0</v>
      </c>
    </row>
    <row r="280" customFormat="false" ht="15.75" hidden="false" customHeight="false" outlineLevel="0" collapsed="false"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82" t="n">
        <f aca="false">ABS(M280-B280)</f>
        <v>0</v>
      </c>
      <c r="Y280" s="282" t="n">
        <f aca="false">ABS(N280-C280)</f>
        <v>0</v>
      </c>
      <c r="Z280" s="282" t="n">
        <f aca="false">ABS(O280-D280)</f>
        <v>0</v>
      </c>
      <c r="AA280" s="282" t="n">
        <f aca="false">ABS(P280-E280)</f>
        <v>0</v>
      </c>
      <c r="AB280" s="282" t="n">
        <f aca="false">ABS(Q280-F280)</f>
        <v>0</v>
      </c>
      <c r="AC280" s="282" t="n">
        <f aca="false">ABS(R280-G280)</f>
        <v>0</v>
      </c>
      <c r="AD280" s="282" t="n">
        <f aca="false">ABS(S280-H280)</f>
        <v>0</v>
      </c>
      <c r="AE280" s="282" t="n">
        <f aca="false">ABS(T280-I280)</f>
        <v>0</v>
      </c>
    </row>
    <row r="281" customFormat="false" ht="15.75" hidden="false" customHeight="false" outlineLevel="0" collapsed="false"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82" t="n">
        <f aca="false">ABS(M281-B281)</f>
        <v>0</v>
      </c>
      <c r="Y281" s="282" t="n">
        <f aca="false">ABS(N281-C281)</f>
        <v>0</v>
      </c>
      <c r="Z281" s="282" t="n">
        <f aca="false">ABS(O281-D281)</f>
        <v>0</v>
      </c>
      <c r="AA281" s="282" t="n">
        <f aca="false">ABS(P281-E281)</f>
        <v>0</v>
      </c>
      <c r="AB281" s="282" t="n">
        <f aca="false">ABS(Q281-F281)</f>
        <v>0</v>
      </c>
      <c r="AC281" s="282" t="n">
        <f aca="false">ABS(R281-G281)</f>
        <v>0</v>
      </c>
      <c r="AD281" s="282" t="n">
        <f aca="false">ABS(S281-H281)</f>
        <v>0</v>
      </c>
      <c r="AE281" s="282" t="n">
        <f aca="false">ABS(T281-I281)</f>
        <v>0</v>
      </c>
    </row>
    <row r="282" customFormat="false" ht="15.75" hidden="false" customHeight="false" outlineLevel="0" collapsed="false"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82" t="n">
        <f aca="false">ABS(M282-B282)</f>
        <v>0</v>
      </c>
      <c r="Y282" s="282" t="n">
        <f aca="false">ABS(N282-C282)</f>
        <v>0</v>
      </c>
      <c r="Z282" s="282" t="n">
        <f aca="false">ABS(O282-D282)</f>
        <v>0</v>
      </c>
      <c r="AA282" s="282" t="n">
        <f aca="false">ABS(P282-E282)</f>
        <v>0</v>
      </c>
      <c r="AB282" s="282" t="n">
        <f aca="false">ABS(Q282-F282)</f>
        <v>0</v>
      </c>
      <c r="AC282" s="282" t="n">
        <f aca="false">ABS(R282-G282)</f>
        <v>0</v>
      </c>
      <c r="AD282" s="282" t="n">
        <f aca="false">ABS(S282-H282)</f>
        <v>0</v>
      </c>
      <c r="AE282" s="282" t="n">
        <f aca="false">ABS(T282-I282)</f>
        <v>0</v>
      </c>
    </row>
    <row r="283" customFormat="false" ht="15.75" hidden="false" customHeight="false" outlineLevel="0" collapsed="false"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82" t="n">
        <f aca="false">ABS(M283-B283)</f>
        <v>0</v>
      </c>
      <c r="Y283" s="282" t="n">
        <f aca="false">ABS(N283-C283)</f>
        <v>0</v>
      </c>
      <c r="Z283" s="282" t="n">
        <f aca="false">ABS(O283-D283)</f>
        <v>0</v>
      </c>
      <c r="AA283" s="282" t="n">
        <f aca="false">ABS(P283-E283)</f>
        <v>0</v>
      </c>
      <c r="AB283" s="282" t="n">
        <f aca="false">ABS(Q283-F283)</f>
        <v>0</v>
      </c>
      <c r="AC283" s="282" t="n">
        <f aca="false">ABS(R283-G283)</f>
        <v>0</v>
      </c>
      <c r="AD283" s="282" t="n">
        <f aca="false">ABS(S283-H283)</f>
        <v>0</v>
      </c>
      <c r="AE283" s="282" t="n">
        <f aca="false">ABS(T283-I283)</f>
        <v>0</v>
      </c>
    </row>
    <row r="284" customFormat="false" ht="15.75" hidden="false" customHeight="false" outlineLevel="0" collapsed="false"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82" t="n">
        <f aca="false">ABS(M284-B284)</f>
        <v>0</v>
      </c>
      <c r="Y284" s="282" t="n">
        <f aca="false">ABS(N284-C284)</f>
        <v>0</v>
      </c>
      <c r="Z284" s="282" t="n">
        <f aca="false">ABS(O284-D284)</f>
        <v>0</v>
      </c>
      <c r="AA284" s="282" t="n">
        <f aca="false">ABS(P284-E284)</f>
        <v>0</v>
      </c>
      <c r="AB284" s="282" t="n">
        <f aca="false">ABS(Q284-F284)</f>
        <v>0</v>
      </c>
      <c r="AC284" s="282" t="n">
        <f aca="false">ABS(R284-G284)</f>
        <v>0</v>
      </c>
      <c r="AD284" s="282" t="n">
        <f aca="false">ABS(S284-H284)</f>
        <v>0</v>
      </c>
      <c r="AE284" s="282" t="n">
        <f aca="false">ABS(T284-I284)</f>
        <v>0</v>
      </c>
    </row>
    <row r="285" customFormat="false" ht="15.75" hidden="false" customHeight="false" outlineLevel="0" collapsed="false"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82" t="n">
        <f aca="false">ABS(M285-B285)</f>
        <v>0</v>
      </c>
      <c r="Y285" s="282" t="n">
        <f aca="false">ABS(N285-C285)</f>
        <v>0</v>
      </c>
      <c r="Z285" s="282" t="n">
        <f aca="false">ABS(O285-D285)</f>
        <v>0</v>
      </c>
      <c r="AA285" s="282" t="n">
        <f aca="false">ABS(P285-E285)</f>
        <v>0</v>
      </c>
      <c r="AB285" s="282" t="n">
        <f aca="false">ABS(Q285-F285)</f>
        <v>0</v>
      </c>
      <c r="AC285" s="282" t="n">
        <f aca="false">ABS(R285-G285)</f>
        <v>0</v>
      </c>
      <c r="AD285" s="282" t="n">
        <f aca="false">ABS(S285-H285)</f>
        <v>0</v>
      </c>
      <c r="AE285" s="282" t="n">
        <f aca="false">ABS(T285-I285)</f>
        <v>0</v>
      </c>
    </row>
    <row r="286" customFormat="false" ht="15.75" hidden="false" customHeight="false" outlineLevel="0" collapsed="false"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82" t="n">
        <f aca="false">ABS(M286-B286)</f>
        <v>0</v>
      </c>
      <c r="Y286" s="282" t="n">
        <f aca="false">ABS(N286-C286)</f>
        <v>0</v>
      </c>
      <c r="Z286" s="282" t="n">
        <f aca="false">ABS(O286-D286)</f>
        <v>0</v>
      </c>
      <c r="AA286" s="282" t="n">
        <f aca="false">ABS(P286-E286)</f>
        <v>0</v>
      </c>
      <c r="AB286" s="282" t="n">
        <f aca="false">ABS(Q286-F286)</f>
        <v>0</v>
      </c>
      <c r="AC286" s="282" t="n">
        <f aca="false">ABS(R286-G286)</f>
        <v>0</v>
      </c>
      <c r="AD286" s="282" t="n">
        <f aca="false">ABS(S286-H286)</f>
        <v>0</v>
      </c>
      <c r="AE286" s="282" t="n">
        <f aca="false">ABS(T286-I286)</f>
        <v>0</v>
      </c>
    </row>
    <row r="287" customFormat="false" ht="15.75" hidden="false" customHeight="false" outlineLevel="0" collapsed="false"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82" t="n">
        <f aca="false">ABS(M287-B287)</f>
        <v>0</v>
      </c>
      <c r="Y287" s="282" t="n">
        <f aca="false">ABS(N287-C287)</f>
        <v>0</v>
      </c>
      <c r="Z287" s="282" t="n">
        <f aca="false">ABS(O287-D287)</f>
        <v>0</v>
      </c>
      <c r="AA287" s="282" t="n">
        <f aca="false">ABS(P287-E287)</f>
        <v>0</v>
      </c>
      <c r="AB287" s="282" t="n">
        <f aca="false">ABS(Q287-F287)</f>
        <v>0</v>
      </c>
      <c r="AC287" s="282" t="n">
        <f aca="false">ABS(R287-G287)</f>
        <v>0</v>
      </c>
      <c r="AD287" s="282" t="n">
        <f aca="false">ABS(S287-H287)</f>
        <v>0</v>
      </c>
      <c r="AE287" s="282" t="n">
        <f aca="false">ABS(T287-I287)</f>
        <v>0</v>
      </c>
    </row>
    <row r="288" customFormat="false" ht="15.75" hidden="false" customHeight="false" outlineLevel="0" collapsed="false"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82" t="n">
        <f aca="false">ABS(M288-B288)</f>
        <v>0</v>
      </c>
      <c r="Y288" s="282" t="n">
        <f aca="false">ABS(N288-C288)</f>
        <v>0</v>
      </c>
      <c r="Z288" s="282" t="n">
        <f aca="false">ABS(O288-D288)</f>
        <v>0</v>
      </c>
      <c r="AA288" s="282" t="n">
        <f aca="false">ABS(P288-E288)</f>
        <v>0</v>
      </c>
      <c r="AB288" s="282" t="n">
        <f aca="false">ABS(Q288-F288)</f>
        <v>0</v>
      </c>
      <c r="AC288" s="282" t="n">
        <f aca="false">ABS(R288-G288)</f>
        <v>0</v>
      </c>
      <c r="AD288" s="282" t="n">
        <f aca="false">ABS(S288-H288)</f>
        <v>0</v>
      </c>
      <c r="AE288" s="282" t="n">
        <f aca="false">ABS(T288-I288)</f>
        <v>0</v>
      </c>
    </row>
    <row r="289" customFormat="false" ht="15.75" hidden="false" customHeight="false" outlineLevel="0" collapsed="false"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82" t="n">
        <f aca="false">ABS(M289-B289)</f>
        <v>0</v>
      </c>
      <c r="Y289" s="282" t="n">
        <f aca="false">ABS(N289-C289)</f>
        <v>0</v>
      </c>
      <c r="Z289" s="282" t="n">
        <f aca="false">ABS(O289-D289)</f>
        <v>0</v>
      </c>
      <c r="AA289" s="282" t="n">
        <f aca="false">ABS(P289-E289)</f>
        <v>0</v>
      </c>
      <c r="AB289" s="282" t="n">
        <f aca="false">ABS(Q289-F289)</f>
        <v>0</v>
      </c>
      <c r="AC289" s="282" t="n">
        <f aca="false">ABS(R289-G289)</f>
        <v>0</v>
      </c>
      <c r="AD289" s="282" t="n">
        <f aca="false">ABS(S289-H289)</f>
        <v>0</v>
      </c>
      <c r="AE289" s="282" t="n">
        <f aca="false">ABS(T289-I289)</f>
        <v>0</v>
      </c>
      <c r="AF289" s="298"/>
    </row>
    <row r="290" customFormat="false" ht="15.75" hidden="false" customHeight="false" outlineLevel="0" collapsed="false"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82" t="n">
        <f aca="false">ABS(M290-B290)</f>
        <v>0</v>
      </c>
      <c r="Y290" s="282" t="n">
        <f aca="false">ABS(N290-C290)</f>
        <v>0</v>
      </c>
      <c r="Z290" s="282" t="n">
        <f aca="false">ABS(O290-D290)</f>
        <v>0</v>
      </c>
      <c r="AA290" s="282" t="n">
        <f aca="false">ABS(P290-E290)</f>
        <v>0</v>
      </c>
      <c r="AB290" s="282" t="n">
        <f aca="false">ABS(Q290-F290)</f>
        <v>0</v>
      </c>
      <c r="AC290" s="282" t="n">
        <f aca="false">ABS(R290-G290)</f>
        <v>0</v>
      </c>
      <c r="AD290" s="282" t="n">
        <f aca="false">ABS(S290-H290)</f>
        <v>0</v>
      </c>
      <c r="AE290" s="282" t="n">
        <f aca="false">ABS(T290-I290)</f>
        <v>0</v>
      </c>
      <c r="AF290" s="298"/>
    </row>
    <row r="291" customFormat="false" ht="15.75" hidden="false" customHeight="false" outlineLevel="0" collapsed="false"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82" t="n">
        <f aca="false">ABS(M291-B291)</f>
        <v>0</v>
      </c>
      <c r="Y291" s="282" t="n">
        <f aca="false">ABS(N291-C291)</f>
        <v>0</v>
      </c>
      <c r="Z291" s="282" t="n">
        <f aca="false">ABS(O291-D291)</f>
        <v>0</v>
      </c>
      <c r="AA291" s="282" t="n">
        <f aca="false">ABS(P291-E291)</f>
        <v>0</v>
      </c>
      <c r="AB291" s="282" t="n">
        <f aca="false">ABS(Q291-F291)</f>
        <v>0</v>
      </c>
      <c r="AC291" s="282" t="n">
        <f aca="false">ABS(R291-G291)</f>
        <v>0</v>
      </c>
      <c r="AD291" s="282" t="n">
        <f aca="false">ABS(S291-H291)</f>
        <v>0</v>
      </c>
      <c r="AE291" s="282" t="n">
        <f aca="false">ABS(T291-I291)</f>
        <v>0</v>
      </c>
      <c r="AF291" s="298"/>
    </row>
    <row r="292" customFormat="false" ht="15.75" hidden="false" customHeight="false" outlineLevel="0" collapsed="false"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82" t="n">
        <f aca="false">ABS(M292-B292)</f>
        <v>0</v>
      </c>
      <c r="Y292" s="282" t="n">
        <f aca="false">ABS(N292-C292)</f>
        <v>0</v>
      </c>
      <c r="Z292" s="282" t="n">
        <f aca="false">ABS(O292-D292)</f>
        <v>0</v>
      </c>
      <c r="AA292" s="282" t="n">
        <f aca="false">ABS(P292-E292)</f>
        <v>0</v>
      </c>
      <c r="AB292" s="282" t="n">
        <f aca="false">ABS(Q292-F292)</f>
        <v>0</v>
      </c>
      <c r="AC292" s="282" t="n">
        <f aca="false">ABS(R292-G292)</f>
        <v>0</v>
      </c>
      <c r="AD292" s="282" t="n">
        <f aca="false">ABS(S292-H292)</f>
        <v>0</v>
      </c>
      <c r="AE292" s="282" t="n">
        <f aca="false">ABS(T292-I292)</f>
        <v>0</v>
      </c>
      <c r="AF292" s="298"/>
    </row>
    <row r="293" customFormat="false" ht="15.75" hidden="false" customHeight="false" outlineLevel="0" collapsed="false"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82" t="n">
        <f aca="false">ABS(M293-B293)</f>
        <v>0</v>
      </c>
      <c r="Y293" s="282" t="n">
        <f aca="false">ABS(N293-C293)</f>
        <v>0</v>
      </c>
      <c r="Z293" s="282" t="n">
        <f aca="false">ABS(O293-D293)</f>
        <v>0</v>
      </c>
      <c r="AA293" s="282" t="n">
        <f aca="false">ABS(P293-E293)</f>
        <v>0</v>
      </c>
      <c r="AB293" s="282" t="n">
        <f aca="false">ABS(Q293-F293)</f>
        <v>0</v>
      </c>
      <c r="AC293" s="282" t="n">
        <f aca="false">ABS(R293-G293)</f>
        <v>0</v>
      </c>
      <c r="AD293" s="282" t="n">
        <f aca="false">ABS(S293-H293)</f>
        <v>0</v>
      </c>
      <c r="AE293" s="282" t="n">
        <f aca="false">ABS(T293-I293)</f>
        <v>0</v>
      </c>
      <c r="AF293" s="298"/>
    </row>
    <row r="294" customFormat="false" ht="15.75" hidden="false" customHeight="false" outlineLevel="0" collapsed="false"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82" t="n">
        <f aca="false">ABS(M294-B294)</f>
        <v>0</v>
      </c>
      <c r="Y294" s="282" t="n">
        <f aca="false">ABS(N294-C294)</f>
        <v>0</v>
      </c>
      <c r="Z294" s="282" t="n">
        <f aca="false">ABS(O294-D294)</f>
        <v>0</v>
      </c>
      <c r="AA294" s="282" t="n">
        <f aca="false">ABS(P294-E294)</f>
        <v>0</v>
      </c>
      <c r="AB294" s="282" t="n">
        <f aca="false">ABS(Q294-F294)</f>
        <v>0</v>
      </c>
      <c r="AC294" s="282" t="n">
        <f aca="false">ABS(R294-G294)</f>
        <v>0</v>
      </c>
      <c r="AD294" s="282" t="n">
        <f aca="false">ABS(S294-H294)</f>
        <v>0</v>
      </c>
      <c r="AE294" s="282" t="n">
        <f aca="false">ABS(T294-I294)</f>
        <v>0</v>
      </c>
      <c r="AF294" s="298"/>
    </row>
    <row r="295" customFormat="false" ht="15.75" hidden="false" customHeight="false" outlineLevel="0" collapsed="false"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82" t="n">
        <f aca="false">ABS(M295-B295)</f>
        <v>0</v>
      </c>
      <c r="Y295" s="282" t="n">
        <f aca="false">ABS(N295-C295)</f>
        <v>0</v>
      </c>
      <c r="Z295" s="282" t="n">
        <f aca="false">ABS(O295-D295)</f>
        <v>0</v>
      </c>
      <c r="AA295" s="282" t="n">
        <f aca="false">ABS(P295-E295)</f>
        <v>0</v>
      </c>
      <c r="AB295" s="282" t="n">
        <f aca="false">ABS(Q295-F295)</f>
        <v>0</v>
      </c>
      <c r="AC295" s="282" t="n">
        <f aca="false">ABS(R295-G295)</f>
        <v>0</v>
      </c>
      <c r="AD295" s="282" t="n">
        <f aca="false">ABS(S295-H295)</f>
        <v>0</v>
      </c>
      <c r="AE295" s="282" t="n">
        <f aca="false">ABS(T295-I295)</f>
        <v>0</v>
      </c>
      <c r="AF295" s="298"/>
    </row>
    <row r="296" customFormat="false" ht="15.75" hidden="false" customHeight="false" outlineLevel="0" collapsed="false"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82" t="n">
        <f aca="false">ABS(M296-B296)</f>
        <v>0</v>
      </c>
      <c r="Y296" s="282" t="n">
        <f aca="false">ABS(N296-C296)</f>
        <v>0</v>
      </c>
      <c r="Z296" s="282" t="n">
        <f aca="false">ABS(O296-D296)</f>
        <v>0</v>
      </c>
      <c r="AA296" s="282" t="n">
        <f aca="false">ABS(P296-E296)</f>
        <v>0</v>
      </c>
      <c r="AB296" s="282" t="n">
        <f aca="false">ABS(Q296-F296)</f>
        <v>0</v>
      </c>
      <c r="AC296" s="282" t="n">
        <f aca="false">ABS(R296-G296)</f>
        <v>0</v>
      </c>
      <c r="AD296" s="282" t="n">
        <f aca="false">ABS(S296-H296)</f>
        <v>0</v>
      </c>
      <c r="AE296" s="282" t="n">
        <f aca="false">ABS(T296-I296)</f>
        <v>0</v>
      </c>
      <c r="AF296" s="298"/>
    </row>
    <row r="297" customFormat="false" ht="15.75" hidden="false" customHeight="false" outlineLevel="0" collapsed="false"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82" t="n">
        <f aca="false">ABS(M297-B297)</f>
        <v>0</v>
      </c>
      <c r="Y297" s="282" t="n">
        <f aca="false">ABS(N297-C297)</f>
        <v>0</v>
      </c>
      <c r="Z297" s="282" t="n">
        <f aca="false">ABS(O297-D297)</f>
        <v>0</v>
      </c>
      <c r="AA297" s="282" t="n">
        <f aca="false">ABS(P297-E297)</f>
        <v>0</v>
      </c>
      <c r="AB297" s="282" t="n">
        <f aca="false">ABS(Q297-F297)</f>
        <v>0</v>
      </c>
      <c r="AC297" s="282" t="n">
        <f aca="false">ABS(R297-G297)</f>
        <v>0</v>
      </c>
      <c r="AD297" s="282" t="n">
        <f aca="false">ABS(S297-H297)</f>
        <v>0</v>
      </c>
      <c r="AE297" s="282" t="n">
        <f aca="false">ABS(T297-I297)</f>
        <v>0</v>
      </c>
      <c r="AF297" s="298"/>
    </row>
    <row r="298" customFormat="false" ht="15.75" hidden="false" customHeight="false" outlineLevel="0" collapsed="false"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82" t="n">
        <f aca="false">ABS(M298-B298)</f>
        <v>0</v>
      </c>
      <c r="Y298" s="282" t="n">
        <f aca="false">ABS(N298-C298)</f>
        <v>0</v>
      </c>
      <c r="Z298" s="282" t="n">
        <f aca="false">ABS(O298-D298)</f>
        <v>0</v>
      </c>
      <c r="AA298" s="282" t="n">
        <f aca="false">ABS(P298-E298)</f>
        <v>0</v>
      </c>
      <c r="AB298" s="282" t="n">
        <f aca="false">ABS(Q298-F298)</f>
        <v>0</v>
      </c>
      <c r="AC298" s="282" t="n">
        <f aca="false">ABS(R298-G298)</f>
        <v>0</v>
      </c>
      <c r="AD298" s="282" t="n">
        <f aca="false">ABS(S298-H298)</f>
        <v>0</v>
      </c>
      <c r="AE298" s="282" t="n">
        <f aca="false">ABS(T298-I298)</f>
        <v>0</v>
      </c>
      <c r="AF298" s="298"/>
    </row>
    <row r="299" customFormat="false" ht="15.75" hidden="false" customHeight="false" outlineLevel="0" collapsed="false"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82" t="n">
        <f aca="false">ABS(M299-B299)</f>
        <v>0</v>
      </c>
      <c r="Y299" s="282" t="n">
        <f aca="false">ABS(N299-C299)</f>
        <v>0</v>
      </c>
      <c r="Z299" s="282" t="n">
        <f aca="false">ABS(O299-D299)</f>
        <v>0</v>
      </c>
      <c r="AA299" s="282" t="n">
        <f aca="false">ABS(P299-E299)</f>
        <v>0</v>
      </c>
      <c r="AB299" s="282" t="n">
        <f aca="false">ABS(Q299-F299)</f>
        <v>0</v>
      </c>
      <c r="AC299" s="282" t="n">
        <f aca="false">ABS(R299-G299)</f>
        <v>0</v>
      </c>
      <c r="AD299" s="282" t="n">
        <f aca="false">ABS(S299-H299)</f>
        <v>0</v>
      </c>
      <c r="AE299" s="282" t="n">
        <f aca="false">ABS(T299-I299)</f>
        <v>0</v>
      </c>
      <c r="AF299" s="298"/>
    </row>
    <row r="300" customFormat="false" ht="15.75" hidden="false" customHeight="false" outlineLevel="0" collapsed="false"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82" t="n">
        <f aca="false">ABS(M300-B300)</f>
        <v>0</v>
      </c>
      <c r="Y300" s="282" t="n">
        <f aca="false">ABS(N300-C300)</f>
        <v>0</v>
      </c>
      <c r="Z300" s="282" t="n">
        <f aca="false">ABS(O300-D300)</f>
        <v>0</v>
      </c>
      <c r="AA300" s="282" t="n">
        <f aca="false">ABS(P300-E300)</f>
        <v>0</v>
      </c>
      <c r="AB300" s="282" t="n">
        <f aca="false">ABS(Q300-F300)</f>
        <v>0</v>
      </c>
      <c r="AC300" s="282" t="n">
        <f aca="false">ABS(R300-G300)</f>
        <v>0</v>
      </c>
      <c r="AD300" s="282" t="n">
        <f aca="false">ABS(S300-H300)</f>
        <v>0</v>
      </c>
      <c r="AE300" s="282" t="n">
        <f aca="false">ABS(T300-I300)</f>
        <v>0</v>
      </c>
      <c r="AF300" s="298"/>
    </row>
    <row r="301" customFormat="false" ht="15.75" hidden="false" customHeight="false" outlineLevel="0" collapsed="false"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82" t="n">
        <f aca="false">ABS(M301-B301)</f>
        <v>0</v>
      </c>
      <c r="Y301" s="282" t="n">
        <f aca="false">ABS(N301-C301)</f>
        <v>0</v>
      </c>
      <c r="Z301" s="282" t="n">
        <f aca="false">ABS(O301-D301)</f>
        <v>0</v>
      </c>
      <c r="AA301" s="282" t="n">
        <f aca="false">ABS(P301-E301)</f>
        <v>0</v>
      </c>
      <c r="AB301" s="282" t="n">
        <f aca="false">ABS(Q301-F301)</f>
        <v>0</v>
      </c>
      <c r="AC301" s="282" t="n">
        <f aca="false">ABS(R301-G301)</f>
        <v>0</v>
      </c>
      <c r="AD301" s="282" t="n">
        <f aca="false">ABS(S301-H301)</f>
        <v>0</v>
      </c>
      <c r="AE301" s="282" t="n">
        <f aca="false">ABS(T301-I301)</f>
        <v>0</v>
      </c>
      <c r="AF301" s="298"/>
    </row>
    <row r="302" customFormat="false" ht="15.75" hidden="false" customHeight="false" outlineLevel="0" collapsed="false"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82" t="n">
        <f aca="false">ABS(M302-B302)</f>
        <v>0</v>
      </c>
      <c r="Y302" s="282" t="n">
        <f aca="false">ABS(N302-C302)</f>
        <v>0</v>
      </c>
      <c r="Z302" s="282" t="n">
        <f aca="false">ABS(O302-D302)</f>
        <v>0</v>
      </c>
      <c r="AA302" s="282" t="n">
        <f aca="false">ABS(P302-E302)</f>
        <v>0</v>
      </c>
      <c r="AB302" s="282" t="n">
        <f aca="false">ABS(Q302-F302)</f>
        <v>0</v>
      </c>
      <c r="AC302" s="282" t="n">
        <f aca="false">ABS(R302-G302)</f>
        <v>0</v>
      </c>
      <c r="AD302" s="282" t="n">
        <f aca="false">ABS(S302-H302)</f>
        <v>0</v>
      </c>
      <c r="AE302" s="282" t="n">
        <f aca="false">ABS(T302-I302)</f>
        <v>0</v>
      </c>
      <c r="AF302" s="298"/>
    </row>
    <row r="303" customFormat="false" ht="15.75" hidden="false" customHeight="false" outlineLevel="0" collapsed="false"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82" t="n">
        <f aca="false">ABS(M303-B303)</f>
        <v>0</v>
      </c>
      <c r="Y303" s="282" t="n">
        <f aca="false">ABS(N303-C303)</f>
        <v>0</v>
      </c>
      <c r="Z303" s="282" t="n">
        <f aca="false">ABS(O303-D303)</f>
        <v>0</v>
      </c>
      <c r="AA303" s="282" t="n">
        <f aca="false">ABS(P303-E303)</f>
        <v>0</v>
      </c>
      <c r="AB303" s="282" t="n">
        <f aca="false">ABS(Q303-F303)</f>
        <v>0</v>
      </c>
      <c r="AC303" s="282" t="n">
        <f aca="false">ABS(R303-G303)</f>
        <v>0</v>
      </c>
      <c r="AD303" s="282" t="n">
        <f aca="false">ABS(S303-H303)</f>
        <v>0</v>
      </c>
      <c r="AE303" s="282" t="n">
        <f aca="false">ABS(T303-I303)</f>
        <v>0</v>
      </c>
      <c r="AF303" s="298"/>
    </row>
    <row r="304" customFormat="false" ht="16.5" hidden="false" customHeight="false" outlineLevel="0" collapsed="false"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82" t="n">
        <f aca="false">ABS(M304-B304)</f>
        <v>0</v>
      </c>
      <c r="Y304" s="282" t="n">
        <f aca="false">ABS(N304-C304)</f>
        <v>0</v>
      </c>
      <c r="Z304" s="282" t="n">
        <f aca="false">ABS(O304-D304)</f>
        <v>0</v>
      </c>
      <c r="AA304" s="282" t="n">
        <f aca="false">ABS(P304-E304)</f>
        <v>0</v>
      </c>
      <c r="AB304" s="282" t="n">
        <f aca="false">ABS(Q304-F304)</f>
        <v>0</v>
      </c>
      <c r="AC304" s="282" t="n">
        <f aca="false">ABS(R304-G304)</f>
        <v>0</v>
      </c>
      <c r="AD304" s="282" t="n">
        <f aca="false">ABS(S304-H304)</f>
        <v>0</v>
      </c>
      <c r="AE304" s="282" t="n">
        <f aca="false">ABS(T304-I304)</f>
        <v>0</v>
      </c>
      <c r="AF304" s="298"/>
    </row>
    <row r="305" customFormat="false" ht="15.75" hidden="false" customHeight="false" outlineLevel="0" collapsed="false">
      <c r="A305" s="0" t="s">
        <v>268</v>
      </c>
      <c r="B305" s="0" t="n">
        <v>14280.7056</v>
      </c>
      <c r="C305" s="0" t="n">
        <v>42.412</v>
      </c>
      <c r="D305" s="0" t="n">
        <v>44.8791</v>
      </c>
      <c r="E305" s="0" t="n">
        <v>46.6195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4355.77</v>
      </c>
      <c r="K305" s="0" t="n">
        <v>198.013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82" t="n">
        <f aca="false">ABS(M305-B305)</f>
        <v>14280.7056</v>
      </c>
      <c r="Y305" s="282" t="n">
        <f aca="false">ABS(N305-C305)</f>
        <v>42.412</v>
      </c>
      <c r="Z305" s="282" t="n">
        <f aca="false">ABS(O305-D305)</f>
        <v>44.8791</v>
      </c>
      <c r="AA305" s="282" t="n">
        <f aca="false">ABS(P305-E305)</f>
        <v>46.6195</v>
      </c>
      <c r="AB305" s="282" t="n">
        <f aca="false">ABS(Q305-F305)</f>
        <v>7430.2624</v>
      </c>
      <c r="AC305" s="282" t="n">
        <f aca="false">ABS(R305-G305)</f>
        <v>44.1601</v>
      </c>
      <c r="AD305" s="282" t="n">
        <f aca="false">ABS(S305-H305)</f>
        <v>45.4947</v>
      </c>
      <c r="AE305" s="282" t="n">
        <f aca="false">ABS(T305-I305)</f>
        <v>43.6835</v>
      </c>
      <c r="AF305" s="299" t="s">
        <v>269</v>
      </c>
      <c r="AG305" s="97" t="s">
        <v>96</v>
      </c>
      <c r="AH305" s="285" t="n">
        <v>22</v>
      </c>
      <c r="AI305" s="286" t="n">
        <v>22</v>
      </c>
    </row>
    <row r="306" customFormat="false" ht="15.75" hidden="false" customHeight="false" outlineLevel="0" collapsed="false">
      <c r="A306" s="0" t="s">
        <v>270</v>
      </c>
      <c r="B306" s="0" t="n">
        <v>7067.1248</v>
      </c>
      <c r="C306" s="0" t="n">
        <v>41.4928</v>
      </c>
      <c r="D306" s="0" t="n">
        <v>43.6951</v>
      </c>
      <c r="E306" s="0" t="n">
        <v>44.8574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75722.66</v>
      </c>
      <c r="K306" s="0" t="n">
        <v>185.131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82" t="n">
        <f aca="false">ABS(M306-B306)</f>
        <v>7067.1248</v>
      </c>
      <c r="Y306" s="282" t="n">
        <f aca="false">ABS(N306-C306)</f>
        <v>41.4928</v>
      </c>
      <c r="Z306" s="282" t="n">
        <f aca="false">ABS(O306-D306)</f>
        <v>43.6951</v>
      </c>
      <c r="AA306" s="282" t="n">
        <f aca="false">ABS(P306-E306)</f>
        <v>44.8574</v>
      </c>
      <c r="AB306" s="282" t="n">
        <f aca="false">ABS(Q306-F306)</f>
        <v>4333.8976</v>
      </c>
      <c r="AC306" s="282" t="n">
        <f aca="false">ABS(R306-G306)</f>
        <v>41.9605</v>
      </c>
      <c r="AD306" s="282" t="n">
        <f aca="false">ABS(S306-H306)</f>
        <v>43.8472</v>
      </c>
      <c r="AE306" s="282" t="n">
        <f aca="false">ABS(T306-I306)</f>
        <v>41.518</v>
      </c>
      <c r="AF306" s="300" t="s">
        <v>269</v>
      </c>
      <c r="AG306" s="66"/>
      <c r="AH306" s="288" t="n">
        <v>26</v>
      </c>
      <c r="AI306" s="289" t="n">
        <v>26</v>
      </c>
    </row>
    <row r="307" customFormat="false" ht="15.75" hidden="false" customHeight="false" outlineLevel="0" collapsed="false">
      <c r="A307" s="0" t="s">
        <v>271</v>
      </c>
      <c r="B307" s="0" t="n">
        <v>4082.4688</v>
      </c>
      <c r="C307" s="0" t="n">
        <v>40.2467</v>
      </c>
      <c r="D307" s="0" t="n">
        <v>42.7209</v>
      </c>
      <c r="E307" s="0" t="n">
        <v>43.4703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70506.06</v>
      </c>
      <c r="K307" s="0" t="n">
        <v>177.837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82" t="n">
        <f aca="false">ABS(M307-B307)</f>
        <v>4082.4688</v>
      </c>
      <c r="Y307" s="282" t="n">
        <f aca="false">ABS(N307-C307)</f>
        <v>40.2467</v>
      </c>
      <c r="Z307" s="282" t="n">
        <f aca="false">ABS(O307-D307)</f>
        <v>42.7209</v>
      </c>
      <c r="AA307" s="282" t="n">
        <f aca="false">ABS(P307-E307)</f>
        <v>43.4703</v>
      </c>
      <c r="AB307" s="282" t="n">
        <f aca="false">ABS(Q307-F307)</f>
        <v>2690.9344</v>
      </c>
      <c r="AC307" s="282" t="n">
        <f aca="false">ABS(R307-G307)</f>
        <v>39.6759</v>
      </c>
      <c r="AD307" s="282" t="n">
        <f aca="false">ABS(S307-H307)</f>
        <v>42.5747</v>
      </c>
      <c r="AE307" s="282" t="n">
        <f aca="false">ABS(T307-I307)</f>
        <v>39.9158</v>
      </c>
      <c r="AF307" s="300" t="s">
        <v>269</v>
      </c>
      <c r="AG307" s="66"/>
      <c r="AH307" s="288" t="n">
        <v>30</v>
      </c>
      <c r="AI307" s="289" t="n">
        <v>30</v>
      </c>
    </row>
    <row r="308" customFormat="false" ht="15.75" hidden="false" customHeight="false" outlineLevel="0" collapsed="false">
      <c r="A308" s="0" t="s">
        <v>272</v>
      </c>
      <c r="B308" s="0" t="n">
        <v>2498.7696</v>
      </c>
      <c r="C308" s="0" t="n">
        <v>38.6571</v>
      </c>
      <c r="D308" s="0" t="n">
        <v>41.6685</v>
      </c>
      <c r="E308" s="0" t="n">
        <v>41.9969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67287.04</v>
      </c>
      <c r="K308" s="0" t="n">
        <v>171.97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82" t="n">
        <f aca="false">ABS(M308-B308)</f>
        <v>2498.7696</v>
      </c>
      <c r="Y308" s="282" t="n">
        <f aca="false">ABS(N308-C308)</f>
        <v>38.6571</v>
      </c>
      <c r="Z308" s="282" t="n">
        <f aca="false">ABS(O308-D308)</f>
        <v>41.6685</v>
      </c>
      <c r="AA308" s="282" t="n">
        <f aca="false">ABS(P308-E308)</f>
        <v>41.9969</v>
      </c>
      <c r="AB308" s="282" t="n">
        <f aca="false">ABS(Q308-F308)</f>
        <v>1694.1872</v>
      </c>
      <c r="AC308" s="282" t="n">
        <f aca="false">ABS(R308-G308)</f>
        <v>37.2899</v>
      </c>
      <c r="AD308" s="282" t="n">
        <f aca="false">ABS(S308-H308)</f>
        <v>41.0681</v>
      </c>
      <c r="AE308" s="282" t="n">
        <f aca="false">ABS(T308-I308)</f>
        <v>38.1894</v>
      </c>
      <c r="AF308" s="300" t="s">
        <v>269</v>
      </c>
      <c r="AG308" s="66"/>
      <c r="AH308" s="288" t="n">
        <v>34</v>
      </c>
      <c r="AI308" s="289" t="n">
        <v>34</v>
      </c>
    </row>
    <row r="309" customFormat="false" ht="15.75" hidden="false" customHeight="false" outlineLevel="0" collapsed="false">
      <c r="A309" s="0" t="s">
        <v>273</v>
      </c>
      <c r="B309" s="0" t="n">
        <v>8597.8112</v>
      </c>
      <c r="C309" s="0" t="n">
        <v>41.978</v>
      </c>
      <c r="D309" s="0" t="n">
        <v>44.2719</v>
      </c>
      <c r="E309" s="0" t="n">
        <v>45.793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79871.34</v>
      </c>
      <c r="K309" s="0" t="n">
        <v>190.296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82" t="n">
        <f aca="false">ABS(M309-B309)</f>
        <v>8597.8112</v>
      </c>
      <c r="Y309" s="282" t="n">
        <f aca="false">ABS(N309-C309)</f>
        <v>41.978</v>
      </c>
      <c r="Z309" s="282" t="n">
        <f aca="false">ABS(O309-D309)</f>
        <v>44.2719</v>
      </c>
      <c r="AA309" s="282" t="n">
        <f aca="false">ABS(P309-E309)</f>
        <v>45.793</v>
      </c>
      <c r="AB309" s="282" t="n">
        <f aca="false">ABS(Q309-F309)</f>
        <v>7430.2624</v>
      </c>
      <c r="AC309" s="282" t="n">
        <f aca="false">ABS(R309-G309)</f>
        <v>44.1601</v>
      </c>
      <c r="AD309" s="282" t="n">
        <f aca="false">ABS(S309-H309)</f>
        <v>45.4947</v>
      </c>
      <c r="AE309" s="282" t="n">
        <f aca="false">ABS(T309-I309)</f>
        <v>43.6835</v>
      </c>
      <c r="AF309" s="300" t="s">
        <v>269</v>
      </c>
      <c r="AG309" s="66"/>
      <c r="AH309" s="288" t="n">
        <v>22</v>
      </c>
      <c r="AI309" s="289" t="n">
        <v>24</v>
      </c>
    </row>
    <row r="310" customFormat="false" ht="15.75" hidden="false" customHeight="false" outlineLevel="0" collapsed="false">
      <c r="A310" s="0" t="s">
        <v>274</v>
      </c>
      <c r="B310" s="0" t="n">
        <v>4476.888</v>
      </c>
      <c r="C310" s="0" t="n">
        <v>40.8718</v>
      </c>
      <c r="D310" s="0" t="n">
        <v>43.0136</v>
      </c>
      <c r="E310" s="0" t="n">
        <v>44.0704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73584.63</v>
      </c>
      <c r="K310" s="0" t="n">
        <v>181.087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82" t="n">
        <f aca="false">ABS(M310-B310)</f>
        <v>4476.888</v>
      </c>
      <c r="Y310" s="282" t="n">
        <f aca="false">ABS(N310-C310)</f>
        <v>40.8718</v>
      </c>
      <c r="Z310" s="282" t="n">
        <f aca="false">ABS(O310-D310)</f>
        <v>43.0136</v>
      </c>
      <c r="AA310" s="282" t="n">
        <f aca="false">ABS(P310-E310)</f>
        <v>44.0704</v>
      </c>
      <c r="AB310" s="282" t="n">
        <f aca="false">ABS(Q310-F310)</f>
        <v>4333.8976</v>
      </c>
      <c r="AC310" s="282" t="n">
        <f aca="false">ABS(R310-G310)</f>
        <v>41.9605</v>
      </c>
      <c r="AD310" s="282" t="n">
        <f aca="false">ABS(S310-H310)</f>
        <v>43.8472</v>
      </c>
      <c r="AE310" s="282" t="n">
        <f aca="false">ABS(T310-I310)</f>
        <v>41.518</v>
      </c>
      <c r="AF310" s="300" t="s">
        <v>269</v>
      </c>
      <c r="AG310" s="66"/>
      <c r="AH310" s="288" t="n">
        <v>26</v>
      </c>
      <c r="AI310" s="289" t="n">
        <v>28</v>
      </c>
    </row>
    <row r="311" customFormat="false" ht="15.75" hidden="false" customHeight="false" outlineLevel="0" collapsed="false">
      <c r="A311" s="0" t="s">
        <v>275</v>
      </c>
      <c r="B311" s="0" t="n">
        <v>2518.6464</v>
      </c>
      <c r="C311" s="0" t="n">
        <v>39.4188</v>
      </c>
      <c r="D311" s="0" t="n">
        <v>42.0424</v>
      </c>
      <c r="E311" s="0" t="n">
        <v>42.7453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68065.9</v>
      </c>
      <c r="K311" s="0" t="n">
        <v>173.475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82" t="n">
        <f aca="false">ABS(M311-B311)</f>
        <v>2518.6464</v>
      </c>
      <c r="Y311" s="282" t="n">
        <f aca="false">ABS(N311-C311)</f>
        <v>39.4188</v>
      </c>
      <c r="Z311" s="282" t="n">
        <f aca="false">ABS(O311-D311)</f>
        <v>42.0424</v>
      </c>
      <c r="AA311" s="282" t="n">
        <f aca="false">ABS(P311-E311)</f>
        <v>42.7453</v>
      </c>
      <c r="AB311" s="282" t="n">
        <f aca="false">ABS(Q311-F311)</f>
        <v>2690.9344</v>
      </c>
      <c r="AC311" s="282" t="n">
        <f aca="false">ABS(R311-G311)</f>
        <v>39.6759</v>
      </c>
      <c r="AD311" s="282" t="n">
        <f aca="false">ABS(S311-H311)</f>
        <v>42.5747</v>
      </c>
      <c r="AE311" s="282" t="n">
        <f aca="false">ABS(T311-I311)</f>
        <v>39.9158</v>
      </c>
      <c r="AF311" s="300" t="s">
        <v>269</v>
      </c>
      <c r="AG311" s="66"/>
      <c r="AH311" s="288" t="n">
        <v>30</v>
      </c>
      <c r="AI311" s="289" t="n">
        <v>32</v>
      </c>
    </row>
    <row r="312" customFormat="false" ht="16.5" hidden="false" customHeight="false" outlineLevel="0" collapsed="false">
      <c r="A312" s="0" t="s">
        <v>276</v>
      </c>
      <c r="B312" s="0" t="n">
        <v>1637.2672</v>
      </c>
      <c r="C312" s="0" t="n">
        <v>37.7212</v>
      </c>
      <c r="D312" s="0" t="n">
        <v>41.302</v>
      </c>
      <c r="E312" s="0" t="n">
        <v>41.6223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65569.98</v>
      </c>
      <c r="K312" s="0" t="n">
        <v>168.572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82" t="n">
        <f aca="false">ABS(M312-B312)</f>
        <v>1637.2672</v>
      </c>
      <c r="Y312" s="282" t="n">
        <f aca="false">ABS(N312-C312)</f>
        <v>37.7212</v>
      </c>
      <c r="Z312" s="282" t="n">
        <f aca="false">ABS(O312-D312)</f>
        <v>41.302</v>
      </c>
      <c r="AA312" s="282" t="n">
        <f aca="false">ABS(P312-E312)</f>
        <v>41.6223</v>
      </c>
      <c r="AB312" s="282" t="n">
        <f aca="false">ABS(Q312-F312)</f>
        <v>1694.1872</v>
      </c>
      <c r="AC312" s="282" t="n">
        <f aca="false">ABS(R312-G312)</f>
        <v>37.2899</v>
      </c>
      <c r="AD312" s="282" t="n">
        <f aca="false">ABS(S312-H312)</f>
        <v>41.0681</v>
      </c>
      <c r="AE312" s="282" t="n">
        <f aca="false">ABS(T312-I312)</f>
        <v>38.1894</v>
      </c>
      <c r="AF312" s="301" t="s">
        <v>269</v>
      </c>
      <c r="AG312" s="66"/>
      <c r="AH312" s="291" t="n">
        <v>34</v>
      </c>
      <c r="AI312" s="292" t="n">
        <v>36</v>
      </c>
    </row>
    <row r="313" customFormat="false" ht="15.75" hidden="false" customHeight="false" outlineLevel="0" collapsed="false">
      <c r="A313" s="0" t="s">
        <v>277</v>
      </c>
      <c r="B313" s="0" t="n">
        <v>30243.7168</v>
      </c>
      <c r="C313" s="0" t="n">
        <v>41.5358</v>
      </c>
      <c r="D313" s="0" t="n">
        <v>41.4338</v>
      </c>
      <c r="E313" s="0" t="n">
        <v>45.9126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96798.96</v>
      </c>
      <c r="K313" s="0" t="n">
        <v>205.826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82" t="n">
        <f aca="false">ABS(M313-B313)</f>
        <v>30243.7168</v>
      </c>
      <c r="Y313" s="282" t="n">
        <f aca="false">ABS(N313-C313)</f>
        <v>41.5358</v>
      </c>
      <c r="Z313" s="282" t="n">
        <f aca="false">ABS(O313-D313)</f>
        <v>41.4338</v>
      </c>
      <c r="AA313" s="282" t="n">
        <f aca="false">ABS(P313-E313)</f>
        <v>45.9126</v>
      </c>
      <c r="AB313" s="282" t="n">
        <f aca="false">ABS(Q313-F313)</f>
        <v>9652.7632</v>
      </c>
      <c r="AC313" s="282" t="n">
        <f aca="false">ABS(R313-G313)</f>
        <v>45.5715</v>
      </c>
      <c r="AD313" s="282" t="n">
        <f aca="false">ABS(S313-H313)</f>
        <v>43.4462</v>
      </c>
      <c r="AE313" s="282" t="n">
        <f aca="false">ABS(T313-I313)</f>
        <v>43.6806</v>
      </c>
      <c r="AF313" s="299" t="s">
        <v>269</v>
      </c>
      <c r="AG313" s="97" t="s">
        <v>98</v>
      </c>
      <c r="AH313" s="285" t="n">
        <v>22</v>
      </c>
      <c r="AI313" s="286" t="n">
        <v>22</v>
      </c>
    </row>
    <row r="314" customFormat="false" ht="15.75" hidden="false" customHeight="false" outlineLevel="0" collapsed="false">
      <c r="A314" s="0" t="s">
        <v>278</v>
      </c>
      <c r="B314" s="0" t="n">
        <v>9803.3936</v>
      </c>
      <c r="C314" s="0" t="n">
        <v>40.8378</v>
      </c>
      <c r="D314" s="0" t="n">
        <v>40.6397</v>
      </c>
      <c r="E314" s="0" t="n">
        <v>44.4875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80754.41</v>
      </c>
      <c r="K314" s="0" t="n">
        <v>181.319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82" t="n">
        <f aca="false">ABS(M314-B314)</f>
        <v>9803.3936</v>
      </c>
      <c r="Y314" s="282" t="n">
        <f aca="false">ABS(N314-C314)</f>
        <v>40.8378</v>
      </c>
      <c r="Z314" s="282" t="n">
        <f aca="false">ABS(O314-D314)</f>
        <v>40.6397</v>
      </c>
      <c r="AA314" s="282" t="n">
        <f aca="false">ABS(P314-E314)</f>
        <v>44.4875</v>
      </c>
      <c r="AB314" s="282" t="n">
        <f aca="false">ABS(Q314-F314)</f>
        <v>5579.1072</v>
      </c>
      <c r="AC314" s="282" t="n">
        <f aca="false">ABS(R314-G314)</f>
        <v>43.6218</v>
      </c>
      <c r="AD314" s="282" t="n">
        <f aca="false">ABS(S314-H314)</f>
        <v>41.6609</v>
      </c>
      <c r="AE314" s="282" t="n">
        <f aca="false">ABS(T314-I314)</f>
        <v>41.4207</v>
      </c>
      <c r="AF314" s="300" t="s">
        <v>269</v>
      </c>
      <c r="AG314" s="66"/>
      <c r="AH314" s="288" t="n">
        <v>26</v>
      </c>
      <c r="AI314" s="289" t="n">
        <v>26</v>
      </c>
    </row>
    <row r="315" customFormat="false" ht="15.75" hidden="false" customHeight="false" outlineLevel="0" collapsed="false">
      <c r="A315" s="0" t="s">
        <v>279</v>
      </c>
      <c r="B315" s="0" t="n">
        <v>5228.3472</v>
      </c>
      <c r="C315" s="0" t="n">
        <v>39.9731</v>
      </c>
      <c r="D315" s="0" t="n">
        <v>39.798</v>
      </c>
      <c r="E315" s="0" t="n">
        <v>43.0453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74628.7</v>
      </c>
      <c r="K315" s="0" t="n">
        <v>169.135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82" t="n">
        <f aca="false">ABS(M315-B315)</f>
        <v>5228.3472</v>
      </c>
      <c r="Y315" s="282" t="n">
        <f aca="false">ABS(N315-C315)</f>
        <v>39.9731</v>
      </c>
      <c r="Z315" s="282" t="n">
        <f aca="false">ABS(O315-D315)</f>
        <v>39.798</v>
      </c>
      <c r="AA315" s="282" t="n">
        <f aca="false">ABS(P315-E315)</f>
        <v>43.0453</v>
      </c>
      <c r="AB315" s="282" t="n">
        <f aca="false">ABS(Q315-F315)</f>
        <v>3395.496</v>
      </c>
      <c r="AC315" s="282" t="n">
        <f aca="false">ABS(R315-G315)</f>
        <v>41.4572</v>
      </c>
      <c r="AD315" s="282" t="n">
        <f aca="false">ABS(S315-H315)</f>
        <v>40.1193</v>
      </c>
      <c r="AE315" s="282" t="n">
        <f aca="false">ABS(T315-I315)</f>
        <v>39.4955</v>
      </c>
      <c r="AF315" s="300" t="s">
        <v>269</v>
      </c>
      <c r="AG315" s="66"/>
      <c r="AH315" s="288" t="n">
        <v>30</v>
      </c>
      <c r="AI315" s="289" t="n">
        <v>30</v>
      </c>
    </row>
    <row r="316" customFormat="false" ht="15.75" hidden="false" customHeight="false" outlineLevel="0" collapsed="false">
      <c r="A316" s="0" t="s">
        <v>280</v>
      </c>
      <c r="B316" s="0" t="n">
        <v>3156.9456</v>
      </c>
      <c r="C316" s="0" t="n">
        <v>38.8281</v>
      </c>
      <c r="D316" s="0" t="n">
        <v>38.9167</v>
      </c>
      <c r="E316" s="0" t="n">
        <v>41.719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68074.83</v>
      </c>
      <c r="K316" s="0" t="n">
        <v>161.101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82" t="n">
        <f aca="false">ABS(M316-B316)</f>
        <v>3156.9456</v>
      </c>
      <c r="Y316" s="282" t="n">
        <f aca="false">ABS(N316-C316)</f>
        <v>38.8281</v>
      </c>
      <c r="Z316" s="282" t="n">
        <f aca="false">ABS(O316-D316)</f>
        <v>38.9167</v>
      </c>
      <c r="AA316" s="282" t="n">
        <f aca="false">ABS(P316-E316)</f>
        <v>41.7193</v>
      </c>
      <c r="AB316" s="282" t="n">
        <f aca="false">ABS(Q316-F316)</f>
        <v>2117.8416</v>
      </c>
      <c r="AC316" s="282" t="n">
        <f aca="false">ABS(R316-G316)</f>
        <v>39.1973</v>
      </c>
      <c r="AD316" s="282" t="n">
        <f aca="false">ABS(S316-H316)</f>
        <v>38.6315</v>
      </c>
      <c r="AE316" s="282" t="n">
        <f aca="false">ABS(T316-I316)</f>
        <v>37.7677</v>
      </c>
      <c r="AF316" s="300" t="s">
        <v>269</v>
      </c>
      <c r="AG316" s="66"/>
      <c r="AH316" s="288" t="n">
        <v>34</v>
      </c>
      <c r="AI316" s="289" t="n">
        <v>34</v>
      </c>
    </row>
    <row r="317" customFormat="false" ht="15.75" hidden="false" customHeight="false" outlineLevel="0" collapsed="false">
      <c r="A317" s="0" t="s">
        <v>281</v>
      </c>
      <c r="B317" s="0" t="n">
        <v>14240.096</v>
      </c>
      <c r="C317" s="0" t="n">
        <v>41.1658</v>
      </c>
      <c r="D317" s="0" t="n">
        <v>41.0182</v>
      </c>
      <c r="E317" s="0" t="n">
        <v>45.2774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86733.62</v>
      </c>
      <c r="K317" s="0" t="n">
        <v>189.275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82" t="n">
        <f aca="false">ABS(M317-B317)</f>
        <v>14240.096</v>
      </c>
      <c r="Y317" s="282" t="n">
        <f aca="false">ABS(N317-C317)</f>
        <v>41.1658</v>
      </c>
      <c r="Z317" s="282" t="n">
        <f aca="false">ABS(O317-D317)</f>
        <v>41.0182</v>
      </c>
      <c r="AA317" s="282" t="n">
        <f aca="false">ABS(P317-E317)</f>
        <v>45.2774</v>
      </c>
      <c r="AB317" s="282" t="n">
        <f aca="false">ABS(Q317-F317)</f>
        <v>9652.7632</v>
      </c>
      <c r="AC317" s="282" t="n">
        <f aca="false">ABS(R317-G317)</f>
        <v>45.5715</v>
      </c>
      <c r="AD317" s="282" t="n">
        <f aca="false">ABS(S317-H317)</f>
        <v>43.4462</v>
      </c>
      <c r="AE317" s="282" t="n">
        <f aca="false">ABS(T317-I317)</f>
        <v>43.6806</v>
      </c>
      <c r="AF317" s="300" t="s">
        <v>269</v>
      </c>
      <c r="AG317" s="66"/>
      <c r="AH317" s="288" t="n">
        <v>22</v>
      </c>
      <c r="AI317" s="289" t="n">
        <v>24</v>
      </c>
    </row>
    <row r="318" customFormat="false" ht="15.75" hidden="false" customHeight="false" outlineLevel="0" collapsed="false">
      <c r="A318" s="0" t="s">
        <v>282</v>
      </c>
      <c r="B318" s="0" t="n">
        <v>5833.2096</v>
      </c>
      <c r="C318" s="0" t="n">
        <v>40.409</v>
      </c>
      <c r="D318" s="0" t="n">
        <v>40.1846</v>
      </c>
      <c r="E318" s="0" t="n">
        <v>43.8142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77096.58</v>
      </c>
      <c r="K318" s="0" t="n">
        <v>173.909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82" t="n">
        <f aca="false">ABS(M318-B318)</f>
        <v>5833.2096</v>
      </c>
      <c r="Y318" s="282" t="n">
        <f aca="false">ABS(N318-C318)</f>
        <v>40.409</v>
      </c>
      <c r="Z318" s="282" t="n">
        <f aca="false">ABS(O318-D318)</f>
        <v>40.1846</v>
      </c>
      <c r="AA318" s="282" t="n">
        <f aca="false">ABS(P318-E318)</f>
        <v>43.8142</v>
      </c>
      <c r="AB318" s="282" t="n">
        <f aca="false">ABS(Q318-F318)</f>
        <v>5579.1072</v>
      </c>
      <c r="AC318" s="282" t="n">
        <f aca="false">ABS(R318-G318)</f>
        <v>43.6218</v>
      </c>
      <c r="AD318" s="282" t="n">
        <f aca="false">ABS(S318-H318)</f>
        <v>41.6609</v>
      </c>
      <c r="AE318" s="282" t="n">
        <f aca="false">ABS(T318-I318)</f>
        <v>41.4207</v>
      </c>
      <c r="AF318" s="300" t="s">
        <v>269</v>
      </c>
      <c r="AG318" s="66"/>
      <c r="AH318" s="288" t="n">
        <v>26</v>
      </c>
      <c r="AI318" s="289" t="n">
        <v>28</v>
      </c>
    </row>
    <row r="319" customFormat="false" ht="15.75" hidden="false" customHeight="false" outlineLevel="0" collapsed="false">
      <c r="A319" s="0" t="s">
        <v>283</v>
      </c>
      <c r="B319" s="0" t="n">
        <v>3034.976</v>
      </c>
      <c r="C319" s="0" t="n">
        <v>39.344</v>
      </c>
      <c r="D319" s="0" t="n">
        <v>39.2547</v>
      </c>
      <c r="E319" s="0" t="n">
        <v>42.3791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70353.8</v>
      </c>
      <c r="K319" s="0" t="n">
        <v>162.755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82" t="n">
        <f aca="false">ABS(M319-B319)</f>
        <v>3034.976</v>
      </c>
      <c r="Y319" s="282" t="n">
        <f aca="false">ABS(N319-C319)</f>
        <v>39.344</v>
      </c>
      <c r="Z319" s="282" t="n">
        <f aca="false">ABS(O319-D319)</f>
        <v>39.2547</v>
      </c>
      <c r="AA319" s="282" t="n">
        <f aca="false">ABS(P319-E319)</f>
        <v>42.3791</v>
      </c>
      <c r="AB319" s="282" t="n">
        <f aca="false">ABS(Q319-F319)</f>
        <v>3395.496</v>
      </c>
      <c r="AC319" s="282" t="n">
        <f aca="false">ABS(R319-G319)</f>
        <v>41.4572</v>
      </c>
      <c r="AD319" s="282" t="n">
        <f aca="false">ABS(S319-H319)</f>
        <v>40.1193</v>
      </c>
      <c r="AE319" s="282" t="n">
        <f aca="false">ABS(T319-I319)</f>
        <v>39.4955</v>
      </c>
      <c r="AF319" s="300" t="s">
        <v>269</v>
      </c>
      <c r="AG319" s="66"/>
      <c r="AH319" s="288" t="n">
        <v>30</v>
      </c>
      <c r="AI319" s="289" t="n">
        <v>32</v>
      </c>
    </row>
    <row r="320" customFormat="false" ht="16.5" hidden="false" customHeight="false" outlineLevel="0" collapsed="false">
      <c r="A320" s="0" t="s">
        <v>284</v>
      </c>
      <c r="B320" s="0" t="n">
        <v>2058.8992</v>
      </c>
      <c r="C320" s="0" t="n">
        <v>38.1212</v>
      </c>
      <c r="D320" s="0" t="n">
        <v>38.5642</v>
      </c>
      <c r="E320" s="0" t="n">
        <v>41.3217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66932.4</v>
      </c>
      <c r="K320" s="0" t="n">
        <v>156.921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82" t="n">
        <f aca="false">ABS(M320-B320)</f>
        <v>2058.8992</v>
      </c>
      <c r="Y320" s="282" t="n">
        <f aca="false">ABS(N320-C320)</f>
        <v>38.1212</v>
      </c>
      <c r="Z320" s="282" t="n">
        <f aca="false">ABS(O320-D320)</f>
        <v>38.5642</v>
      </c>
      <c r="AA320" s="282" t="n">
        <f aca="false">ABS(P320-E320)</f>
        <v>41.3217</v>
      </c>
      <c r="AB320" s="282" t="n">
        <f aca="false">ABS(Q320-F320)</f>
        <v>2117.8416</v>
      </c>
      <c r="AC320" s="282" t="n">
        <f aca="false">ABS(R320-G320)</f>
        <v>39.1973</v>
      </c>
      <c r="AD320" s="282" t="n">
        <f aca="false">ABS(S320-H320)</f>
        <v>38.6315</v>
      </c>
      <c r="AE320" s="282" t="n">
        <f aca="false">ABS(T320-I320)</f>
        <v>37.7677</v>
      </c>
      <c r="AF320" s="301" t="s">
        <v>269</v>
      </c>
      <c r="AG320" s="66"/>
      <c r="AH320" s="293" t="n">
        <v>34</v>
      </c>
      <c r="AI320" s="294" t="n">
        <v>36</v>
      </c>
    </row>
    <row r="321" customFormat="false" ht="15.75" hidden="false" customHeight="false" outlineLevel="0" collapsed="false">
      <c r="A321" s="0" t="s">
        <v>285</v>
      </c>
      <c r="B321" s="0" t="n">
        <v>32136.08</v>
      </c>
      <c r="C321" s="0" t="n">
        <v>41.259</v>
      </c>
      <c r="D321" s="0" t="n">
        <v>41.3743</v>
      </c>
      <c r="E321" s="0" t="n">
        <v>45.2473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00519.91</v>
      </c>
      <c r="K321" s="0" t="n">
        <v>204.734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82" t="n">
        <f aca="false">ABS(M321-B321)</f>
        <v>32136.08</v>
      </c>
      <c r="Y321" s="282" t="n">
        <f aca="false">ABS(N321-C321)</f>
        <v>41.259</v>
      </c>
      <c r="Z321" s="282" t="n">
        <f aca="false">ABS(O321-D321)</f>
        <v>41.3743</v>
      </c>
      <c r="AA321" s="282" t="n">
        <f aca="false">ABS(P321-E321)</f>
        <v>45.2473</v>
      </c>
      <c r="AB321" s="282" t="n">
        <f aca="false">ABS(Q321-F321)</f>
        <v>10531.896</v>
      </c>
      <c r="AC321" s="282" t="n">
        <f aca="false">ABS(R321-G321)</f>
        <v>45.3374</v>
      </c>
      <c r="AD321" s="282" t="n">
        <f aca="false">ABS(S321-H321)</f>
        <v>43.3161</v>
      </c>
      <c r="AE321" s="282" t="n">
        <f aca="false">ABS(T321-I321)</f>
        <v>43.3542</v>
      </c>
      <c r="AF321" s="299" t="s">
        <v>269</v>
      </c>
      <c r="AG321" s="97" t="s">
        <v>99</v>
      </c>
      <c r="AH321" s="285" t="n">
        <v>22</v>
      </c>
      <c r="AI321" s="286" t="n">
        <v>22</v>
      </c>
    </row>
    <row r="322" customFormat="false" ht="15.75" hidden="false" customHeight="false" outlineLevel="0" collapsed="false">
      <c r="A322" s="0" t="s">
        <v>286</v>
      </c>
      <c r="B322" s="0" t="n">
        <v>10715.7088</v>
      </c>
      <c r="C322" s="0" t="n">
        <v>40.5609</v>
      </c>
      <c r="D322" s="0" t="n">
        <v>40.5495</v>
      </c>
      <c r="E322" s="0" t="n">
        <v>43.8525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81644.01</v>
      </c>
      <c r="K322" s="0" t="n">
        <v>181.428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82" t="n">
        <f aca="false">ABS(M322-B322)</f>
        <v>10715.7088</v>
      </c>
      <c r="Y322" s="282" t="n">
        <f aca="false">ABS(N322-C322)</f>
        <v>40.5609</v>
      </c>
      <c r="Z322" s="282" t="n">
        <f aca="false">ABS(O322-D322)</f>
        <v>40.5495</v>
      </c>
      <c r="AA322" s="282" t="n">
        <f aca="false">ABS(P322-E322)</f>
        <v>43.8525</v>
      </c>
      <c r="AB322" s="282" t="n">
        <f aca="false">ABS(Q322-F322)</f>
        <v>6132.1104</v>
      </c>
      <c r="AC322" s="282" t="n">
        <f aca="false">ABS(R322-G322)</f>
        <v>43.3564</v>
      </c>
      <c r="AD322" s="282" t="n">
        <f aca="false">ABS(S322-H322)</f>
        <v>41.4446</v>
      </c>
      <c r="AE322" s="282" t="n">
        <f aca="false">ABS(T322-I322)</f>
        <v>41.1032</v>
      </c>
      <c r="AF322" s="300" t="s">
        <v>269</v>
      </c>
      <c r="AG322" s="66"/>
      <c r="AH322" s="288" t="n">
        <v>26</v>
      </c>
      <c r="AI322" s="289" t="n">
        <v>26</v>
      </c>
    </row>
    <row r="323" customFormat="false" ht="15.75" hidden="false" customHeight="false" outlineLevel="0" collapsed="false">
      <c r="A323" s="0" t="s">
        <v>287</v>
      </c>
      <c r="B323" s="0" t="n">
        <v>5737.36</v>
      </c>
      <c r="C323" s="0" t="n">
        <v>39.691</v>
      </c>
      <c r="D323" s="0" t="n">
        <v>39.6711</v>
      </c>
      <c r="E323" s="0" t="n">
        <v>42.4444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75167.91</v>
      </c>
      <c r="K323" s="0" t="n">
        <v>168.636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82" t="n">
        <f aca="false">ABS(M323-B323)</f>
        <v>5737.36</v>
      </c>
      <c r="Y323" s="282" t="n">
        <f aca="false">ABS(N323-C323)</f>
        <v>39.691</v>
      </c>
      <c r="Z323" s="282" t="n">
        <f aca="false">ABS(O323-D323)</f>
        <v>39.6711</v>
      </c>
      <c r="AA323" s="282" t="n">
        <f aca="false">ABS(P323-E323)</f>
        <v>42.4444</v>
      </c>
      <c r="AB323" s="282" t="n">
        <f aca="false">ABS(Q323-F323)</f>
        <v>3741.8912</v>
      </c>
      <c r="AC323" s="282" t="n">
        <f aca="false">ABS(R323-G323)</f>
        <v>41.1496</v>
      </c>
      <c r="AD323" s="282" t="n">
        <f aca="false">ABS(S323-H323)</f>
        <v>39.8268</v>
      </c>
      <c r="AE323" s="282" t="n">
        <f aca="false">ABS(T323-I323)</f>
        <v>39.1738</v>
      </c>
      <c r="AF323" s="300" t="s">
        <v>269</v>
      </c>
      <c r="AG323" s="66"/>
      <c r="AH323" s="288" t="n">
        <v>30</v>
      </c>
      <c r="AI323" s="289" t="n">
        <v>30</v>
      </c>
    </row>
    <row r="324" customFormat="false" ht="15.75" hidden="false" customHeight="false" outlineLevel="0" collapsed="false">
      <c r="A324" s="0" t="s">
        <v>288</v>
      </c>
      <c r="B324" s="0" t="n">
        <v>3460.1184</v>
      </c>
      <c r="C324" s="0" t="n">
        <v>38.5348</v>
      </c>
      <c r="D324" s="0" t="n">
        <v>38.7624</v>
      </c>
      <c r="E324" s="0" t="n">
        <v>41.1591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68468.62</v>
      </c>
      <c r="K324" s="0" t="n">
        <v>160.633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82" t="n">
        <f aca="false">ABS(M324-B324)</f>
        <v>3460.1184</v>
      </c>
      <c r="Y324" s="282" t="n">
        <f aca="false">ABS(N324-C324)</f>
        <v>38.5348</v>
      </c>
      <c r="Z324" s="282" t="n">
        <f aca="false">ABS(O324-D324)</f>
        <v>38.7624</v>
      </c>
      <c r="AA324" s="282" t="n">
        <f aca="false">ABS(P324-E324)</f>
        <v>41.1591</v>
      </c>
      <c r="AB324" s="282" t="n">
        <f aca="false">ABS(Q324-F324)</f>
        <v>2326.7696</v>
      </c>
      <c r="AC324" s="282" t="n">
        <f aca="false">ABS(R324-G324)</f>
        <v>38.8442</v>
      </c>
      <c r="AD324" s="282" t="n">
        <f aca="false">ABS(S324-H324)</f>
        <v>38.3088</v>
      </c>
      <c r="AE324" s="282" t="n">
        <f aca="false">ABS(T324-I324)</f>
        <v>37.4714</v>
      </c>
      <c r="AF324" s="300" t="s">
        <v>269</v>
      </c>
      <c r="AG324" s="66"/>
      <c r="AH324" s="288" t="n">
        <v>34</v>
      </c>
      <c r="AI324" s="289" t="n">
        <v>34</v>
      </c>
    </row>
    <row r="325" customFormat="false" ht="15.75" hidden="false" customHeight="false" outlineLevel="0" collapsed="false">
      <c r="A325" s="0" t="s">
        <v>289</v>
      </c>
      <c r="B325" s="0" t="n">
        <v>15316.016</v>
      </c>
      <c r="C325" s="0" t="n">
        <v>40.888</v>
      </c>
      <c r="D325" s="0" t="n">
        <v>40.9478</v>
      </c>
      <c r="E325" s="0" t="n">
        <v>44.6217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87966.64</v>
      </c>
      <c r="K325" s="0" t="n">
        <v>190.055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82" t="n">
        <f aca="false">ABS(M325-B325)</f>
        <v>15316.016</v>
      </c>
      <c r="Y325" s="282" t="n">
        <f aca="false">ABS(N325-C325)</f>
        <v>40.888</v>
      </c>
      <c r="Z325" s="282" t="n">
        <f aca="false">ABS(O325-D325)</f>
        <v>40.9478</v>
      </c>
      <c r="AA325" s="282" t="n">
        <f aca="false">ABS(P325-E325)</f>
        <v>44.6217</v>
      </c>
      <c r="AB325" s="282" t="n">
        <f aca="false">ABS(Q325-F325)</f>
        <v>10531.896</v>
      </c>
      <c r="AC325" s="282" t="n">
        <f aca="false">ABS(R325-G325)</f>
        <v>45.3374</v>
      </c>
      <c r="AD325" s="282" t="n">
        <f aca="false">ABS(S325-H325)</f>
        <v>43.3161</v>
      </c>
      <c r="AE325" s="282" t="n">
        <f aca="false">ABS(T325-I325)</f>
        <v>43.3542</v>
      </c>
      <c r="AF325" s="300" t="s">
        <v>269</v>
      </c>
      <c r="AG325" s="66"/>
      <c r="AH325" s="288" t="n">
        <v>22</v>
      </c>
      <c r="AI325" s="289" t="n">
        <v>24</v>
      </c>
    </row>
    <row r="326" customFormat="false" ht="15.75" hidden="false" customHeight="false" outlineLevel="0" collapsed="false">
      <c r="A326" s="0" t="s">
        <v>290</v>
      </c>
      <c r="B326" s="0" t="n">
        <v>6368.4288</v>
      </c>
      <c r="C326" s="0" t="n">
        <v>40.1243</v>
      </c>
      <c r="D326" s="0" t="n">
        <v>40.0732</v>
      </c>
      <c r="E326" s="0" t="n">
        <v>43.1826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77535.63</v>
      </c>
      <c r="K326" s="0" t="n">
        <v>173.862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82" t="n">
        <f aca="false">ABS(M326-B326)</f>
        <v>6368.4288</v>
      </c>
      <c r="Y326" s="282" t="n">
        <f aca="false">ABS(N326-C326)</f>
        <v>40.1243</v>
      </c>
      <c r="Z326" s="282" t="n">
        <f aca="false">ABS(O326-D326)</f>
        <v>40.0732</v>
      </c>
      <c r="AA326" s="282" t="n">
        <f aca="false">ABS(P326-E326)</f>
        <v>43.1826</v>
      </c>
      <c r="AB326" s="282" t="n">
        <f aca="false">ABS(Q326-F326)</f>
        <v>6132.1104</v>
      </c>
      <c r="AC326" s="282" t="n">
        <f aca="false">ABS(R326-G326)</f>
        <v>43.3564</v>
      </c>
      <c r="AD326" s="282" t="n">
        <f aca="false">ABS(S326-H326)</f>
        <v>41.4446</v>
      </c>
      <c r="AE326" s="282" t="n">
        <f aca="false">ABS(T326-I326)</f>
        <v>41.1032</v>
      </c>
      <c r="AF326" s="300" t="s">
        <v>269</v>
      </c>
      <c r="AG326" s="66"/>
      <c r="AH326" s="288" t="n">
        <v>26</v>
      </c>
      <c r="AI326" s="289" t="n">
        <v>28</v>
      </c>
    </row>
    <row r="327" customFormat="false" ht="15.75" hidden="false" customHeight="false" outlineLevel="0" collapsed="false">
      <c r="A327" s="0" t="s">
        <v>291</v>
      </c>
      <c r="B327" s="0" t="n">
        <v>3313.8512</v>
      </c>
      <c r="C327" s="0" t="n">
        <v>39.051</v>
      </c>
      <c r="D327" s="0" t="n">
        <v>39.1041</v>
      </c>
      <c r="E327" s="0" t="n">
        <v>41.804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70669.36</v>
      </c>
      <c r="K327" s="0" t="n">
        <v>162.131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82" t="n">
        <f aca="false">ABS(M327-B327)</f>
        <v>3313.8512</v>
      </c>
      <c r="Y327" s="282" t="n">
        <f aca="false">ABS(N327-C327)</f>
        <v>39.051</v>
      </c>
      <c r="Z327" s="282" t="n">
        <f aca="false">ABS(O327-D327)</f>
        <v>39.1041</v>
      </c>
      <c r="AA327" s="282" t="n">
        <f aca="false">ABS(P327-E327)</f>
        <v>41.8048</v>
      </c>
      <c r="AB327" s="282" t="n">
        <f aca="false">ABS(Q327-F327)</f>
        <v>3741.8912</v>
      </c>
      <c r="AC327" s="282" t="n">
        <f aca="false">ABS(R327-G327)</f>
        <v>41.1496</v>
      </c>
      <c r="AD327" s="282" t="n">
        <f aca="false">ABS(S327-H327)</f>
        <v>39.8268</v>
      </c>
      <c r="AE327" s="282" t="n">
        <f aca="false">ABS(T327-I327)</f>
        <v>39.1738</v>
      </c>
      <c r="AF327" s="300" t="s">
        <v>269</v>
      </c>
      <c r="AG327" s="66"/>
      <c r="AH327" s="288" t="n">
        <v>30</v>
      </c>
      <c r="AI327" s="289" t="n">
        <v>32</v>
      </c>
    </row>
    <row r="328" customFormat="false" ht="16.5" hidden="false" customHeight="false" outlineLevel="0" collapsed="false">
      <c r="A328" s="0" t="s">
        <v>292</v>
      </c>
      <c r="B328" s="0" t="n">
        <v>2243.92</v>
      </c>
      <c r="C328" s="0" t="n">
        <v>37.8179</v>
      </c>
      <c r="D328" s="0" t="n">
        <v>38.3984</v>
      </c>
      <c r="E328" s="0" t="n">
        <v>40.7734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67109.82</v>
      </c>
      <c r="K328" s="0" t="n">
        <v>156.156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82" t="n">
        <f aca="false">ABS(M328-B328)</f>
        <v>2243.92</v>
      </c>
      <c r="Y328" s="282" t="n">
        <f aca="false">ABS(N328-C328)</f>
        <v>37.8179</v>
      </c>
      <c r="Z328" s="282" t="n">
        <f aca="false">ABS(O328-D328)</f>
        <v>38.3984</v>
      </c>
      <c r="AA328" s="282" t="n">
        <f aca="false">ABS(P328-E328)</f>
        <v>40.7734</v>
      </c>
      <c r="AB328" s="282" t="n">
        <f aca="false">ABS(Q328-F328)</f>
        <v>2326.7696</v>
      </c>
      <c r="AC328" s="282" t="n">
        <f aca="false">ABS(R328-G328)</f>
        <v>38.8442</v>
      </c>
      <c r="AD328" s="282" t="n">
        <f aca="false">ABS(S328-H328)</f>
        <v>38.3088</v>
      </c>
      <c r="AE328" s="282" t="n">
        <f aca="false">ABS(T328-I328)</f>
        <v>37.4714</v>
      </c>
      <c r="AF328" s="301" t="s">
        <v>269</v>
      </c>
      <c r="AG328" s="66"/>
      <c r="AH328" s="291" t="n">
        <v>34</v>
      </c>
      <c r="AI328" s="292" t="n">
        <v>36</v>
      </c>
    </row>
    <row r="329" customFormat="false" ht="15.75" hidden="false" customHeight="false" outlineLevel="0" collapsed="false">
      <c r="A329" s="0" t="s">
        <v>293</v>
      </c>
      <c r="B329" s="0" t="n">
        <v>18151.9616</v>
      </c>
      <c r="C329" s="0" t="n">
        <v>39.4456</v>
      </c>
      <c r="D329" s="0" t="n">
        <v>44.2241</v>
      </c>
      <c r="E329" s="0" t="n">
        <v>45.8899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68790.83</v>
      </c>
      <c r="K329" s="0" t="n">
        <v>158.823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82" t="n">
        <f aca="false">ABS(M329-B329)</f>
        <v>18151.9616</v>
      </c>
      <c r="Y329" s="282" t="n">
        <f aca="false">ABS(N329-C329)</f>
        <v>39.4456</v>
      </c>
      <c r="Z329" s="282" t="n">
        <f aca="false">ABS(O329-D329)</f>
        <v>44.2241</v>
      </c>
      <c r="AA329" s="282" t="n">
        <f aca="false">ABS(P329-E329)</f>
        <v>45.8899</v>
      </c>
      <c r="AB329" s="282" t="n">
        <f aca="false">ABS(Q329-F329)</f>
        <v>3429.376</v>
      </c>
      <c r="AC329" s="282" t="n">
        <f aca="false">ABS(R329-G329)</f>
        <v>43.3557</v>
      </c>
      <c r="AD329" s="282" t="n">
        <f aca="false">ABS(S329-H329)</f>
        <v>46.9722</v>
      </c>
      <c r="AE329" s="282" t="n">
        <f aca="false">ABS(T329-I329)</f>
        <v>46.6165</v>
      </c>
      <c r="AF329" s="299" t="s">
        <v>269</v>
      </c>
      <c r="AG329" s="97" t="s">
        <v>100</v>
      </c>
      <c r="AH329" s="285" t="n">
        <v>22</v>
      </c>
      <c r="AI329" s="286" t="n">
        <v>22</v>
      </c>
    </row>
    <row r="330" customFormat="false" ht="15.75" hidden="false" customHeight="false" outlineLevel="0" collapsed="false">
      <c r="A330" s="0" t="s">
        <v>294</v>
      </c>
      <c r="B330" s="0" t="n">
        <v>3025.7328</v>
      </c>
      <c r="C330" s="0" t="n">
        <v>39.1064</v>
      </c>
      <c r="D330" s="0" t="n">
        <v>43.6808</v>
      </c>
      <c r="E330" s="0" t="n">
        <v>45.409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57707.02</v>
      </c>
      <c r="K330" s="0" t="n">
        <v>141.242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82" t="n">
        <f aca="false">ABS(M330-B330)</f>
        <v>3025.7328</v>
      </c>
      <c r="Y330" s="282" t="n">
        <f aca="false">ABS(N330-C330)</f>
        <v>39.1064</v>
      </c>
      <c r="Z330" s="282" t="n">
        <f aca="false">ABS(O330-D330)</f>
        <v>43.6808</v>
      </c>
      <c r="AA330" s="282" t="n">
        <f aca="false">ABS(P330-E330)</f>
        <v>45.409</v>
      </c>
      <c r="AB330" s="282" t="n">
        <f aca="false">ABS(Q330-F330)</f>
        <v>1923.3216</v>
      </c>
      <c r="AC330" s="282" t="n">
        <f aca="false">ABS(R330-G330)</f>
        <v>42.1477</v>
      </c>
      <c r="AD330" s="282" t="n">
        <f aca="false">ABS(S330-H330)</f>
        <v>45.5648</v>
      </c>
      <c r="AE330" s="282" t="n">
        <f aca="false">ABS(T330-I330)</f>
        <v>45.5969</v>
      </c>
      <c r="AF330" s="300" t="s">
        <v>269</v>
      </c>
      <c r="AG330" s="66"/>
      <c r="AH330" s="288" t="n">
        <v>26</v>
      </c>
      <c r="AI330" s="289" t="n">
        <v>26</v>
      </c>
    </row>
    <row r="331" customFormat="false" ht="15.75" hidden="false" customHeight="false" outlineLevel="0" collapsed="false">
      <c r="A331" s="0" t="s">
        <v>295</v>
      </c>
      <c r="B331" s="0" t="n">
        <v>1678.6976</v>
      </c>
      <c r="C331" s="0" t="n">
        <v>38.657</v>
      </c>
      <c r="D331" s="0" t="n">
        <v>43.0399</v>
      </c>
      <c r="E331" s="0" t="n">
        <v>44.9509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51916.13</v>
      </c>
      <c r="K331" s="0" t="n">
        <v>135.704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82" t="n">
        <f aca="false">ABS(M331-B331)</f>
        <v>1678.6976</v>
      </c>
      <c r="Y331" s="282" t="n">
        <f aca="false">ABS(N331-C331)</f>
        <v>38.657</v>
      </c>
      <c r="Z331" s="282" t="n">
        <f aca="false">ABS(O331-D331)</f>
        <v>43.0399</v>
      </c>
      <c r="AA331" s="282" t="n">
        <f aca="false">ABS(P331-E331)</f>
        <v>44.9509</v>
      </c>
      <c r="AB331" s="282" t="n">
        <f aca="false">ABS(Q331-F331)</f>
        <v>1149.2512</v>
      </c>
      <c r="AC331" s="282" t="n">
        <f aca="false">ABS(R331-G331)</f>
        <v>40.6128</v>
      </c>
      <c r="AD331" s="282" t="n">
        <f aca="false">ABS(S331-H331)</f>
        <v>44.4433</v>
      </c>
      <c r="AE331" s="282" t="n">
        <f aca="false">ABS(T331-I331)</f>
        <v>44.7343</v>
      </c>
      <c r="AF331" s="300" t="s">
        <v>269</v>
      </c>
      <c r="AG331" s="66"/>
      <c r="AH331" s="288" t="n">
        <v>30</v>
      </c>
      <c r="AI331" s="289" t="n">
        <v>30</v>
      </c>
    </row>
    <row r="332" customFormat="false" ht="15.75" hidden="false" customHeight="false" outlineLevel="0" collapsed="false">
      <c r="A332" s="0" t="s">
        <v>296</v>
      </c>
      <c r="B332" s="0" t="n">
        <v>1012.3392</v>
      </c>
      <c r="C332" s="0" t="n">
        <v>37.9676</v>
      </c>
      <c r="D332" s="0" t="n">
        <v>42.2667</v>
      </c>
      <c r="E332" s="0" t="n">
        <v>44.3497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51380.64</v>
      </c>
      <c r="K332" s="0" t="n">
        <v>132.054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82" t="n">
        <f aca="false">ABS(M332-B332)</f>
        <v>1012.3392</v>
      </c>
      <c r="Y332" s="282" t="n">
        <f aca="false">ABS(N332-C332)</f>
        <v>37.9676</v>
      </c>
      <c r="Z332" s="282" t="n">
        <f aca="false">ABS(O332-D332)</f>
        <v>42.2667</v>
      </c>
      <c r="AA332" s="282" t="n">
        <f aca="false">ABS(P332-E332)</f>
        <v>44.3497</v>
      </c>
      <c r="AB332" s="282" t="n">
        <f aca="false">ABS(Q332-F332)</f>
        <v>690.0768</v>
      </c>
      <c r="AC332" s="282" t="n">
        <f aca="false">ABS(R332-G332)</f>
        <v>38.788</v>
      </c>
      <c r="AD332" s="282" t="n">
        <f aca="false">ABS(S332-H332)</f>
        <v>43.0713</v>
      </c>
      <c r="AE332" s="282" t="n">
        <f aca="false">ABS(T332-I332)</f>
        <v>43.561</v>
      </c>
      <c r="AF332" s="300" t="s">
        <v>269</v>
      </c>
      <c r="AG332" s="66"/>
      <c r="AH332" s="288" t="n">
        <v>34</v>
      </c>
      <c r="AI332" s="289" t="n">
        <v>34</v>
      </c>
    </row>
    <row r="333" customFormat="false" ht="15.75" hidden="false" customHeight="false" outlineLevel="0" collapsed="false">
      <c r="A333" s="0" t="s">
        <v>297</v>
      </c>
      <c r="B333" s="0" t="n">
        <v>4483.8848</v>
      </c>
      <c r="C333" s="0" t="n">
        <v>39.253</v>
      </c>
      <c r="D333" s="0" t="n">
        <v>43.9819</v>
      </c>
      <c r="E333" s="0" t="n">
        <v>45.6908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59370.73</v>
      </c>
      <c r="K333" s="0" t="n">
        <v>145.532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82" t="n">
        <f aca="false">ABS(M333-B333)</f>
        <v>4483.8848</v>
      </c>
      <c r="Y333" s="282" t="n">
        <f aca="false">ABS(N333-C333)</f>
        <v>39.253</v>
      </c>
      <c r="Z333" s="282" t="n">
        <f aca="false">ABS(O333-D333)</f>
        <v>43.9819</v>
      </c>
      <c r="AA333" s="282" t="n">
        <f aca="false">ABS(P333-E333)</f>
        <v>45.6908</v>
      </c>
      <c r="AB333" s="282" t="n">
        <f aca="false">ABS(Q333-F333)</f>
        <v>3429.376</v>
      </c>
      <c r="AC333" s="282" t="n">
        <f aca="false">ABS(R333-G333)</f>
        <v>43.3557</v>
      </c>
      <c r="AD333" s="282" t="n">
        <f aca="false">ABS(S333-H333)</f>
        <v>46.9722</v>
      </c>
      <c r="AE333" s="282" t="n">
        <f aca="false">ABS(T333-I333)</f>
        <v>46.6165</v>
      </c>
      <c r="AF333" s="300" t="s">
        <v>269</v>
      </c>
      <c r="AG333" s="66"/>
      <c r="AH333" s="288" t="n">
        <v>22</v>
      </c>
      <c r="AI333" s="289" t="n">
        <v>24</v>
      </c>
    </row>
    <row r="334" customFormat="false" ht="15.75" hidden="false" customHeight="false" outlineLevel="0" collapsed="false">
      <c r="A334" s="0" t="s">
        <v>298</v>
      </c>
      <c r="B334" s="0" t="n">
        <v>1684.3328</v>
      </c>
      <c r="C334" s="0" t="n">
        <v>38.8914</v>
      </c>
      <c r="D334" s="0" t="n">
        <v>43.2398</v>
      </c>
      <c r="E334" s="0" t="n">
        <v>45.144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52864.19</v>
      </c>
      <c r="K334" s="0" t="n">
        <v>138.247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82" t="n">
        <f aca="false">ABS(M334-B334)</f>
        <v>1684.3328</v>
      </c>
      <c r="Y334" s="282" t="n">
        <f aca="false">ABS(N334-C334)</f>
        <v>38.8914</v>
      </c>
      <c r="Z334" s="282" t="n">
        <f aca="false">ABS(O334-D334)</f>
        <v>43.2398</v>
      </c>
      <c r="AA334" s="282" t="n">
        <f aca="false">ABS(P334-E334)</f>
        <v>45.1445</v>
      </c>
      <c r="AB334" s="282" t="n">
        <f aca="false">ABS(Q334-F334)</f>
        <v>1923.3216</v>
      </c>
      <c r="AC334" s="282" t="n">
        <f aca="false">ABS(R334-G334)</f>
        <v>42.1477</v>
      </c>
      <c r="AD334" s="282" t="n">
        <f aca="false">ABS(S334-H334)</f>
        <v>45.5648</v>
      </c>
      <c r="AE334" s="282" t="n">
        <f aca="false">ABS(T334-I334)</f>
        <v>45.5969</v>
      </c>
      <c r="AF334" s="300" t="s">
        <v>269</v>
      </c>
      <c r="AG334" s="66"/>
      <c r="AH334" s="288" t="n">
        <v>26</v>
      </c>
      <c r="AI334" s="289" t="n">
        <v>28</v>
      </c>
    </row>
    <row r="335" customFormat="false" ht="15.75" hidden="false" customHeight="false" outlineLevel="0" collapsed="false">
      <c r="A335" s="0" t="s">
        <v>299</v>
      </c>
      <c r="B335" s="0" t="n">
        <v>928.824</v>
      </c>
      <c r="C335" s="0" t="n">
        <v>38.3052</v>
      </c>
      <c r="D335" s="0" t="n">
        <v>42.5265</v>
      </c>
      <c r="E335" s="0" t="n">
        <v>44.6758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53318.18</v>
      </c>
      <c r="K335" s="0" t="n">
        <v>133.754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82" t="n">
        <f aca="false">ABS(M335-B335)</f>
        <v>928.824</v>
      </c>
      <c r="Y335" s="282" t="n">
        <f aca="false">ABS(N335-C335)</f>
        <v>38.3052</v>
      </c>
      <c r="Z335" s="282" t="n">
        <f aca="false">ABS(O335-D335)</f>
        <v>42.5265</v>
      </c>
      <c r="AA335" s="282" t="n">
        <f aca="false">ABS(P335-E335)</f>
        <v>44.6758</v>
      </c>
      <c r="AB335" s="282" t="n">
        <f aca="false">ABS(Q335-F335)</f>
        <v>1149.2512</v>
      </c>
      <c r="AC335" s="282" t="n">
        <f aca="false">ABS(R335-G335)</f>
        <v>40.6128</v>
      </c>
      <c r="AD335" s="282" t="n">
        <f aca="false">ABS(S335-H335)</f>
        <v>44.4433</v>
      </c>
      <c r="AE335" s="282" t="n">
        <f aca="false">ABS(T335-I335)</f>
        <v>44.7343</v>
      </c>
      <c r="AF335" s="300" t="s">
        <v>269</v>
      </c>
      <c r="AG335" s="66"/>
      <c r="AH335" s="288" t="n">
        <v>30</v>
      </c>
      <c r="AI335" s="289" t="n">
        <v>32</v>
      </c>
    </row>
    <row r="336" customFormat="false" ht="16.5" hidden="false" customHeight="false" outlineLevel="0" collapsed="false">
      <c r="A336" s="0" t="s">
        <v>300</v>
      </c>
      <c r="B336" s="0" t="n">
        <v>613.7296</v>
      </c>
      <c r="C336" s="0" t="n">
        <v>37.4885</v>
      </c>
      <c r="D336" s="0" t="n">
        <v>41.9485</v>
      </c>
      <c r="E336" s="0" t="n">
        <v>44.1753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50851.51</v>
      </c>
      <c r="K336" s="0" t="n">
        <v>129.589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82" t="n">
        <f aca="false">ABS(M336-B336)</f>
        <v>613.7296</v>
      </c>
      <c r="Y336" s="282" t="n">
        <f aca="false">ABS(N336-C336)</f>
        <v>37.4885</v>
      </c>
      <c r="Z336" s="282" t="n">
        <f aca="false">ABS(O336-D336)</f>
        <v>41.9485</v>
      </c>
      <c r="AA336" s="282" t="n">
        <f aca="false">ABS(P336-E336)</f>
        <v>44.1753</v>
      </c>
      <c r="AB336" s="282" t="n">
        <f aca="false">ABS(Q336-F336)</f>
        <v>690.0768</v>
      </c>
      <c r="AC336" s="282" t="n">
        <f aca="false">ABS(R336-G336)</f>
        <v>38.788</v>
      </c>
      <c r="AD336" s="282" t="n">
        <f aca="false">ABS(S336-H336)</f>
        <v>43.0713</v>
      </c>
      <c r="AE336" s="282" t="n">
        <f aca="false">ABS(T336-I336)</f>
        <v>43.561</v>
      </c>
      <c r="AF336" s="301" t="s">
        <v>269</v>
      </c>
      <c r="AG336" s="66"/>
      <c r="AH336" s="293" t="n">
        <v>34</v>
      </c>
      <c r="AI336" s="294" t="n">
        <v>36</v>
      </c>
    </row>
    <row r="337" customFormat="false" ht="15.75" hidden="false" customHeight="false" outlineLevel="0" collapsed="false">
      <c r="A337" s="0" t="s">
        <v>301</v>
      </c>
      <c r="B337" s="0" t="n">
        <v>83276.0512</v>
      </c>
      <c r="C337" s="0" t="n">
        <v>37.6998</v>
      </c>
      <c r="D337" s="0" t="n">
        <v>42.4055</v>
      </c>
      <c r="E337" s="0" t="n">
        <v>44.1915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86332.77</v>
      </c>
      <c r="K337" s="0" t="n">
        <v>192.551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82" t="n">
        <f aca="false">ABS(M337-B337)</f>
        <v>83276.0512</v>
      </c>
      <c r="Y337" s="282" t="n">
        <f aca="false">ABS(N337-C337)</f>
        <v>37.6998</v>
      </c>
      <c r="Z337" s="282" t="n">
        <f aca="false">ABS(O337-D337)</f>
        <v>42.4055</v>
      </c>
      <c r="AA337" s="282" t="n">
        <f aca="false">ABS(P337-E337)</f>
        <v>44.1915</v>
      </c>
      <c r="AB337" s="282" t="n">
        <f aca="false">ABS(Q337-F337)</f>
        <v>8505.3584</v>
      </c>
      <c r="AC337" s="282" t="n">
        <f aca="false">ABS(R337-G337)</f>
        <v>40.7628</v>
      </c>
      <c r="AD337" s="282" t="n">
        <f aca="false">ABS(S337-H337)</f>
        <v>44.06</v>
      </c>
      <c r="AE337" s="282" t="n">
        <f aca="false">ABS(T337-I337)</f>
        <v>42.7448</v>
      </c>
      <c r="AF337" s="299" t="s">
        <v>269</v>
      </c>
      <c r="AG337" s="97" t="s">
        <v>101</v>
      </c>
      <c r="AH337" s="285" t="n">
        <v>22</v>
      </c>
      <c r="AI337" s="286" t="n">
        <v>22</v>
      </c>
    </row>
    <row r="338" customFormat="false" ht="15.75" hidden="false" customHeight="false" outlineLevel="0" collapsed="false">
      <c r="A338" s="0" t="s">
        <v>302</v>
      </c>
      <c r="B338" s="0" t="n">
        <v>16393.5424</v>
      </c>
      <c r="C338" s="0" t="n">
        <v>36.6153</v>
      </c>
      <c r="D338" s="0" t="n">
        <v>41.1516</v>
      </c>
      <c r="E338" s="0" t="n">
        <v>42.1808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65596.33</v>
      </c>
      <c r="K338" s="0" t="n">
        <v>151.881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82" t="n">
        <f aca="false">ABS(M338-B338)</f>
        <v>16393.5424</v>
      </c>
      <c r="Y338" s="282" t="n">
        <f aca="false">ABS(N338-C338)</f>
        <v>36.6153</v>
      </c>
      <c r="Z338" s="282" t="n">
        <f aca="false">ABS(O338-D338)</f>
        <v>41.1516</v>
      </c>
      <c r="AA338" s="282" t="n">
        <f aca="false">ABS(P338-E338)</f>
        <v>42.1808</v>
      </c>
      <c r="AB338" s="282" t="n">
        <f aca="false">ABS(Q338-F338)</f>
        <v>4343.0656</v>
      </c>
      <c r="AC338" s="282" t="n">
        <f aca="false">ABS(R338-G338)</f>
        <v>38.7026</v>
      </c>
      <c r="AD338" s="282" t="n">
        <f aca="false">ABS(S338-H338)</f>
        <v>42.1206</v>
      </c>
      <c r="AE338" s="282" t="n">
        <f aca="false">ABS(T338-I338)</f>
        <v>40.3409</v>
      </c>
      <c r="AF338" s="300" t="s">
        <v>269</v>
      </c>
      <c r="AG338" s="66"/>
      <c r="AH338" s="288" t="n">
        <v>26</v>
      </c>
      <c r="AI338" s="289" t="n">
        <v>26</v>
      </c>
    </row>
    <row r="339" customFormat="false" ht="15.75" hidden="false" customHeight="false" outlineLevel="0" collapsed="false">
      <c r="A339" s="0" t="s">
        <v>303</v>
      </c>
      <c r="B339" s="0" t="n">
        <v>5545.3616</v>
      </c>
      <c r="C339" s="0" t="n">
        <v>35.5261</v>
      </c>
      <c r="D339" s="0" t="n">
        <v>40.0048</v>
      </c>
      <c r="E339" s="0" t="n">
        <v>40.612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59134.07</v>
      </c>
      <c r="K339" s="0" t="n">
        <v>144.098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82" t="n">
        <f aca="false">ABS(M339-B339)</f>
        <v>5545.3616</v>
      </c>
      <c r="Y339" s="282" t="n">
        <f aca="false">ABS(N339-C339)</f>
        <v>35.5261</v>
      </c>
      <c r="Z339" s="282" t="n">
        <f aca="false">ABS(O339-D339)</f>
        <v>40.0048</v>
      </c>
      <c r="AA339" s="282" t="n">
        <f aca="false">ABS(P339-E339)</f>
        <v>40.612</v>
      </c>
      <c r="AB339" s="282" t="n">
        <f aca="false">ABS(Q339-F339)</f>
        <v>2478.8848</v>
      </c>
      <c r="AC339" s="282" t="n">
        <f aca="false">ABS(R339-G339)</f>
        <v>36.4704</v>
      </c>
      <c r="AD339" s="282" t="n">
        <f aca="false">ABS(S339-H339)</f>
        <v>40.6806</v>
      </c>
      <c r="AE339" s="282" t="n">
        <f aca="false">ABS(T339-I339)</f>
        <v>38.5987</v>
      </c>
      <c r="AF339" s="300" t="s">
        <v>269</v>
      </c>
      <c r="AG339" s="66"/>
      <c r="AH339" s="288" t="n">
        <v>30</v>
      </c>
      <c r="AI339" s="289" t="n">
        <v>30</v>
      </c>
    </row>
    <row r="340" customFormat="false" ht="15.75" hidden="false" customHeight="false" outlineLevel="0" collapsed="false">
      <c r="A340" s="0" t="s">
        <v>304</v>
      </c>
      <c r="B340" s="0" t="n">
        <v>2694.2768</v>
      </c>
      <c r="C340" s="0" t="n">
        <v>34.0878</v>
      </c>
      <c r="D340" s="0" t="n">
        <v>38.559</v>
      </c>
      <c r="E340" s="0" t="n">
        <v>38.8968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55056.06</v>
      </c>
      <c r="K340" s="0" t="n">
        <v>141.071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82" t="n">
        <f aca="false">ABS(M340-B340)</f>
        <v>2694.2768</v>
      </c>
      <c r="Y340" s="282" t="n">
        <f aca="false">ABS(N340-C340)</f>
        <v>34.0878</v>
      </c>
      <c r="Z340" s="282" t="n">
        <f aca="false">ABS(O340-D340)</f>
        <v>38.559</v>
      </c>
      <c r="AA340" s="282" t="n">
        <f aca="false">ABS(P340-E340)</f>
        <v>38.8968</v>
      </c>
      <c r="AB340" s="282" t="n">
        <f aca="false">ABS(Q340-F340)</f>
        <v>1375.4928</v>
      </c>
      <c r="AC340" s="282" t="n">
        <f aca="false">ABS(R340-G340)</f>
        <v>34.0009</v>
      </c>
      <c r="AD340" s="282" t="n">
        <f aca="false">ABS(S340-H340)</f>
        <v>38.8418</v>
      </c>
      <c r="AE340" s="282" t="n">
        <f aca="false">ABS(T340-I340)</f>
        <v>36.7453</v>
      </c>
      <c r="AF340" s="300" t="s">
        <v>269</v>
      </c>
      <c r="AG340" s="66"/>
      <c r="AH340" s="288" t="n">
        <v>34</v>
      </c>
      <c r="AI340" s="289" t="n">
        <v>34</v>
      </c>
    </row>
    <row r="341" customFormat="false" ht="15.75" hidden="false" customHeight="false" outlineLevel="0" collapsed="false">
      <c r="A341" s="0" t="s">
        <v>305</v>
      </c>
      <c r="B341" s="0" t="n">
        <v>34188.064</v>
      </c>
      <c r="C341" s="0" t="n">
        <v>37.0569</v>
      </c>
      <c r="D341" s="0" t="n">
        <v>41.7941</v>
      </c>
      <c r="E341" s="0" t="n">
        <v>43.22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72781.41</v>
      </c>
      <c r="K341" s="0" t="n">
        <v>161.897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82" t="n">
        <f aca="false">ABS(M341-B341)</f>
        <v>34188.064</v>
      </c>
      <c r="Y341" s="282" t="n">
        <f aca="false">ABS(N341-C341)</f>
        <v>37.0569</v>
      </c>
      <c r="Z341" s="282" t="n">
        <f aca="false">ABS(O341-D341)</f>
        <v>41.7941</v>
      </c>
      <c r="AA341" s="282" t="n">
        <f aca="false">ABS(P341-E341)</f>
        <v>43.22</v>
      </c>
      <c r="AB341" s="282" t="n">
        <f aca="false">ABS(Q341-F341)</f>
        <v>8505.3584</v>
      </c>
      <c r="AC341" s="282" t="n">
        <f aca="false">ABS(R341-G341)</f>
        <v>40.7628</v>
      </c>
      <c r="AD341" s="282" t="n">
        <f aca="false">ABS(S341-H341)</f>
        <v>44.06</v>
      </c>
      <c r="AE341" s="282" t="n">
        <f aca="false">ABS(T341-I341)</f>
        <v>42.7448</v>
      </c>
      <c r="AF341" s="300" t="s">
        <v>269</v>
      </c>
      <c r="AG341" s="66"/>
      <c r="AH341" s="288" t="n">
        <v>22</v>
      </c>
      <c r="AI341" s="289" t="n">
        <v>24</v>
      </c>
    </row>
    <row r="342" customFormat="false" ht="15.75" hidden="false" customHeight="false" outlineLevel="0" collapsed="false">
      <c r="A342" s="0" t="s">
        <v>306</v>
      </c>
      <c r="B342" s="0" t="n">
        <v>8161.8048</v>
      </c>
      <c r="C342" s="0" t="n">
        <v>36.1359</v>
      </c>
      <c r="D342" s="0" t="n">
        <v>40.412</v>
      </c>
      <c r="E342" s="0" t="n">
        <v>41.1747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62041.14</v>
      </c>
      <c r="K342" s="0" t="n">
        <v>148.652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82" t="n">
        <f aca="false">ABS(M342-B342)</f>
        <v>8161.8048</v>
      </c>
      <c r="Y342" s="282" t="n">
        <f aca="false">ABS(N342-C342)</f>
        <v>36.1359</v>
      </c>
      <c r="Z342" s="282" t="n">
        <f aca="false">ABS(O342-D342)</f>
        <v>40.412</v>
      </c>
      <c r="AA342" s="282" t="n">
        <f aca="false">ABS(P342-E342)</f>
        <v>41.1747</v>
      </c>
      <c r="AB342" s="282" t="n">
        <f aca="false">ABS(Q342-F342)</f>
        <v>4343.0656</v>
      </c>
      <c r="AC342" s="282" t="n">
        <f aca="false">ABS(R342-G342)</f>
        <v>38.7026</v>
      </c>
      <c r="AD342" s="282" t="n">
        <f aca="false">ABS(S342-H342)</f>
        <v>42.1206</v>
      </c>
      <c r="AE342" s="282" t="n">
        <f aca="false">ABS(T342-I342)</f>
        <v>40.3409</v>
      </c>
      <c r="AF342" s="300" t="s">
        <v>269</v>
      </c>
      <c r="AG342" s="66"/>
      <c r="AH342" s="288" t="n">
        <v>26</v>
      </c>
      <c r="AI342" s="289" t="n">
        <v>28</v>
      </c>
    </row>
    <row r="343" customFormat="false" ht="15.75" hidden="false" customHeight="false" outlineLevel="0" collapsed="false">
      <c r="A343" s="0" t="s">
        <v>307</v>
      </c>
      <c r="B343" s="0" t="n">
        <v>3302.088</v>
      </c>
      <c r="C343" s="0" t="n">
        <v>34.8144</v>
      </c>
      <c r="D343" s="0" t="n">
        <v>39.2528</v>
      </c>
      <c r="E343" s="0" t="n">
        <v>39.721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57272.15</v>
      </c>
      <c r="K343" s="0" t="n">
        <v>142.132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82" t="n">
        <f aca="false">ABS(M343-B343)</f>
        <v>3302.088</v>
      </c>
      <c r="Y343" s="282" t="n">
        <f aca="false">ABS(N343-C343)</f>
        <v>34.8144</v>
      </c>
      <c r="Z343" s="282" t="n">
        <f aca="false">ABS(O343-D343)</f>
        <v>39.2528</v>
      </c>
      <c r="AA343" s="282" t="n">
        <f aca="false">ABS(P343-E343)</f>
        <v>39.7219</v>
      </c>
      <c r="AB343" s="282" t="n">
        <f aca="false">ABS(Q343-F343)</f>
        <v>2478.8848</v>
      </c>
      <c r="AC343" s="282" t="n">
        <f aca="false">ABS(R343-G343)</f>
        <v>36.4704</v>
      </c>
      <c r="AD343" s="282" t="n">
        <f aca="false">ABS(S343-H343)</f>
        <v>40.6806</v>
      </c>
      <c r="AE343" s="282" t="n">
        <f aca="false">ABS(T343-I343)</f>
        <v>38.5987</v>
      </c>
      <c r="AF343" s="300" t="s">
        <v>269</v>
      </c>
      <c r="AG343" s="66"/>
      <c r="AH343" s="288" t="n">
        <v>30</v>
      </c>
      <c r="AI343" s="289" t="n">
        <v>32</v>
      </c>
    </row>
    <row r="344" customFormat="false" ht="16.5" hidden="false" customHeight="false" outlineLevel="0" collapsed="false">
      <c r="A344" s="0" t="s">
        <v>308</v>
      </c>
      <c r="B344" s="0" t="n">
        <v>1758.9408</v>
      </c>
      <c r="C344" s="0" t="n">
        <v>33.3065</v>
      </c>
      <c r="D344" s="0" t="n">
        <v>38.1649</v>
      </c>
      <c r="E344" s="0" t="n">
        <v>38.4726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56244.81</v>
      </c>
      <c r="K344" s="0" t="n">
        <v>140.291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82" t="n">
        <f aca="false">ABS(M344-B344)</f>
        <v>1758.9408</v>
      </c>
      <c r="Y344" s="282" t="n">
        <f aca="false">ABS(N344-C344)</f>
        <v>33.3065</v>
      </c>
      <c r="Z344" s="282" t="n">
        <f aca="false">ABS(O344-D344)</f>
        <v>38.1649</v>
      </c>
      <c r="AA344" s="282" t="n">
        <f aca="false">ABS(P344-E344)</f>
        <v>38.4726</v>
      </c>
      <c r="AB344" s="282" t="n">
        <f aca="false">ABS(Q344-F344)</f>
        <v>1375.4928</v>
      </c>
      <c r="AC344" s="282" t="n">
        <f aca="false">ABS(R344-G344)</f>
        <v>34.0009</v>
      </c>
      <c r="AD344" s="282" t="n">
        <f aca="false">ABS(S344-H344)</f>
        <v>38.8418</v>
      </c>
      <c r="AE344" s="282" t="n">
        <f aca="false">ABS(T344-I344)</f>
        <v>36.7453</v>
      </c>
      <c r="AF344" s="301" t="s">
        <v>269</v>
      </c>
      <c r="AG344" s="126"/>
      <c r="AH344" s="293" t="n">
        <v>34</v>
      </c>
      <c r="AI344" s="294" t="n">
        <v>36</v>
      </c>
    </row>
    <row r="345" customFormat="false" ht="15.75" hidden="false" customHeight="false" outlineLevel="0" collapsed="false"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82" t="n">
        <f aca="false">ABS(M345-B345)</f>
        <v>0</v>
      </c>
      <c r="Y345" s="282" t="n">
        <f aca="false">ABS(N345-C345)</f>
        <v>0</v>
      </c>
      <c r="Z345" s="282" t="n">
        <f aca="false">ABS(O345-D345)</f>
        <v>0</v>
      </c>
      <c r="AA345" s="282" t="n">
        <f aca="false">ABS(P345-E345)</f>
        <v>0</v>
      </c>
      <c r="AB345" s="282" t="n">
        <f aca="false">ABS(Q345-F345)</f>
        <v>0</v>
      </c>
      <c r="AC345" s="282" t="n">
        <f aca="false">ABS(R345-G345)</f>
        <v>0</v>
      </c>
      <c r="AD345" s="282" t="n">
        <f aca="false">ABS(S345-H345)</f>
        <v>0</v>
      </c>
      <c r="AE345" s="282" t="n">
        <f aca="false">ABS(T345-I345)</f>
        <v>0</v>
      </c>
      <c r="AF345" s="295"/>
    </row>
    <row r="346" customFormat="false" ht="15.75" hidden="false" customHeight="false" outlineLevel="0" collapsed="false"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82" t="n">
        <f aca="false">ABS(M346-B346)</f>
        <v>0</v>
      </c>
      <c r="Y346" s="282" t="n">
        <f aca="false">ABS(N346-C346)</f>
        <v>0</v>
      </c>
      <c r="Z346" s="282" t="n">
        <f aca="false">ABS(O346-D346)</f>
        <v>0</v>
      </c>
      <c r="AA346" s="282" t="n">
        <f aca="false">ABS(P346-E346)</f>
        <v>0</v>
      </c>
      <c r="AB346" s="282" t="n">
        <f aca="false">ABS(Q346-F346)</f>
        <v>0</v>
      </c>
      <c r="AC346" s="282" t="n">
        <f aca="false">ABS(R346-G346)</f>
        <v>0</v>
      </c>
      <c r="AD346" s="282" t="n">
        <f aca="false">ABS(S346-H346)</f>
        <v>0</v>
      </c>
      <c r="AE346" s="282" t="n">
        <f aca="false">ABS(T346-I346)</f>
        <v>0</v>
      </c>
      <c r="AF346" s="296"/>
    </row>
    <row r="347" customFormat="false" ht="15.75" hidden="false" customHeight="false" outlineLevel="0" collapsed="false"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82" t="n">
        <f aca="false">ABS(M347-B347)</f>
        <v>0</v>
      </c>
      <c r="Y347" s="282" t="n">
        <f aca="false">ABS(N347-C347)</f>
        <v>0</v>
      </c>
      <c r="Z347" s="282" t="n">
        <f aca="false">ABS(O347-D347)</f>
        <v>0</v>
      </c>
      <c r="AA347" s="282" t="n">
        <f aca="false">ABS(P347-E347)</f>
        <v>0</v>
      </c>
      <c r="AB347" s="282" t="n">
        <f aca="false">ABS(Q347-F347)</f>
        <v>0</v>
      </c>
      <c r="AC347" s="282" t="n">
        <f aca="false">ABS(R347-G347)</f>
        <v>0</v>
      </c>
      <c r="AD347" s="282" t="n">
        <f aca="false">ABS(S347-H347)</f>
        <v>0</v>
      </c>
      <c r="AE347" s="282" t="n">
        <f aca="false">ABS(T347-I347)</f>
        <v>0</v>
      </c>
      <c r="AF347" s="296"/>
    </row>
    <row r="348" customFormat="false" ht="15.75" hidden="false" customHeight="false" outlineLevel="0" collapsed="false"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82" t="n">
        <f aca="false">ABS(M348-B348)</f>
        <v>0</v>
      </c>
      <c r="Y348" s="282" t="n">
        <f aca="false">ABS(N348-C348)</f>
        <v>0</v>
      </c>
      <c r="Z348" s="282" t="n">
        <f aca="false">ABS(O348-D348)</f>
        <v>0</v>
      </c>
      <c r="AA348" s="282" t="n">
        <f aca="false">ABS(P348-E348)</f>
        <v>0</v>
      </c>
      <c r="AB348" s="282" t="n">
        <f aca="false">ABS(Q348-F348)</f>
        <v>0</v>
      </c>
      <c r="AC348" s="282" t="n">
        <f aca="false">ABS(R348-G348)</f>
        <v>0</v>
      </c>
      <c r="AD348" s="282" t="n">
        <f aca="false">ABS(S348-H348)</f>
        <v>0</v>
      </c>
      <c r="AE348" s="282" t="n">
        <f aca="false">ABS(T348-I348)</f>
        <v>0</v>
      </c>
      <c r="AF348" s="296"/>
    </row>
    <row r="349" customFormat="false" ht="15.75" hidden="false" customHeight="false" outlineLevel="0" collapsed="false"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82" t="n">
        <f aca="false">ABS(M349-B349)</f>
        <v>0</v>
      </c>
      <c r="Y349" s="282" t="n">
        <f aca="false">ABS(N349-C349)</f>
        <v>0</v>
      </c>
      <c r="Z349" s="282" t="n">
        <f aca="false">ABS(O349-D349)</f>
        <v>0</v>
      </c>
      <c r="AA349" s="282" t="n">
        <f aca="false">ABS(P349-E349)</f>
        <v>0</v>
      </c>
      <c r="AB349" s="282" t="n">
        <f aca="false">ABS(Q349-F349)</f>
        <v>0</v>
      </c>
      <c r="AC349" s="282" t="n">
        <f aca="false">ABS(R349-G349)</f>
        <v>0</v>
      </c>
      <c r="AD349" s="282" t="n">
        <f aca="false">ABS(S349-H349)</f>
        <v>0</v>
      </c>
      <c r="AE349" s="282" t="n">
        <f aca="false">ABS(T349-I349)</f>
        <v>0</v>
      </c>
      <c r="AF349" s="296"/>
    </row>
    <row r="350" customFormat="false" ht="15.75" hidden="false" customHeight="false" outlineLevel="0" collapsed="false"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82" t="n">
        <f aca="false">ABS(M350-B350)</f>
        <v>0</v>
      </c>
      <c r="Y350" s="282" t="n">
        <f aca="false">ABS(N350-C350)</f>
        <v>0</v>
      </c>
      <c r="Z350" s="282" t="n">
        <f aca="false">ABS(O350-D350)</f>
        <v>0</v>
      </c>
      <c r="AA350" s="282" t="n">
        <f aca="false">ABS(P350-E350)</f>
        <v>0</v>
      </c>
      <c r="AB350" s="282" t="n">
        <f aca="false">ABS(Q350-F350)</f>
        <v>0</v>
      </c>
      <c r="AC350" s="282" t="n">
        <f aca="false">ABS(R350-G350)</f>
        <v>0</v>
      </c>
      <c r="AD350" s="282" t="n">
        <f aca="false">ABS(S350-H350)</f>
        <v>0</v>
      </c>
      <c r="AE350" s="282" t="n">
        <f aca="false">ABS(T350-I350)</f>
        <v>0</v>
      </c>
      <c r="AF350" s="296"/>
    </row>
    <row r="351" customFormat="false" ht="15.75" hidden="false" customHeight="false" outlineLevel="0" collapsed="false"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82" t="n">
        <f aca="false">ABS(M351-B351)</f>
        <v>0</v>
      </c>
      <c r="Y351" s="282" t="n">
        <f aca="false">ABS(N351-C351)</f>
        <v>0</v>
      </c>
      <c r="Z351" s="282" t="n">
        <f aca="false">ABS(O351-D351)</f>
        <v>0</v>
      </c>
      <c r="AA351" s="282" t="n">
        <f aca="false">ABS(P351-E351)</f>
        <v>0</v>
      </c>
      <c r="AB351" s="282" t="n">
        <f aca="false">ABS(Q351-F351)</f>
        <v>0</v>
      </c>
      <c r="AC351" s="282" t="n">
        <f aca="false">ABS(R351-G351)</f>
        <v>0</v>
      </c>
      <c r="AD351" s="282" t="n">
        <f aca="false">ABS(S351-H351)</f>
        <v>0</v>
      </c>
      <c r="AE351" s="282" t="n">
        <f aca="false">ABS(T351-I351)</f>
        <v>0</v>
      </c>
      <c r="AF351" s="296"/>
    </row>
    <row r="352" customFormat="false" ht="16.5" hidden="false" customHeight="false" outlineLevel="0" collapsed="false"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82" t="n">
        <f aca="false">ABS(M352-B352)</f>
        <v>0</v>
      </c>
      <c r="Y352" s="282" t="n">
        <f aca="false">ABS(N352-C352)</f>
        <v>0</v>
      </c>
      <c r="Z352" s="282" t="n">
        <f aca="false">ABS(O352-D352)</f>
        <v>0</v>
      </c>
      <c r="AA352" s="282" t="n">
        <f aca="false">ABS(P352-E352)</f>
        <v>0</v>
      </c>
      <c r="AB352" s="282" t="n">
        <f aca="false">ABS(Q352-F352)</f>
        <v>0</v>
      </c>
      <c r="AC352" s="282" t="n">
        <f aca="false">ABS(R352-G352)</f>
        <v>0</v>
      </c>
      <c r="AD352" s="282" t="n">
        <f aca="false">ABS(S352-H352)</f>
        <v>0</v>
      </c>
      <c r="AE352" s="282" t="n">
        <f aca="false">ABS(T352-I352)</f>
        <v>0</v>
      </c>
      <c r="AF352" s="297"/>
    </row>
    <row r="353" customFormat="false" ht="15.75" hidden="false" customHeight="false" outlineLevel="0" collapsed="false"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82" t="n">
        <f aca="false">ABS(M353-B353)</f>
        <v>0</v>
      </c>
      <c r="Y353" s="282" t="n">
        <f aca="false">ABS(N353-C353)</f>
        <v>0</v>
      </c>
      <c r="Z353" s="282" t="n">
        <f aca="false">ABS(O353-D353)</f>
        <v>0</v>
      </c>
      <c r="AA353" s="282" t="n">
        <f aca="false">ABS(P353-E353)</f>
        <v>0</v>
      </c>
      <c r="AB353" s="282" t="n">
        <f aca="false">ABS(Q353-F353)</f>
        <v>0</v>
      </c>
      <c r="AC353" s="282" t="n">
        <f aca="false">ABS(R353-G353)</f>
        <v>0</v>
      </c>
      <c r="AD353" s="282" t="n">
        <f aca="false">ABS(S353-H353)</f>
        <v>0</v>
      </c>
      <c r="AE353" s="282" t="n">
        <f aca="false">ABS(T353-I353)</f>
        <v>0</v>
      </c>
      <c r="AF353" s="295"/>
    </row>
    <row r="354" customFormat="false" ht="15.75" hidden="false" customHeight="false" outlineLevel="0" collapsed="false"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82" t="n">
        <f aca="false">ABS(M354-B354)</f>
        <v>0</v>
      </c>
      <c r="Y354" s="282" t="n">
        <f aca="false">ABS(N354-C354)</f>
        <v>0</v>
      </c>
      <c r="Z354" s="282" t="n">
        <f aca="false">ABS(O354-D354)</f>
        <v>0</v>
      </c>
      <c r="AA354" s="282" t="n">
        <f aca="false">ABS(P354-E354)</f>
        <v>0</v>
      </c>
      <c r="AB354" s="282" t="n">
        <f aca="false">ABS(Q354-F354)</f>
        <v>0</v>
      </c>
      <c r="AC354" s="282" t="n">
        <f aca="false">ABS(R354-G354)</f>
        <v>0</v>
      </c>
      <c r="AD354" s="282" t="n">
        <f aca="false">ABS(S354-H354)</f>
        <v>0</v>
      </c>
      <c r="AE354" s="282" t="n">
        <f aca="false">ABS(T354-I354)</f>
        <v>0</v>
      </c>
      <c r="AF354" s="296"/>
    </row>
    <row r="355" customFormat="false" ht="15.75" hidden="false" customHeight="false" outlineLevel="0" collapsed="false"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82" t="n">
        <f aca="false">ABS(M355-B355)</f>
        <v>0</v>
      </c>
      <c r="Y355" s="282" t="n">
        <f aca="false">ABS(N355-C355)</f>
        <v>0</v>
      </c>
      <c r="Z355" s="282" t="n">
        <f aca="false">ABS(O355-D355)</f>
        <v>0</v>
      </c>
      <c r="AA355" s="282" t="n">
        <f aca="false">ABS(P355-E355)</f>
        <v>0</v>
      </c>
      <c r="AB355" s="282" t="n">
        <f aca="false">ABS(Q355-F355)</f>
        <v>0</v>
      </c>
      <c r="AC355" s="282" t="n">
        <f aca="false">ABS(R355-G355)</f>
        <v>0</v>
      </c>
      <c r="AD355" s="282" t="n">
        <f aca="false">ABS(S355-H355)</f>
        <v>0</v>
      </c>
      <c r="AE355" s="282" t="n">
        <f aca="false">ABS(T355-I355)</f>
        <v>0</v>
      </c>
      <c r="AF355" s="296"/>
    </row>
    <row r="356" customFormat="false" ht="15.75" hidden="false" customHeight="false" outlineLevel="0" collapsed="false"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82" t="n">
        <f aca="false">ABS(M356-B356)</f>
        <v>0</v>
      </c>
      <c r="Y356" s="282" t="n">
        <f aca="false">ABS(N356-C356)</f>
        <v>0</v>
      </c>
      <c r="Z356" s="282" t="n">
        <f aca="false">ABS(O356-D356)</f>
        <v>0</v>
      </c>
      <c r="AA356" s="282" t="n">
        <f aca="false">ABS(P356-E356)</f>
        <v>0</v>
      </c>
      <c r="AB356" s="282" t="n">
        <f aca="false">ABS(Q356-F356)</f>
        <v>0</v>
      </c>
      <c r="AC356" s="282" t="n">
        <f aca="false">ABS(R356-G356)</f>
        <v>0</v>
      </c>
      <c r="AD356" s="282" t="n">
        <f aca="false">ABS(S356-H356)</f>
        <v>0</v>
      </c>
      <c r="AE356" s="282" t="n">
        <f aca="false">ABS(T356-I356)</f>
        <v>0</v>
      </c>
      <c r="AF356" s="296"/>
    </row>
    <row r="357" customFormat="false" ht="15.75" hidden="false" customHeight="false" outlineLevel="0" collapsed="false"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82" t="n">
        <f aca="false">ABS(M357-B357)</f>
        <v>0</v>
      </c>
      <c r="Y357" s="282" t="n">
        <f aca="false">ABS(N357-C357)</f>
        <v>0</v>
      </c>
      <c r="Z357" s="282" t="n">
        <f aca="false">ABS(O357-D357)</f>
        <v>0</v>
      </c>
      <c r="AA357" s="282" t="n">
        <f aca="false">ABS(P357-E357)</f>
        <v>0</v>
      </c>
      <c r="AB357" s="282" t="n">
        <f aca="false">ABS(Q357-F357)</f>
        <v>0</v>
      </c>
      <c r="AC357" s="282" t="n">
        <f aca="false">ABS(R357-G357)</f>
        <v>0</v>
      </c>
      <c r="AD357" s="282" t="n">
        <f aca="false">ABS(S357-H357)</f>
        <v>0</v>
      </c>
      <c r="AE357" s="282" t="n">
        <f aca="false">ABS(T357-I357)</f>
        <v>0</v>
      </c>
      <c r="AF357" s="296"/>
    </row>
    <row r="358" customFormat="false" ht="15.75" hidden="false" customHeight="false" outlineLevel="0" collapsed="false"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82" t="n">
        <f aca="false">ABS(M358-B358)</f>
        <v>0</v>
      </c>
      <c r="Y358" s="282" t="n">
        <f aca="false">ABS(N358-C358)</f>
        <v>0</v>
      </c>
      <c r="Z358" s="282" t="n">
        <f aca="false">ABS(O358-D358)</f>
        <v>0</v>
      </c>
      <c r="AA358" s="282" t="n">
        <f aca="false">ABS(P358-E358)</f>
        <v>0</v>
      </c>
      <c r="AB358" s="282" t="n">
        <f aca="false">ABS(Q358-F358)</f>
        <v>0</v>
      </c>
      <c r="AC358" s="282" t="n">
        <f aca="false">ABS(R358-G358)</f>
        <v>0</v>
      </c>
      <c r="AD358" s="282" t="n">
        <f aca="false">ABS(S358-H358)</f>
        <v>0</v>
      </c>
      <c r="AE358" s="282" t="n">
        <f aca="false">ABS(T358-I358)</f>
        <v>0</v>
      </c>
      <c r="AF358" s="296"/>
    </row>
    <row r="359" customFormat="false" ht="15.75" hidden="false" customHeight="false" outlineLevel="0" collapsed="false"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82" t="n">
        <f aca="false">ABS(M359-B359)</f>
        <v>0</v>
      </c>
      <c r="Y359" s="282" t="n">
        <f aca="false">ABS(N359-C359)</f>
        <v>0</v>
      </c>
      <c r="Z359" s="282" t="n">
        <f aca="false">ABS(O359-D359)</f>
        <v>0</v>
      </c>
      <c r="AA359" s="282" t="n">
        <f aca="false">ABS(P359-E359)</f>
        <v>0</v>
      </c>
      <c r="AB359" s="282" t="n">
        <f aca="false">ABS(Q359-F359)</f>
        <v>0</v>
      </c>
      <c r="AC359" s="282" t="n">
        <f aca="false">ABS(R359-G359)</f>
        <v>0</v>
      </c>
      <c r="AD359" s="282" t="n">
        <f aca="false">ABS(S359-H359)</f>
        <v>0</v>
      </c>
      <c r="AE359" s="282" t="n">
        <f aca="false">ABS(T359-I359)</f>
        <v>0</v>
      </c>
      <c r="AF359" s="296"/>
    </row>
    <row r="360" customFormat="false" ht="16.5" hidden="false" customHeight="false" outlineLevel="0" collapsed="false"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82" t="n">
        <f aca="false">ABS(M360-B360)</f>
        <v>0</v>
      </c>
      <c r="Y360" s="282" t="n">
        <f aca="false">ABS(N360-C360)</f>
        <v>0</v>
      </c>
      <c r="Z360" s="282" t="n">
        <f aca="false">ABS(O360-D360)</f>
        <v>0</v>
      </c>
      <c r="AA360" s="282" t="n">
        <f aca="false">ABS(P360-E360)</f>
        <v>0</v>
      </c>
      <c r="AB360" s="282" t="n">
        <f aca="false">ABS(Q360-F360)</f>
        <v>0</v>
      </c>
      <c r="AC360" s="282" t="n">
        <f aca="false">ABS(R360-G360)</f>
        <v>0</v>
      </c>
      <c r="AD360" s="282" t="n">
        <f aca="false">ABS(S360-H360)</f>
        <v>0</v>
      </c>
      <c r="AE360" s="282" t="n">
        <f aca="false">ABS(T360-I360)</f>
        <v>0</v>
      </c>
      <c r="AF360" s="297"/>
    </row>
    <row r="361" customFormat="false" ht="15.75" hidden="false" customHeight="false" outlineLevel="0" collapsed="false">
      <c r="A361" s="0" t="s">
        <v>309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90692.81</v>
      </c>
      <c r="K361" s="0" t="n">
        <v>182.86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82" t="n">
        <f aca="false">ABS(M361-B361)</f>
        <v>15364.0576</v>
      </c>
      <c r="Y361" s="282" t="n">
        <f aca="false">ABS(N361-C361)</f>
        <v>42.4236</v>
      </c>
      <c r="Z361" s="282" t="n">
        <f aca="false">ABS(O361-D361)</f>
        <v>44.9167</v>
      </c>
      <c r="AA361" s="282" t="n">
        <f aca="false">ABS(P361-E361)</f>
        <v>46.6736</v>
      </c>
      <c r="AB361" s="282" t="n">
        <f aca="false">ABS(Q361-F361)</f>
        <v>7236.024</v>
      </c>
      <c r="AC361" s="282" t="n">
        <f aca="false">ABS(R361-G361)</f>
        <v>44.5667</v>
      </c>
      <c r="AD361" s="282" t="n">
        <f aca="false">ABS(S361-H361)</f>
        <v>45.8932</v>
      </c>
      <c r="AE361" s="282" t="n">
        <f aca="false">ABS(T361-I361)</f>
        <v>43.9542</v>
      </c>
      <c r="AF361" s="299" t="s">
        <v>310</v>
      </c>
      <c r="AG361" s="97" t="s">
        <v>96</v>
      </c>
      <c r="AH361" s="285" t="n">
        <v>22</v>
      </c>
      <c r="AI361" s="286" t="n">
        <v>22</v>
      </c>
    </row>
    <row r="362" customFormat="false" ht="15.75" hidden="false" customHeight="false" outlineLevel="0" collapsed="false">
      <c r="A362" s="0" t="s">
        <v>311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77207.42</v>
      </c>
      <c r="K362" s="0" t="n">
        <v>172.285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82" t="n">
        <f aca="false">ABS(M362-B362)</f>
        <v>8013.8992</v>
      </c>
      <c r="Y362" s="282" t="n">
        <f aca="false">ABS(N362-C362)</f>
        <v>41.5215</v>
      </c>
      <c r="Z362" s="282" t="n">
        <f aca="false">ABS(O362-D362)</f>
        <v>43.7524</v>
      </c>
      <c r="AA362" s="282" t="n">
        <f aca="false">ABS(P362-E362)</f>
        <v>44.8821</v>
      </c>
      <c r="AB362" s="282" t="n">
        <f aca="false">ABS(Q362-F362)</f>
        <v>4273.256</v>
      </c>
      <c r="AC362" s="282" t="n">
        <f aca="false">ABS(R362-G362)</f>
        <v>42.2114</v>
      </c>
      <c r="AD362" s="282" t="n">
        <f aca="false">ABS(S362-H362)</f>
        <v>44.0886</v>
      </c>
      <c r="AE362" s="282" t="n">
        <f aca="false">ABS(T362-I362)</f>
        <v>41.6631</v>
      </c>
      <c r="AF362" s="300" t="s">
        <v>310</v>
      </c>
      <c r="AG362" s="66"/>
      <c r="AH362" s="288" t="n">
        <v>26</v>
      </c>
      <c r="AI362" s="289" t="n">
        <v>26</v>
      </c>
    </row>
    <row r="363" customFormat="false" ht="15.75" hidden="false" customHeight="false" outlineLevel="0" collapsed="false">
      <c r="A363" s="0" t="s">
        <v>312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73497.48</v>
      </c>
      <c r="K363" s="0" t="n">
        <v>164.557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82" t="n">
        <f aca="false">ABS(M363-B363)</f>
        <v>4796.312</v>
      </c>
      <c r="Y363" s="282" t="n">
        <f aca="false">ABS(N363-C363)</f>
        <v>40.2976</v>
      </c>
      <c r="Z363" s="282" t="n">
        <f aca="false">ABS(O363-D363)</f>
        <v>42.7812</v>
      </c>
      <c r="AA363" s="282" t="n">
        <f aca="false">ABS(P363-E363)</f>
        <v>43.4539</v>
      </c>
      <c r="AB363" s="282" t="n">
        <f aca="false">ABS(Q363-F363)</f>
        <v>2660.6928</v>
      </c>
      <c r="AC363" s="282" t="n">
        <f aca="false">ABS(R363-G363)</f>
        <v>39.7922</v>
      </c>
      <c r="AD363" s="282" t="n">
        <f aca="false">ABS(S363-H363)</f>
        <v>42.7028</v>
      </c>
      <c r="AE363" s="282" t="n">
        <f aca="false">ABS(T363-I363)</f>
        <v>39.9721</v>
      </c>
      <c r="AF363" s="300" t="s">
        <v>310</v>
      </c>
      <c r="AG363" s="66"/>
      <c r="AH363" s="288" t="n">
        <v>30</v>
      </c>
      <c r="AI363" s="289" t="n">
        <v>30</v>
      </c>
    </row>
    <row r="364" customFormat="false" ht="15.75" hidden="false" customHeight="false" outlineLevel="0" collapsed="false">
      <c r="A364" s="0" t="s">
        <v>313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68376.94</v>
      </c>
      <c r="K364" s="0" t="n">
        <v>158.326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82" t="n">
        <f aca="false">ABS(M364-B364)</f>
        <v>2983.2576</v>
      </c>
      <c r="Y364" s="282" t="n">
        <f aca="false">ABS(N364-C364)</f>
        <v>38.7209</v>
      </c>
      <c r="Z364" s="282" t="n">
        <f aca="false">ABS(O364-D364)</f>
        <v>41.6746</v>
      </c>
      <c r="AA364" s="282" t="n">
        <f aca="false">ABS(P364-E364)</f>
        <v>41.8185</v>
      </c>
      <c r="AB364" s="282" t="n">
        <f aca="false">ABS(Q364-F364)</f>
        <v>1679.2256</v>
      </c>
      <c r="AC364" s="282" t="n">
        <f aca="false">ABS(R364-G364)</f>
        <v>37.3241</v>
      </c>
      <c r="AD364" s="282" t="n">
        <f aca="false">ABS(S364-H364)</f>
        <v>41.1584</v>
      </c>
      <c r="AE364" s="282" t="n">
        <f aca="false">ABS(T364-I364)</f>
        <v>38.1918</v>
      </c>
      <c r="AF364" s="300" t="s">
        <v>310</v>
      </c>
      <c r="AG364" s="66"/>
      <c r="AH364" s="288" t="n">
        <v>34</v>
      </c>
      <c r="AI364" s="289" t="n">
        <v>34</v>
      </c>
    </row>
    <row r="365" customFormat="false" ht="15.75" hidden="false" customHeight="false" outlineLevel="0" collapsed="false">
      <c r="A365" s="0" t="s">
        <v>314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81494.52</v>
      </c>
      <c r="K365" s="0" t="n">
        <v>177.341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82" t="n">
        <f aca="false">ABS(M365-B365)</f>
        <v>10226.5488</v>
      </c>
      <c r="Y365" s="282" t="n">
        <f aca="false">ABS(N365-C365)</f>
        <v>42.0074</v>
      </c>
      <c r="Z365" s="282" t="n">
        <f aca="false">ABS(O365-D365)</f>
        <v>44.3363</v>
      </c>
      <c r="AA365" s="282" t="n">
        <f aca="false">ABS(P365-E365)</f>
        <v>45.8246</v>
      </c>
      <c r="AB365" s="282" t="n">
        <f aca="false">ABS(Q365-F365)</f>
        <v>7236.024</v>
      </c>
      <c r="AC365" s="282" t="n">
        <f aca="false">ABS(R365-G365)</f>
        <v>44.5667</v>
      </c>
      <c r="AD365" s="282" t="n">
        <f aca="false">ABS(S365-H365)</f>
        <v>45.8932</v>
      </c>
      <c r="AE365" s="282" t="n">
        <f aca="false">ABS(T365-I365)</f>
        <v>43.9542</v>
      </c>
      <c r="AF365" s="300" t="s">
        <v>310</v>
      </c>
      <c r="AG365" s="66"/>
      <c r="AH365" s="288" t="n">
        <v>22</v>
      </c>
      <c r="AI365" s="289" t="n">
        <v>24</v>
      </c>
    </row>
    <row r="366" customFormat="false" ht="15.75" hidden="false" customHeight="false" outlineLevel="0" collapsed="false">
      <c r="A366" s="0" t="s">
        <v>315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77979.04</v>
      </c>
      <c r="K366" s="0" t="n">
        <v>167.831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82" t="n">
        <f aca="false">ABS(M366-B366)</f>
        <v>5717.0032</v>
      </c>
      <c r="Y366" s="282" t="n">
        <f aca="false">ABS(N366-C366)</f>
        <v>40.9335</v>
      </c>
      <c r="Z366" s="282" t="n">
        <f aca="false">ABS(O366-D366)</f>
        <v>43.0913</v>
      </c>
      <c r="AA366" s="282" t="n">
        <f aca="false">ABS(P366-E366)</f>
        <v>43.9952</v>
      </c>
      <c r="AB366" s="282" t="n">
        <f aca="false">ABS(Q366-F366)</f>
        <v>4273.256</v>
      </c>
      <c r="AC366" s="282" t="n">
        <f aca="false">ABS(R366-G366)</f>
        <v>42.2114</v>
      </c>
      <c r="AD366" s="282" t="n">
        <f aca="false">ABS(S366-H366)</f>
        <v>44.0886</v>
      </c>
      <c r="AE366" s="282" t="n">
        <f aca="false">ABS(T366-I366)</f>
        <v>41.6631</v>
      </c>
      <c r="AF366" s="300" t="s">
        <v>310</v>
      </c>
      <c r="AG366" s="66"/>
      <c r="AH366" s="288" t="n">
        <v>26</v>
      </c>
      <c r="AI366" s="289" t="n">
        <v>28</v>
      </c>
    </row>
    <row r="367" customFormat="false" ht="15.75" hidden="false" customHeight="false" outlineLevel="0" collapsed="false">
      <c r="A367" s="0" t="s">
        <v>316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69865.69</v>
      </c>
      <c r="K367" s="0" t="n">
        <v>160.564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82" t="n">
        <f aca="false">ABS(M367-B367)</f>
        <v>3429.7616</v>
      </c>
      <c r="Y367" s="282" t="n">
        <f aca="false">ABS(N367-C367)</f>
        <v>39.5068</v>
      </c>
      <c r="Z367" s="282" t="n">
        <f aca="false">ABS(O367-D367)</f>
        <v>42.1018</v>
      </c>
      <c r="AA367" s="282" t="n">
        <f aca="false">ABS(P367-E367)</f>
        <v>42.5622</v>
      </c>
      <c r="AB367" s="282" t="n">
        <f aca="false">ABS(Q367-F367)</f>
        <v>2660.6928</v>
      </c>
      <c r="AC367" s="282" t="n">
        <f aca="false">ABS(R367-G367)</f>
        <v>39.7922</v>
      </c>
      <c r="AD367" s="282" t="n">
        <f aca="false">ABS(S367-H367)</f>
        <v>42.7028</v>
      </c>
      <c r="AE367" s="282" t="n">
        <f aca="false">ABS(T367-I367)</f>
        <v>39.9721</v>
      </c>
      <c r="AF367" s="300" t="s">
        <v>310</v>
      </c>
      <c r="AG367" s="66"/>
      <c r="AH367" s="288" t="n">
        <v>30</v>
      </c>
      <c r="AI367" s="289" t="n">
        <v>32</v>
      </c>
    </row>
    <row r="368" customFormat="false" ht="16.5" hidden="false" customHeight="false" outlineLevel="0" collapsed="false">
      <c r="A368" s="0" t="s">
        <v>317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66656.79</v>
      </c>
      <c r="K368" s="0" t="n">
        <v>156.587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82" t="n">
        <f aca="false">ABS(M368-B368)</f>
        <v>2240.584</v>
      </c>
      <c r="Y368" s="282" t="n">
        <f aca="false">ABS(N368-C368)</f>
        <v>37.8098</v>
      </c>
      <c r="Z368" s="282" t="n">
        <f aca="false">ABS(O368-D368)</f>
        <v>41.316</v>
      </c>
      <c r="AA368" s="282" t="n">
        <f aca="false">ABS(P368-E368)</f>
        <v>41.3479</v>
      </c>
      <c r="AB368" s="282" t="n">
        <f aca="false">ABS(Q368-F368)</f>
        <v>1679.2256</v>
      </c>
      <c r="AC368" s="282" t="n">
        <f aca="false">ABS(R368-G368)</f>
        <v>37.3241</v>
      </c>
      <c r="AD368" s="282" t="n">
        <f aca="false">ABS(S368-H368)</f>
        <v>41.1584</v>
      </c>
      <c r="AE368" s="282" t="n">
        <f aca="false">ABS(T368-I368)</f>
        <v>38.1918</v>
      </c>
      <c r="AF368" s="301" t="s">
        <v>310</v>
      </c>
      <c r="AG368" s="66"/>
      <c r="AH368" s="291" t="n">
        <v>34</v>
      </c>
      <c r="AI368" s="292" t="n">
        <v>36</v>
      </c>
    </row>
    <row r="369" customFormat="false" ht="15.75" hidden="false" customHeight="false" outlineLevel="0" collapsed="false">
      <c r="A369" s="0" t="s">
        <v>318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01453.69</v>
      </c>
      <c r="K369" s="0" t="n">
        <v>194.96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82" t="n">
        <f aca="false">ABS(M369-B369)</f>
        <v>32781.048</v>
      </c>
      <c r="Y369" s="282" t="n">
        <f aca="false">ABS(N369-C369)</f>
        <v>41.5455</v>
      </c>
      <c r="Z369" s="282" t="n">
        <f aca="false">ABS(O369-D369)</f>
        <v>41.4478</v>
      </c>
      <c r="AA369" s="282" t="n">
        <f aca="false">ABS(P369-E369)</f>
        <v>45.9497</v>
      </c>
      <c r="AB369" s="282" t="n">
        <f aca="false">ABS(Q369-F369)</f>
        <v>9390.1792</v>
      </c>
      <c r="AC369" s="282" t="n">
        <f aca="false">ABS(R369-G369)</f>
        <v>46.1112</v>
      </c>
      <c r="AD369" s="282" t="n">
        <f aca="false">ABS(S369-H369)</f>
        <v>43.7462</v>
      </c>
      <c r="AE369" s="282" t="n">
        <f aca="false">ABS(T369-I369)</f>
        <v>43.979</v>
      </c>
      <c r="AF369" s="299" t="s">
        <v>310</v>
      </c>
      <c r="AG369" s="97" t="s">
        <v>98</v>
      </c>
      <c r="AH369" s="285" t="n">
        <v>22</v>
      </c>
      <c r="AI369" s="286" t="n">
        <v>22</v>
      </c>
    </row>
    <row r="370" customFormat="false" ht="15.75" hidden="false" customHeight="false" outlineLevel="0" collapsed="false">
      <c r="A370" s="0" t="s">
        <v>319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85101.98</v>
      </c>
      <c r="K370" s="0" t="n">
        <v>171.826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82" t="n">
        <f aca="false">ABS(M370-B370)</f>
        <v>11470.336</v>
      </c>
      <c r="Y370" s="282" t="n">
        <f aca="false">ABS(N370-C370)</f>
        <v>40.8852</v>
      </c>
      <c r="Z370" s="282" t="n">
        <f aca="false">ABS(O370-D370)</f>
        <v>40.6671</v>
      </c>
      <c r="AA370" s="282" t="n">
        <f aca="false">ABS(P370-E370)</f>
        <v>44.4931</v>
      </c>
      <c r="AB370" s="282" t="n">
        <f aca="false">ABS(Q370-F370)</f>
        <v>5500.7232</v>
      </c>
      <c r="AC370" s="282" t="n">
        <f aca="false">ABS(R370-G370)</f>
        <v>43.9872</v>
      </c>
      <c r="AD370" s="282" t="n">
        <f aca="false">ABS(S370-H370)</f>
        <v>41.8602</v>
      </c>
      <c r="AE370" s="282" t="n">
        <f aca="false">ABS(T370-I370)</f>
        <v>41.584</v>
      </c>
      <c r="AF370" s="300" t="s">
        <v>310</v>
      </c>
      <c r="AG370" s="66"/>
      <c r="AH370" s="288" t="n">
        <v>26</v>
      </c>
      <c r="AI370" s="289" t="n">
        <v>26</v>
      </c>
    </row>
    <row r="371" customFormat="false" ht="15.75" hidden="false" customHeight="false" outlineLevel="0" collapsed="false">
      <c r="A371" s="0" t="s">
        <v>320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75056.19</v>
      </c>
      <c r="K371" s="0" t="n">
        <v>161.29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82" t="n">
        <f aca="false">ABS(M371-B371)</f>
        <v>6480.232</v>
      </c>
      <c r="Y371" s="282" t="n">
        <f aca="false">ABS(N371-C371)</f>
        <v>40.0599</v>
      </c>
      <c r="Z371" s="282" t="n">
        <f aca="false">ABS(O371-D371)</f>
        <v>39.8445</v>
      </c>
      <c r="AA371" s="282" t="n">
        <f aca="false">ABS(P371-E371)</f>
        <v>43.0121</v>
      </c>
      <c r="AB371" s="282" t="n">
        <f aca="false">ABS(Q371-F371)</f>
        <v>3360.904</v>
      </c>
      <c r="AC371" s="282" t="n">
        <f aca="false">ABS(R371-G371)</f>
        <v>41.6593</v>
      </c>
      <c r="AD371" s="282" t="n">
        <f aca="false">ABS(S371-H371)</f>
        <v>40.2312</v>
      </c>
      <c r="AE371" s="282" t="n">
        <f aca="false">ABS(T371-I371)</f>
        <v>39.5746</v>
      </c>
      <c r="AF371" s="300" t="s">
        <v>310</v>
      </c>
      <c r="AG371" s="66"/>
      <c r="AH371" s="288" t="n">
        <v>30</v>
      </c>
      <c r="AI371" s="289" t="n">
        <v>30</v>
      </c>
    </row>
    <row r="372" customFormat="false" ht="15.75" hidden="false" customHeight="false" outlineLevel="0" collapsed="false">
      <c r="A372" s="0" t="s">
        <v>321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69994.26</v>
      </c>
      <c r="K372" s="0" t="n">
        <v>154.139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82" t="n">
        <f aca="false">ABS(M372-B372)</f>
        <v>4002.9856</v>
      </c>
      <c r="Y372" s="282" t="n">
        <f aca="false">ABS(N372-C372)</f>
        <v>38.9483</v>
      </c>
      <c r="Z372" s="282" t="n">
        <f aca="false">ABS(O372-D372)</f>
        <v>38.953</v>
      </c>
      <c r="AA372" s="282" t="n">
        <f aca="false">ABS(P372-E372)</f>
        <v>41.6088</v>
      </c>
      <c r="AB372" s="282" t="n">
        <f aca="false">ABS(Q372-F372)</f>
        <v>2106.2608</v>
      </c>
      <c r="AC372" s="282" t="n">
        <f aca="false">ABS(R372-G372)</f>
        <v>39.3221</v>
      </c>
      <c r="AD372" s="282" t="n">
        <f aca="false">ABS(S372-H372)</f>
        <v>38.7005</v>
      </c>
      <c r="AE372" s="282" t="n">
        <f aca="false">ABS(T372-I372)</f>
        <v>37.8217</v>
      </c>
      <c r="AF372" s="300" t="s">
        <v>310</v>
      </c>
      <c r="AG372" s="66"/>
      <c r="AH372" s="288" t="n">
        <v>34</v>
      </c>
      <c r="AI372" s="289" t="n">
        <v>34</v>
      </c>
    </row>
    <row r="373" customFormat="false" ht="15.75" hidden="false" customHeight="false" outlineLevel="0" collapsed="false">
      <c r="A373" s="0" t="s">
        <v>322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93580.23</v>
      </c>
      <c r="K373" s="0" t="n">
        <v>181.866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82" t="n">
        <f aca="false">ABS(M373-B373)</f>
        <v>16864.2896</v>
      </c>
      <c r="Y373" s="282" t="n">
        <f aca="false">ABS(N373-C373)</f>
        <v>41.2074</v>
      </c>
      <c r="Z373" s="282" t="n">
        <f aca="false">ABS(O373-D373)</f>
        <v>41.0456</v>
      </c>
      <c r="AA373" s="282" t="n">
        <f aca="false">ABS(P373-E373)</f>
        <v>45.2476</v>
      </c>
      <c r="AB373" s="282" t="n">
        <f aca="false">ABS(Q373-F373)</f>
        <v>9390.1792</v>
      </c>
      <c r="AC373" s="282" t="n">
        <f aca="false">ABS(R373-G373)</f>
        <v>46.1112</v>
      </c>
      <c r="AD373" s="282" t="n">
        <f aca="false">ABS(S373-H373)</f>
        <v>43.7462</v>
      </c>
      <c r="AE373" s="282" t="n">
        <f aca="false">ABS(T373-I373)</f>
        <v>43.979</v>
      </c>
      <c r="AF373" s="300" t="s">
        <v>310</v>
      </c>
      <c r="AG373" s="66"/>
      <c r="AH373" s="288" t="n">
        <v>22</v>
      </c>
      <c r="AI373" s="289" t="n">
        <v>24</v>
      </c>
    </row>
    <row r="374" customFormat="false" ht="15.75" hidden="false" customHeight="false" outlineLevel="0" collapsed="false">
      <c r="A374" s="0" t="s">
        <v>323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84492.72</v>
      </c>
      <c r="K374" s="0" t="n">
        <v>166.44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82" t="n">
        <f aca="false">ABS(M374-B374)</f>
        <v>7902.7872</v>
      </c>
      <c r="Y374" s="282" t="n">
        <f aca="false">ABS(N374-C374)</f>
        <v>40.5036</v>
      </c>
      <c r="Z374" s="282" t="n">
        <f aca="false">ABS(O374-D374)</f>
        <v>40.2273</v>
      </c>
      <c r="AA374" s="282" t="n">
        <f aca="false">ABS(P374-E374)</f>
        <v>43.7001</v>
      </c>
      <c r="AB374" s="282" t="n">
        <f aca="false">ABS(Q374-F374)</f>
        <v>5500.7232</v>
      </c>
      <c r="AC374" s="282" t="n">
        <f aca="false">ABS(R374-G374)</f>
        <v>43.9872</v>
      </c>
      <c r="AD374" s="282" t="n">
        <f aca="false">ABS(S374-H374)</f>
        <v>41.8602</v>
      </c>
      <c r="AE374" s="282" t="n">
        <f aca="false">ABS(T374-I374)</f>
        <v>41.584</v>
      </c>
      <c r="AF374" s="300" t="s">
        <v>310</v>
      </c>
      <c r="AG374" s="66"/>
      <c r="AH374" s="288" t="n">
        <v>26</v>
      </c>
      <c r="AI374" s="289" t="n">
        <v>28</v>
      </c>
    </row>
    <row r="375" customFormat="false" ht="15.75" hidden="false" customHeight="false" outlineLevel="0" collapsed="false">
      <c r="A375" s="0" t="s">
        <v>324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72365.49</v>
      </c>
      <c r="K375" s="0" t="n">
        <v>157.715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82" t="n">
        <f aca="false">ABS(M375-B375)</f>
        <v>4497.9056</v>
      </c>
      <c r="Y375" s="282" t="n">
        <f aca="false">ABS(N375-C375)</f>
        <v>39.4925</v>
      </c>
      <c r="Z375" s="282" t="n">
        <f aca="false">ABS(O375-D375)</f>
        <v>39.3083</v>
      </c>
      <c r="AA375" s="282" t="n">
        <f aca="false">ABS(P375-E375)</f>
        <v>42.1865</v>
      </c>
      <c r="AB375" s="282" t="n">
        <f aca="false">ABS(Q375-F375)</f>
        <v>3360.904</v>
      </c>
      <c r="AC375" s="282" t="n">
        <f aca="false">ABS(R375-G375)</f>
        <v>41.6593</v>
      </c>
      <c r="AD375" s="282" t="n">
        <f aca="false">ABS(S375-H375)</f>
        <v>40.2312</v>
      </c>
      <c r="AE375" s="282" t="n">
        <f aca="false">ABS(T375-I375)</f>
        <v>39.5746</v>
      </c>
      <c r="AF375" s="300" t="s">
        <v>310</v>
      </c>
      <c r="AG375" s="66"/>
      <c r="AH375" s="288" t="n">
        <v>30</v>
      </c>
      <c r="AI375" s="289" t="n">
        <v>32</v>
      </c>
    </row>
    <row r="376" customFormat="false" ht="16.5" hidden="false" customHeight="false" outlineLevel="0" collapsed="false">
      <c r="A376" s="0" t="s">
        <v>325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69616.15</v>
      </c>
      <c r="K376" s="0" t="n">
        <v>151.993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82" t="n">
        <f aca="false">ABS(M376-B376)</f>
        <v>3026.3168</v>
      </c>
      <c r="Y376" s="282" t="n">
        <f aca="false">ABS(N376-C376)</f>
        <v>38.3056</v>
      </c>
      <c r="Z376" s="282" t="n">
        <f aca="false">ABS(O376-D376)</f>
        <v>38.6149</v>
      </c>
      <c r="AA376" s="282" t="n">
        <f aca="false">ABS(P376-E376)</f>
        <v>41.1331</v>
      </c>
      <c r="AB376" s="282" t="n">
        <f aca="false">ABS(Q376-F376)</f>
        <v>2106.2608</v>
      </c>
      <c r="AC376" s="282" t="n">
        <f aca="false">ABS(R376-G376)</f>
        <v>39.3221</v>
      </c>
      <c r="AD376" s="282" t="n">
        <f aca="false">ABS(S376-H376)</f>
        <v>38.7005</v>
      </c>
      <c r="AE376" s="282" t="n">
        <f aca="false">ABS(T376-I376)</f>
        <v>37.8217</v>
      </c>
      <c r="AF376" s="301" t="s">
        <v>310</v>
      </c>
      <c r="AG376" s="66"/>
      <c r="AH376" s="293" t="n">
        <v>34</v>
      </c>
      <c r="AI376" s="294" t="n">
        <v>36</v>
      </c>
    </row>
    <row r="377" customFormat="false" ht="15.75" hidden="false" customHeight="false" outlineLevel="0" collapsed="false">
      <c r="A377" s="0" t="s">
        <v>326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02583.91</v>
      </c>
      <c r="K377" s="0" t="n">
        <v>196.442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82" t="n">
        <f aca="false">ABS(M377-B377)</f>
        <v>34725.1856</v>
      </c>
      <c r="Y377" s="282" t="n">
        <f aca="false">ABS(N377-C377)</f>
        <v>41.2703</v>
      </c>
      <c r="Z377" s="282" t="n">
        <f aca="false">ABS(O377-D377)</f>
        <v>41.3953</v>
      </c>
      <c r="AA377" s="282" t="n">
        <f aca="false">ABS(P377-E377)</f>
        <v>45.2943</v>
      </c>
      <c r="AB377" s="282" t="n">
        <f aca="false">ABS(Q377-F377)</f>
        <v>10264.4688</v>
      </c>
      <c r="AC377" s="282" t="n">
        <f aca="false">ABS(R377-G377)</f>
        <v>45.8637</v>
      </c>
      <c r="AD377" s="282" t="n">
        <f aca="false">ABS(S377-H377)</f>
        <v>43.6028</v>
      </c>
      <c r="AE377" s="282" t="n">
        <f aca="false">ABS(T377-I377)</f>
        <v>43.6398</v>
      </c>
      <c r="AF377" s="299" t="s">
        <v>310</v>
      </c>
      <c r="AG377" s="97" t="s">
        <v>99</v>
      </c>
      <c r="AH377" s="285" t="n">
        <v>22</v>
      </c>
      <c r="AI377" s="286" t="n">
        <v>22</v>
      </c>
    </row>
    <row r="378" customFormat="false" ht="15.75" hidden="false" customHeight="false" outlineLevel="0" collapsed="false">
      <c r="A378" s="0" t="s">
        <v>327</v>
      </c>
      <c r="B378" s="0" t="n">
        <v>12476.3616</v>
      </c>
      <c r="C378" s="0" t="n">
        <v>40.6129</v>
      </c>
      <c r="D378" s="0" t="n">
        <v>40.5749</v>
      </c>
      <c r="E378" s="0" t="n">
        <v>43.8692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88545.01</v>
      </c>
      <c r="K378" s="0" t="n">
        <v>172.871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82" t="n">
        <f aca="false">ABS(M378-B378)</f>
        <v>12476.3616</v>
      </c>
      <c r="Y378" s="282" t="n">
        <f aca="false">ABS(N378-C378)</f>
        <v>40.6129</v>
      </c>
      <c r="Z378" s="282" t="n">
        <f aca="false">ABS(O378-D378)</f>
        <v>40.5749</v>
      </c>
      <c r="AA378" s="282" t="n">
        <f aca="false">ABS(P378-E378)</f>
        <v>43.8692</v>
      </c>
      <c r="AB378" s="282" t="n">
        <f aca="false">ABS(Q378-F378)</f>
        <v>6051.0384</v>
      </c>
      <c r="AC378" s="282" t="n">
        <f aca="false">ABS(R378-G378)</f>
        <v>43.705</v>
      </c>
      <c r="AD378" s="282" t="n">
        <f aca="false">ABS(S378-H378)</f>
        <v>41.6118</v>
      </c>
      <c r="AE378" s="282" t="n">
        <f aca="false">ABS(T378-I378)</f>
        <v>41.2511</v>
      </c>
      <c r="AF378" s="300" t="s">
        <v>310</v>
      </c>
      <c r="AG378" s="66"/>
      <c r="AH378" s="288" t="n">
        <v>26</v>
      </c>
      <c r="AI378" s="289" t="n">
        <v>26</v>
      </c>
    </row>
    <row r="379" customFormat="false" ht="15.75" hidden="false" customHeight="false" outlineLevel="0" collapsed="false">
      <c r="A379" s="0" t="s">
        <v>328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77129.63</v>
      </c>
      <c r="K379" s="0" t="n">
        <v>161.015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82" t="n">
        <f aca="false">ABS(M379-B379)</f>
        <v>7072.6912</v>
      </c>
      <c r="Y379" s="282" t="n">
        <f aca="false">ABS(N379-C379)</f>
        <v>39.7804</v>
      </c>
      <c r="Z379" s="282" t="n">
        <f aca="false">ABS(O379-D379)</f>
        <v>39.7148</v>
      </c>
      <c r="AA379" s="282" t="n">
        <f aca="false">ABS(P379-E379)</f>
        <v>42.4289</v>
      </c>
      <c r="AB379" s="282" t="n">
        <f aca="false">ABS(Q379-F379)</f>
        <v>3705.9136</v>
      </c>
      <c r="AC379" s="282" t="n">
        <f aca="false">ABS(R379-G379)</f>
        <v>41.35</v>
      </c>
      <c r="AD379" s="282" t="n">
        <f aca="false">ABS(S379-H379)</f>
        <v>39.9264</v>
      </c>
      <c r="AE379" s="282" t="n">
        <f aca="false">ABS(T379-I379)</f>
        <v>39.248</v>
      </c>
      <c r="AF379" s="300" t="s">
        <v>310</v>
      </c>
      <c r="AG379" s="66"/>
      <c r="AH379" s="288" t="n">
        <v>30</v>
      </c>
      <c r="AI379" s="289" t="n">
        <v>30</v>
      </c>
    </row>
    <row r="380" customFormat="false" ht="15.75" hidden="false" customHeight="false" outlineLevel="0" collapsed="false">
      <c r="A380" s="0" t="s">
        <v>329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71461.76</v>
      </c>
      <c r="K380" s="0" t="n">
        <v>153.294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82" t="n">
        <f aca="false">ABS(M380-B380)</f>
        <v>4376.4736</v>
      </c>
      <c r="Y380" s="282" t="n">
        <f aca="false">ABS(N380-C380)</f>
        <v>38.6627</v>
      </c>
      <c r="Z380" s="282" t="n">
        <f aca="false">ABS(O380-D380)</f>
        <v>38.7902</v>
      </c>
      <c r="AA380" s="282" t="n">
        <f aca="false">ABS(P380-E380)</f>
        <v>41.0811</v>
      </c>
      <c r="AB380" s="282" t="n">
        <f aca="false">ABS(Q380-F380)</f>
        <v>2313.248</v>
      </c>
      <c r="AC380" s="282" t="n">
        <f aca="false">ABS(R380-G380)</f>
        <v>38.9504</v>
      </c>
      <c r="AD380" s="282" t="n">
        <f aca="false">ABS(S380-H380)</f>
        <v>38.3588</v>
      </c>
      <c r="AE380" s="282" t="n">
        <f aca="false">ABS(T380-I380)</f>
        <v>37.5061</v>
      </c>
      <c r="AF380" s="300" t="s">
        <v>310</v>
      </c>
      <c r="AG380" s="66"/>
      <c r="AH380" s="288" t="n">
        <v>34</v>
      </c>
      <c r="AI380" s="289" t="n">
        <v>34</v>
      </c>
    </row>
    <row r="381" customFormat="false" ht="15.75" hidden="false" customHeight="false" outlineLevel="0" collapsed="false">
      <c r="A381" s="0" t="s">
        <v>330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3602.36</v>
      </c>
      <c r="K381" s="0" t="n">
        <v>183.064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82" t="n">
        <f aca="false">ABS(M381-B381)</f>
        <v>18093.2288</v>
      </c>
      <c r="Y381" s="282" t="n">
        <f aca="false">ABS(N381-C381)</f>
        <v>40.9338</v>
      </c>
      <c r="Z381" s="282" t="n">
        <f aca="false">ABS(O381-D381)</f>
        <v>40.9758</v>
      </c>
      <c r="AA381" s="282" t="n">
        <f aca="false">ABS(P381-E381)</f>
        <v>44.6144</v>
      </c>
      <c r="AB381" s="282" t="n">
        <f aca="false">ABS(Q381-F381)</f>
        <v>10264.4688</v>
      </c>
      <c r="AC381" s="282" t="n">
        <f aca="false">ABS(R381-G381)</f>
        <v>45.8637</v>
      </c>
      <c r="AD381" s="282" t="n">
        <f aca="false">ABS(S381-H381)</f>
        <v>43.6028</v>
      </c>
      <c r="AE381" s="282" t="n">
        <f aca="false">ABS(T381-I381)</f>
        <v>43.6398</v>
      </c>
      <c r="AF381" s="300" t="s">
        <v>310</v>
      </c>
      <c r="AG381" s="66"/>
      <c r="AH381" s="288" t="n">
        <v>22</v>
      </c>
      <c r="AI381" s="289" t="n">
        <v>24</v>
      </c>
    </row>
    <row r="382" customFormat="false" ht="15.75" hidden="false" customHeight="false" outlineLevel="0" collapsed="false">
      <c r="A382" s="0" t="s">
        <v>331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81955.03</v>
      </c>
      <c r="K382" s="0" t="n">
        <v>166.922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82" t="n">
        <f aca="false">ABS(M382-B382)</f>
        <v>8590.9056</v>
      </c>
      <c r="Y382" s="282" t="n">
        <f aca="false">ABS(N382-C382)</f>
        <v>40.2291</v>
      </c>
      <c r="Z382" s="282" t="n">
        <f aca="false">ABS(O382-D382)</f>
        <v>40.1113</v>
      </c>
      <c r="AA382" s="282" t="n">
        <f aca="false">ABS(P382-E382)</f>
        <v>43.1166</v>
      </c>
      <c r="AB382" s="282" t="n">
        <f aca="false">ABS(Q382-F382)</f>
        <v>6051.0384</v>
      </c>
      <c r="AC382" s="282" t="n">
        <f aca="false">ABS(R382-G382)</f>
        <v>43.705</v>
      </c>
      <c r="AD382" s="282" t="n">
        <f aca="false">ABS(S382-H382)</f>
        <v>41.6118</v>
      </c>
      <c r="AE382" s="282" t="n">
        <f aca="false">ABS(T382-I382)</f>
        <v>41.2511</v>
      </c>
      <c r="AF382" s="300" t="s">
        <v>310</v>
      </c>
      <c r="AG382" s="66"/>
      <c r="AH382" s="288" t="n">
        <v>26</v>
      </c>
      <c r="AI382" s="289" t="n">
        <v>28</v>
      </c>
    </row>
    <row r="383" customFormat="false" ht="15.75" hidden="false" customHeight="false" outlineLevel="0" collapsed="false">
      <c r="A383" s="0" t="s">
        <v>332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73612.85</v>
      </c>
      <c r="K383" s="0" t="n">
        <v>156.564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82" t="n">
        <f aca="false">ABS(M383-B383)</f>
        <v>4885.8128</v>
      </c>
      <c r="Y383" s="282" t="n">
        <f aca="false">ABS(N383-C383)</f>
        <v>39.2105</v>
      </c>
      <c r="Z383" s="282" t="n">
        <f aca="false">ABS(O383-D383)</f>
        <v>39.1461</v>
      </c>
      <c r="AA383" s="282" t="n">
        <f aca="false">ABS(P383-E383)</f>
        <v>41.6391</v>
      </c>
      <c r="AB383" s="282" t="n">
        <f aca="false">ABS(Q383-F383)</f>
        <v>3705.9136</v>
      </c>
      <c r="AC383" s="282" t="n">
        <f aca="false">ABS(R383-G383)</f>
        <v>41.35</v>
      </c>
      <c r="AD383" s="282" t="n">
        <f aca="false">ABS(S383-H383)</f>
        <v>39.9264</v>
      </c>
      <c r="AE383" s="282" t="n">
        <f aca="false">ABS(T383-I383)</f>
        <v>39.248</v>
      </c>
      <c r="AF383" s="300" t="s">
        <v>310</v>
      </c>
      <c r="AG383" s="66"/>
      <c r="AH383" s="288" t="n">
        <v>30</v>
      </c>
      <c r="AI383" s="289" t="n">
        <v>32</v>
      </c>
    </row>
    <row r="384" customFormat="false" ht="16.5" hidden="false" customHeight="false" outlineLevel="0" collapsed="false">
      <c r="A384" s="0" t="s">
        <v>333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71922.01</v>
      </c>
      <c r="K384" s="0" t="n">
        <v>150.514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82" t="n">
        <f aca="false">ABS(M384-B384)</f>
        <v>3287.56</v>
      </c>
      <c r="Y384" s="282" t="n">
        <f aca="false">ABS(N384-C384)</f>
        <v>38.0036</v>
      </c>
      <c r="Z384" s="282" t="n">
        <f aca="false">ABS(O384-D384)</f>
        <v>38.438</v>
      </c>
      <c r="AA384" s="282" t="n">
        <f aca="false">ABS(P384-E384)</f>
        <v>40.61</v>
      </c>
      <c r="AB384" s="282" t="n">
        <f aca="false">ABS(Q384-F384)</f>
        <v>2313.248</v>
      </c>
      <c r="AC384" s="282" t="n">
        <f aca="false">ABS(R384-G384)</f>
        <v>38.9504</v>
      </c>
      <c r="AD384" s="282" t="n">
        <f aca="false">ABS(S384-H384)</f>
        <v>38.3588</v>
      </c>
      <c r="AE384" s="282" t="n">
        <f aca="false">ABS(T384-I384)</f>
        <v>37.5061</v>
      </c>
      <c r="AF384" s="301" t="s">
        <v>310</v>
      </c>
      <c r="AG384" s="66"/>
      <c r="AH384" s="291" t="n">
        <v>34</v>
      </c>
      <c r="AI384" s="292" t="n">
        <v>36</v>
      </c>
    </row>
    <row r="385" customFormat="false" ht="15.75" hidden="false" customHeight="false" outlineLevel="0" collapsed="false">
      <c r="A385" s="0" t="s">
        <v>334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68994.58</v>
      </c>
      <c r="K385" s="0" t="n">
        <v>145.894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82" t="n">
        <f aca="false">ABS(M385-B385)</f>
        <v>17275.2688</v>
      </c>
      <c r="Y385" s="282" t="n">
        <f aca="false">ABS(N385-C385)</f>
        <v>39.4402</v>
      </c>
      <c r="Z385" s="282" t="n">
        <f aca="false">ABS(O385-D385)</f>
        <v>44.299</v>
      </c>
      <c r="AA385" s="282" t="n">
        <f aca="false">ABS(P385-E385)</f>
        <v>45.8898</v>
      </c>
      <c r="AB385" s="282" t="n">
        <f aca="false">ABS(Q385-F385)</f>
        <v>3305.024</v>
      </c>
      <c r="AC385" s="282" t="n">
        <f aca="false">ABS(R385-G385)</f>
        <v>43.7108</v>
      </c>
      <c r="AD385" s="282" t="n">
        <f aca="false">ABS(S385-H385)</f>
        <v>47.6419</v>
      </c>
      <c r="AE385" s="282" t="n">
        <f aca="false">ABS(T385-I385)</f>
        <v>47.1903</v>
      </c>
      <c r="AF385" s="299" t="s">
        <v>310</v>
      </c>
      <c r="AG385" s="97" t="s">
        <v>100</v>
      </c>
      <c r="AH385" s="285" t="n">
        <v>22</v>
      </c>
      <c r="AI385" s="286" t="n">
        <v>22</v>
      </c>
    </row>
    <row r="386" customFormat="false" ht="15.75" hidden="false" customHeight="false" outlineLevel="0" collapsed="false">
      <c r="A386" s="0" t="s">
        <v>335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57062.05</v>
      </c>
      <c r="K386" s="0" t="n">
        <v>131.603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82" t="n">
        <f aca="false">ABS(M386-B386)</f>
        <v>3315.8176</v>
      </c>
      <c r="Y386" s="282" t="n">
        <f aca="false">ABS(N386-C386)</f>
        <v>39.115</v>
      </c>
      <c r="Z386" s="282" t="n">
        <f aca="false">ABS(O386-D386)</f>
        <v>43.727</v>
      </c>
      <c r="AA386" s="282" t="n">
        <f aca="false">ABS(P386-E386)</f>
        <v>45.3618</v>
      </c>
      <c r="AB386" s="282" t="n">
        <f aca="false">ABS(Q386-F386)</f>
        <v>1884.776</v>
      </c>
      <c r="AC386" s="282" t="n">
        <f aca="false">ABS(R386-G386)</f>
        <v>42.4247</v>
      </c>
      <c r="AD386" s="282" t="n">
        <f aca="false">ABS(S386-H386)</f>
        <v>45.9973</v>
      </c>
      <c r="AE386" s="282" t="n">
        <f aca="false">ABS(T386-I386)</f>
        <v>46.0223</v>
      </c>
      <c r="AF386" s="300" t="s">
        <v>310</v>
      </c>
      <c r="AG386" s="66"/>
      <c r="AH386" s="288" t="n">
        <v>26</v>
      </c>
      <c r="AI386" s="289" t="n">
        <v>26</v>
      </c>
    </row>
    <row r="387" customFormat="false" ht="15.75" hidden="false" customHeight="false" outlineLevel="0" collapsed="false">
      <c r="A387" s="0" t="s">
        <v>336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53234.76</v>
      </c>
      <c r="K387" s="0" t="n">
        <v>126.354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82" t="n">
        <f aca="false">ABS(M387-B387)</f>
        <v>1897.7456</v>
      </c>
      <c r="Y387" s="282" t="n">
        <f aca="false">ABS(N387-C387)</f>
        <v>38.677</v>
      </c>
      <c r="Z387" s="282" t="n">
        <f aca="false">ABS(O387-D387)</f>
        <v>43.1152</v>
      </c>
      <c r="AA387" s="282" t="n">
        <f aca="false">ABS(P387-E387)</f>
        <v>44.8546</v>
      </c>
      <c r="AB387" s="282" t="n">
        <f aca="false">ABS(Q387-F387)</f>
        <v>1134.0576</v>
      </c>
      <c r="AC387" s="282" t="n">
        <f aca="false">ABS(R387-G387)</f>
        <v>40.808</v>
      </c>
      <c r="AD387" s="282" t="n">
        <f aca="false">ABS(S387-H387)</f>
        <v>44.7575</v>
      </c>
      <c r="AE387" s="282" t="n">
        <f aca="false">ABS(T387-I387)</f>
        <v>45.0645</v>
      </c>
      <c r="AF387" s="300" t="s">
        <v>310</v>
      </c>
      <c r="AG387" s="66"/>
      <c r="AH387" s="288" t="n">
        <v>30</v>
      </c>
      <c r="AI387" s="289" t="n">
        <v>30</v>
      </c>
    </row>
    <row r="388" customFormat="false" ht="15.75" hidden="false" customHeight="false" outlineLevel="0" collapsed="false">
      <c r="A388" s="0" t="s">
        <v>337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52313</v>
      </c>
      <c r="K388" s="0" t="n">
        <v>122.653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82" t="n">
        <f aca="false">ABS(M388-B388)</f>
        <v>1160.3904</v>
      </c>
      <c r="Y388" s="282" t="n">
        <f aca="false">ABS(N388-C388)</f>
        <v>37.9924</v>
      </c>
      <c r="Z388" s="282" t="n">
        <f aca="false">ABS(O388-D388)</f>
        <v>42.3429</v>
      </c>
      <c r="AA388" s="282" t="n">
        <f aca="false">ABS(P388-E388)</f>
        <v>44.2075</v>
      </c>
      <c r="AB388" s="282" t="n">
        <f aca="false">ABS(Q388-F388)</f>
        <v>686.7632</v>
      </c>
      <c r="AC388" s="282" t="n">
        <f aca="false">ABS(R388-G388)</f>
        <v>38.913</v>
      </c>
      <c r="AD388" s="282" t="n">
        <f aca="false">ABS(S388-H388)</f>
        <v>43.3112</v>
      </c>
      <c r="AE388" s="282" t="n">
        <f aca="false">ABS(T388-I388)</f>
        <v>43.8476</v>
      </c>
      <c r="AF388" s="300" t="s">
        <v>310</v>
      </c>
      <c r="AG388" s="66"/>
      <c r="AH388" s="288" t="n">
        <v>34</v>
      </c>
      <c r="AI388" s="289" t="n">
        <v>34</v>
      </c>
    </row>
    <row r="389" customFormat="false" ht="15.75" hidden="false" customHeight="false" outlineLevel="0" collapsed="false">
      <c r="A389" s="0" t="s">
        <v>338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63653.64</v>
      </c>
      <c r="K389" s="0" t="n">
        <v>136.094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82" t="n">
        <f aca="false">ABS(M389-B389)</f>
        <v>4708.3568</v>
      </c>
      <c r="Y389" s="282" t="n">
        <f aca="false">ABS(N389-C389)</f>
        <v>39.2618</v>
      </c>
      <c r="Z389" s="282" t="n">
        <f aca="false">ABS(O389-D389)</f>
        <v>44.053</v>
      </c>
      <c r="AA389" s="282" t="n">
        <f aca="false">ABS(P389-E389)</f>
        <v>45.652</v>
      </c>
      <c r="AB389" s="282" t="n">
        <f aca="false">ABS(Q389-F389)</f>
        <v>3305.024</v>
      </c>
      <c r="AC389" s="282" t="n">
        <f aca="false">ABS(R389-G389)</f>
        <v>43.7108</v>
      </c>
      <c r="AD389" s="282" t="n">
        <f aca="false">ABS(S389-H389)</f>
        <v>47.6419</v>
      </c>
      <c r="AE389" s="282" t="n">
        <f aca="false">ABS(T389-I389)</f>
        <v>47.1903</v>
      </c>
      <c r="AF389" s="300" t="s">
        <v>310</v>
      </c>
      <c r="AG389" s="66"/>
      <c r="AH389" s="288" t="n">
        <v>22</v>
      </c>
      <c r="AI389" s="289" t="n">
        <v>24</v>
      </c>
    </row>
    <row r="390" customFormat="false" ht="15.75" hidden="false" customHeight="false" outlineLevel="0" collapsed="false">
      <c r="A390" s="0" t="s">
        <v>339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54884.05</v>
      </c>
      <c r="K390" s="0" t="n">
        <v>128.992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82" t="n">
        <f aca="false">ABS(M390-B390)</f>
        <v>2044.8128</v>
      </c>
      <c r="Y390" s="282" t="n">
        <f aca="false">ABS(N390-C390)</f>
        <v>38.9074</v>
      </c>
      <c r="Z390" s="282" t="n">
        <f aca="false">ABS(O390-D390)</f>
        <v>43.3225</v>
      </c>
      <c r="AA390" s="282" t="n">
        <f aca="false">ABS(P390-E390)</f>
        <v>45.0243</v>
      </c>
      <c r="AB390" s="282" t="n">
        <f aca="false">ABS(Q390-F390)</f>
        <v>1884.776</v>
      </c>
      <c r="AC390" s="282" t="n">
        <f aca="false">ABS(R390-G390)</f>
        <v>42.4247</v>
      </c>
      <c r="AD390" s="282" t="n">
        <f aca="false">ABS(S390-H390)</f>
        <v>45.9973</v>
      </c>
      <c r="AE390" s="282" t="n">
        <f aca="false">ABS(T390-I390)</f>
        <v>46.0223</v>
      </c>
      <c r="AF390" s="300" t="s">
        <v>310</v>
      </c>
      <c r="AG390" s="66"/>
      <c r="AH390" s="288" t="n">
        <v>26</v>
      </c>
      <c r="AI390" s="289" t="n">
        <v>28</v>
      </c>
    </row>
    <row r="391" customFormat="false" ht="15.75" hidden="false" customHeight="false" outlineLevel="0" collapsed="false">
      <c r="A391" s="0" t="s">
        <v>340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51992.29</v>
      </c>
      <c r="K391" s="0" t="n">
        <v>123.861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82" t="n">
        <f aca="false">ABS(M391-B391)</f>
        <v>1176.1728</v>
      </c>
      <c r="Y391" s="282" t="n">
        <f aca="false">ABS(N391-C391)</f>
        <v>38.3322</v>
      </c>
      <c r="Z391" s="282" t="n">
        <f aca="false">ABS(O391-D391)</f>
        <v>42.6443</v>
      </c>
      <c r="AA391" s="282" t="n">
        <f aca="false">ABS(P391-E391)</f>
        <v>44.4749</v>
      </c>
      <c r="AB391" s="282" t="n">
        <f aca="false">ABS(Q391-F391)</f>
        <v>1134.0576</v>
      </c>
      <c r="AC391" s="282" t="n">
        <f aca="false">ABS(R391-G391)</f>
        <v>40.808</v>
      </c>
      <c r="AD391" s="282" t="n">
        <f aca="false">ABS(S391-H391)</f>
        <v>44.7575</v>
      </c>
      <c r="AE391" s="282" t="n">
        <f aca="false">ABS(T391-I391)</f>
        <v>45.0645</v>
      </c>
      <c r="AF391" s="300" t="s">
        <v>310</v>
      </c>
      <c r="AG391" s="66"/>
      <c r="AH391" s="288" t="n">
        <v>30</v>
      </c>
      <c r="AI391" s="289" t="n">
        <v>32</v>
      </c>
    </row>
    <row r="392" customFormat="false" ht="16.5" hidden="false" customHeight="false" outlineLevel="0" collapsed="false">
      <c r="A392" s="0" t="s">
        <v>341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50588.52</v>
      </c>
      <c r="K392" s="0" t="n">
        <v>121.155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82" t="n">
        <f aca="false">ABS(M392-B392)</f>
        <v>784.3088</v>
      </c>
      <c r="Y392" s="282" t="n">
        <f aca="false">ABS(N392-C392)</f>
        <v>37.5202</v>
      </c>
      <c r="Z392" s="282" t="n">
        <f aca="false">ABS(O392-D392)</f>
        <v>42.0478</v>
      </c>
      <c r="AA392" s="282" t="n">
        <f aca="false">ABS(P392-E392)</f>
        <v>43.961</v>
      </c>
      <c r="AB392" s="282" t="n">
        <f aca="false">ABS(Q392-F392)</f>
        <v>686.7632</v>
      </c>
      <c r="AC392" s="282" t="n">
        <f aca="false">ABS(R392-G392)</f>
        <v>38.913</v>
      </c>
      <c r="AD392" s="282" t="n">
        <f aca="false">ABS(S392-H392)</f>
        <v>43.3112</v>
      </c>
      <c r="AE392" s="282" t="n">
        <f aca="false">ABS(T392-I392)</f>
        <v>43.8476</v>
      </c>
      <c r="AF392" s="301" t="s">
        <v>310</v>
      </c>
      <c r="AG392" s="66"/>
      <c r="AH392" s="293" t="n">
        <v>34</v>
      </c>
      <c r="AI392" s="294" t="n">
        <v>36</v>
      </c>
    </row>
    <row r="393" customFormat="false" ht="15.75" hidden="false" customHeight="false" outlineLevel="0" collapsed="false">
      <c r="A393" s="0" t="s">
        <v>342</v>
      </c>
      <c r="B393" s="0" t="n">
        <v>86487.4944</v>
      </c>
      <c r="C393" s="0" t="n">
        <v>37.7015</v>
      </c>
      <c r="D393" s="0" t="n">
        <v>42.5338</v>
      </c>
      <c r="E393" s="0" t="n">
        <v>44.3165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93592.36</v>
      </c>
      <c r="K393" s="0" t="n">
        <v>185.417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82" t="n">
        <f aca="false">ABS(M393-B393)</f>
        <v>86487.4944</v>
      </c>
      <c r="Y393" s="282" t="n">
        <f aca="false">ABS(N393-C393)</f>
        <v>37.7015</v>
      </c>
      <c r="Z393" s="282" t="n">
        <f aca="false">ABS(O393-D393)</f>
        <v>42.5338</v>
      </c>
      <c r="AA393" s="282" t="n">
        <f aca="false">ABS(P393-E393)</f>
        <v>44.3165</v>
      </c>
      <c r="AB393" s="282" t="n">
        <f aca="false">ABS(Q393-F393)</f>
        <v>8264.3136</v>
      </c>
      <c r="AC393" s="282" t="n">
        <f aca="false">ABS(R393-G393)</f>
        <v>40.9229</v>
      </c>
      <c r="AD393" s="282" t="n">
        <f aca="false">ABS(S393-H393)</f>
        <v>44.3297</v>
      </c>
      <c r="AE393" s="282" t="n">
        <f aca="false">ABS(T393-I393)</f>
        <v>42.9403</v>
      </c>
      <c r="AF393" s="299" t="s">
        <v>310</v>
      </c>
      <c r="AG393" s="97" t="s">
        <v>101</v>
      </c>
      <c r="AH393" s="285" t="n">
        <v>22</v>
      </c>
      <c r="AI393" s="286" t="n">
        <v>22</v>
      </c>
    </row>
    <row r="394" customFormat="false" ht="15.75" hidden="false" customHeight="false" outlineLevel="0" collapsed="false">
      <c r="A394" s="0" t="s">
        <v>343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67116.4</v>
      </c>
      <c r="K394" s="0" t="n">
        <v>140.791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82" t="n">
        <f aca="false">ABS(M394-B394)</f>
        <v>17373.6992</v>
      </c>
      <c r="Y394" s="282" t="n">
        <f aca="false">ABS(N394-C394)</f>
        <v>36.6218</v>
      </c>
      <c r="Z394" s="282" t="n">
        <f aca="false">ABS(O394-D394)</f>
        <v>41.2052</v>
      </c>
      <c r="AA394" s="282" t="n">
        <f aca="false">ABS(P394-E394)</f>
        <v>42.2556</v>
      </c>
      <c r="AB394" s="282" t="n">
        <f aca="false">ABS(Q394-F394)</f>
        <v>4304.7216</v>
      </c>
      <c r="AC394" s="282" t="n">
        <f aca="false">ABS(R394-G394)</f>
        <v>38.7912</v>
      </c>
      <c r="AD394" s="282" t="n">
        <f aca="false">ABS(S394-H394)</f>
        <v>42.2309</v>
      </c>
      <c r="AE394" s="282" t="n">
        <f aca="false">ABS(T394-I394)</f>
        <v>40.4217</v>
      </c>
      <c r="AF394" s="300" t="s">
        <v>310</v>
      </c>
      <c r="AG394" s="66"/>
      <c r="AH394" s="288" t="n">
        <v>26</v>
      </c>
      <c r="AI394" s="289" t="n">
        <v>26</v>
      </c>
    </row>
    <row r="395" customFormat="false" ht="15.75" hidden="false" customHeight="false" outlineLevel="0" collapsed="false">
      <c r="A395" s="0" t="s">
        <v>344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60194.83</v>
      </c>
      <c r="K395" s="0" t="n">
        <v>132.626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82" t="n">
        <f aca="false">ABS(M395-B395)</f>
        <v>6314.44</v>
      </c>
      <c r="Y395" s="282" t="n">
        <f aca="false">ABS(N395-C395)</f>
        <v>35.5398</v>
      </c>
      <c r="Z395" s="282" t="n">
        <f aca="false">ABS(O395-D395)</f>
        <v>40.0353</v>
      </c>
      <c r="AA395" s="282" t="n">
        <f aca="false">ABS(P395-E395)</f>
        <v>40.6476</v>
      </c>
      <c r="AB395" s="282" t="n">
        <f aca="false">ABS(Q395-F395)</f>
        <v>2459.9824</v>
      </c>
      <c r="AC395" s="282" t="n">
        <f aca="false">ABS(R395-G395)</f>
        <v>36.5011</v>
      </c>
      <c r="AD395" s="282" t="n">
        <f aca="false">ABS(S395-H395)</f>
        <v>40.6995</v>
      </c>
      <c r="AE395" s="282" t="n">
        <f aca="false">ABS(T395-I395)</f>
        <v>38.6114</v>
      </c>
      <c r="AF395" s="300" t="s">
        <v>310</v>
      </c>
      <c r="AG395" s="66"/>
      <c r="AH395" s="288" t="n">
        <v>30</v>
      </c>
      <c r="AI395" s="289" t="n">
        <v>30</v>
      </c>
    </row>
    <row r="396" customFormat="false" ht="15.75" hidden="false" customHeight="false" outlineLevel="0" collapsed="false">
      <c r="A396" s="0" t="s">
        <v>345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56628.36</v>
      </c>
      <c r="K396" s="0" t="n">
        <v>129.78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82" t="n">
        <f aca="false">ABS(M396-B396)</f>
        <v>3183.288</v>
      </c>
      <c r="Y396" s="282" t="n">
        <f aca="false">ABS(N396-C396)</f>
        <v>34.1053</v>
      </c>
      <c r="Z396" s="282" t="n">
        <f aca="false">ABS(O396-D396)</f>
        <v>38.5443</v>
      </c>
      <c r="AA396" s="282" t="n">
        <f aca="false">ABS(P396-E396)</f>
        <v>38.9118</v>
      </c>
      <c r="AB396" s="282" t="n">
        <f aca="false">ABS(Q396-F396)</f>
        <v>1366.984</v>
      </c>
      <c r="AC396" s="282" t="n">
        <f aca="false">ABS(R396-G396)</f>
        <v>34.0047</v>
      </c>
      <c r="AD396" s="282" t="n">
        <f aca="false">ABS(S396-H396)</f>
        <v>38.7697</v>
      </c>
      <c r="AE396" s="282" t="n">
        <f aca="false">ABS(T396-I396)</f>
        <v>36.6818</v>
      </c>
      <c r="AF396" s="300" t="s">
        <v>310</v>
      </c>
      <c r="AG396" s="66"/>
      <c r="AH396" s="288" t="n">
        <v>34</v>
      </c>
      <c r="AI396" s="289" t="n">
        <v>34</v>
      </c>
    </row>
    <row r="397" customFormat="false" ht="15.75" hidden="false" customHeight="false" outlineLevel="0" collapsed="false">
      <c r="A397" s="0" t="s">
        <v>346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74132.34</v>
      </c>
      <c r="K397" s="0" t="n">
        <v>151.5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82" t="n">
        <f aca="false">ABS(M397-B397)</f>
        <v>36327.9056</v>
      </c>
      <c r="Y397" s="282" t="n">
        <f aca="false">ABS(N397-C397)</f>
        <v>37.0578</v>
      </c>
      <c r="Z397" s="282" t="n">
        <f aca="false">ABS(O397-D397)</f>
        <v>41.8909</v>
      </c>
      <c r="AA397" s="282" t="n">
        <f aca="false">ABS(P397-E397)</f>
        <v>43.2913</v>
      </c>
      <c r="AB397" s="282" t="n">
        <f aca="false">ABS(Q397-F397)</f>
        <v>8264.3136</v>
      </c>
      <c r="AC397" s="282" t="n">
        <f aca="false">ABS(R397-G397)</f>
        <v>40.9229</v>
      </c>
      <c r="AD397" s="282" t="n">
        <f aca="false">ABS(S397-H397)</f>
        <v>44.3297</v>
      </c>
      <c r="AE397" s="282" t="n">
        <f aca="false">ABS(T397-I397)</f>
        <v>42.9403</v>
      </c>
      <c r="AF397" s="300" t="s">
        <v>310</v>
      </c>
      <c r="AG397" s="66"/>
      <c r="AH397" s="288" t="n">
        <v>22</v>
      </c>
      <c r="AI397" s="289" t="n">
        <v>24</v>
      </c>
    </row>
    <row r="398" customFormat="false" ht="15.75" hidden="false" customHeight="false" outlineLevel="0" collapsed="false">
      <c r="A398" s="0" t="s">
        <v>347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62778.23</v>
      </c>
      <c r="K398" s="0" t="n">
        <v>135.35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82" t="n">
        <f aca="false">ABS(M398-B398)</f>
        <v>9362.5264</v>
      </c>
      <c r="Y398" s="282" t="n">
        <f aca="false">ABS(N398-C398)</f>
        <v>36.148</v>
      </c>
      <c r="Z398" s="282" t="n">
        <f aca="false">ABS(O398-D398)</f>
        <v>40.4408</v>
      </c>
      <c r="AA398" s="282" t="n">
        <f aca="false">ABS(P398-E398)</f>
        <v>41.2079</v>
      </c>
      <c r="AB398" s="282" t="n">
        <f aca="false">ABS(Q398-F398)</f>
        <v>4304.7216</v>
      </c>
      <c r="AC398" s="282" t="n">
        <f aca="false">ABS(R398-G398)</f>
        <v>38.7912</v>
      </c>
      <c r="AD398" s="282" t="n">
        <f aca="false">ABS(S398-H398)</f>
        <v>42.2309</v>
      </c>
      <c r="AE398" s="282" t="n">
        <f aca="false">ABS(T398-I398)</f>
        <v>40.4217</v>
      </c>
      <c r="AF398" s="300" t="s">
        <v>310</v>
      </c>
      <c r="AG398" s="66"/>
      <c r="AH398" s="288" t="n">
        <v>26</v>
      </c>
      <c r="AI398" s="289" t="n">
        <v>28</v>
      </c>
    </row>
    <row r="399" customFormat="false" ht="15.75" hidden="false" customHeight="false" outlineLevel="0" collapsed="false">
      <c r="A399" s="0" t="s">
        <v>348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60692.98</v>
      </c>
      <c r="K399" s="0" t="n">
        <v>131.063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82" t="n">
        <f aca="false">ABS(M399-B399)</f>
        <v>4140.616</v>
      </c>
      <c r="Y399" s="282" t="n">
        <f aca="false">ABS(N399-C399)</f>
        <v>34.8314</v>
      </c>
      <c r="Z399" s="282" t="n">
        <f aca="false">ABS(O399-D399)</f>
        <v>39.24</v>
      </c>
      <c r="AA399" s="282" t="n">
        <f aca="false">ABS(P399-E399)</f>
        <v>39.6855</v>
      </c>
      <c r="AB399" s="282" t="n">
        <f aca="false">ABS(Q399-F399)</f>
        <v>2459.9824</v>
      </c>
      <c r="AC399" s="282" t="n">
        <f aca="false">ABS(R399-G399)</f>
        <v>36.5011</v>
      </c>
      <c r="AD399" s="282" t="n">
        <f aca="false">ABS(S399-H399)</f>
        <v>40.6995</v>
      </c>
      <c r="AE399" s="282" t="n">
        <f aca="false">ABS(T399-I399)</f>
        <v>38.6114</v>
      </c>
      <c r="AF399" s="300" t="s">
        <v>310</v>
      </c>
      <c r="AG399" s="66"/>
      <c r="AH399" s="288" t="n">
        <v>30</v>
      </c>
      <c r="AI399" s="289" t="n">
        <v>32</v>
      </c>
    </row>
    <row r="400" customFormat="false" ht="16.5" hidden="false" customHeight="false" outlineLevel="0" collapsed="false">
      <c r="A400" s="0" t="s">
        <v>349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55661.53</v>
      </c>
      <c r="K400" s="0" t="n">
        <v>129.043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82" t="n">
        <f aca="false">ABS(M400-B400)</f>
        <v>2271.2528</v>
      </c>
      <c r="Y400" s="282" t="n">
        <f aca="false">ABS(N400-C400)</f>
        <v>33.319</v>
      </c>
      <c r="Z400" s="282" t="n">
        <f aca="false">ABS(O400-D400)</f>
        <v>38.0982</v>
      </c>
      <c r="AA400" s="282" t="n">
        <f aca="false">ABS(P400-E400)</f>
        <v>38.4408</v>
      </c>
      <c r="AB400" s="282" t="n">
        <f aca="false">ABS(Q400-F400)</f>
        <v>1366.984</v>
      </c>
      <c r="AC400" s="282" t="n">
        <f aca="false">ABS(R400-G400)</f>
        <v>34.0047</v>
      </c>
      <c r="AD400" s="282" t="n">
        <f aca="false">ABS(S400-H400)</f>
        <v>38.7697</v>
      </c>
      <c r="AE400" s="282" t="n">
        <f aca="false">ABS(T400-I400)</f>
        <v>36.6818</v>
      </c>
      <c r="AF400" s="301" t="s">
        <v>310</v>
      </c>
      <c r="AG400" s="126"/>
      <c r="AH400" s="293" t="n">
        <v>34</v>
      </c>
      <c r="AI400" s="294" t="n">
        <v>36</v>
      </c>
    </row>
    <row r="401" customFormat="false" ht="15.75" hidden="false" customHeight="false" outlineLevel="0" collapsed="false"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82" t="n">
        <f aca="false">ABS(M401-B401)</f>
        <v>0</v>
      </c>
      <c r="Y401" s="282" t="n">
        <f aca="false">ABS(N401-C401)</f>
        <v>0</v>
      </c>
      <c r="Z401" s="282" t="n">
        <f aca="false">ABS(O401-D401)</f>
        <v>0</v>
      </c>
      <c r="AA401" s="282" t="n">
        <f aca="false">ABS(P401-E401)</f>
        <v>0</v>
      </c>
      <c r="AB401" s="282" t="n">
        <f aca="false">ABS(Q401-F401)</f>
        <v>0</v>
      </c>
      <c r="AC401" s="282" t="n">
        <f aca="false">ABS(R401-G401)</f>
        <v>0</v>
      </c>
      <c r="AD401" s="282" t="n">
        <f aca="false">ABS(S401-H401)</f>
        <v>0</v>
      </c>
      <c r="AE401" s="282" t="n">
        <f aca="false">ABS(T401-I401)</f>
        <v>0</v>
      </c>
    </row>
    <row r="402" customFormat="false" ht="15.75" hidden="false" customHeight="false" outlineLevel="0" collapsed="false"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82" t="n">
        <f aca="false">ABS(M402-B402)</f>
        <v>0</v>
      </c>
      <c r="Y402" s="282" t="n">
        <f aca="false">ABS(N402-C402)</f>
        <v>0</v>
      </c>
      <c r="Z402" s="282" t="n">
        <f aca="false">ABS(O402-D402)</f>
        <v>0</v>
      </c>
      <c r="AA402" s="282" t="n">
        <f aca="false">ABS(P402-E402)</f>
        <v>0</v>
      </c>
      <c r="AB402" s="282" t="n">
        <f aca="false">ABS(Q402-F402)</f>
        <v>0</v>
      </c>
      <c r="AC402" s="282" t="n">
        <f aca="false">ABS(R402-G402)</f>
        <v>0</v>
      </c>
      <c r="AD402" s="282" t="n">
        <f aca="false">ABS(S402-H402)</f>
        <v>0</v>
      </c>
      <c r="AE402" s="282" t="n">
        <f aca="false">ABS(T402-I402)</f>
        <v>0</v>
      </c>
    </row>
    <row r="403" customFormat="false" ht="15.75" hidden="false" customHeight="false" outlineLevel="0" collapsed="false"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82" t="n">
        <f aca="false">ABS(M403-B403)</f>
        <v>0</v>
      </c>
      <c r="Y403" s="282" t="n">
        <f aca="false">ABS(N403-C403)</f>
        <v>0</v>
      </c>
      <c r="Z403" s="282" t="n">
        <f aca="false">ABS(O403-D403)</f>
        <v>0</v>
      </c>
      <c r="AA403" s="282" t="n">
        <f aca="false">ABS(P403-E403)</f>
        <v>0</v>
      </c>
      <c r="AB403" s="282" t="n">
        <f aca="false">ABS(Q403-F403)</f>
        <v>0</v>
      </c>
      <c r="AC403" s="282" t="n">
        <f aca="false">ABS(R403-G403)</f>
        <v>0</v>
      </c>
      <c r="AD403" s="282" t="n">
        <f aca="false">ABS(S403-H403)</f>
        <v>0</v>
      </c>
      <c r="AE403" s="282" t="n">
        <f aca="false">ABS(T403-I403)</f>
        <v>0</v>
      </c>
    </row>
    <row r="404" customFormat="false" ht="15.75" hidden="false" customHeight="false" outlineLevel="0" collapsed="false"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82" t="n">
        <f aca="false">ABS(M404-B404)</f>
        <v>0</v>
      </c>
      <c r="Y404" s="282" t="n">
        <f aca="false">ABS(N404-C404)</f>
        <v>0</v>
      </c>
      <c r="Z404" s="282" t="n">
        <f aca="false">ABS(O404-D404)</f>
        <v>0</v>
      </c>
      <c r="AA404" s="282" t="n">
        <f aca="false">ABS(P404-E404)</f>
        <v>0</v>
      </c>
      <c r="AB404" s="282" t="n">
        <f aca="false">ABS(Q404-F404)</f>
        <v>0</v>
      </c>
      <c r="AC404" s="282" t="n">
        <f aca="false">ABS(R404-G404)</f>
        <v>0</v>
      </c>
      <c r="AD404" s="282" t="n">
        <f aca="false">ABS(S404-H404)</f>
        <v>0</v>
      </c>
      <c r="AE404" s="282" t="n">
        <f aca="false">ABS(T404-I404)</f>
        <v>0</v>
      </c>
    </row>
    <row r="405" customFormat="false" ht="15.75" hidden="false" customHeight="false" outlineLevel="0" collapsed="false"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82" t="n">
        <f aca="false">ABS(M405-B405)</f>
        <v>0</v>
      </c>
      <c r="Y405" s="282" t="n">
        <f aca="false">ABS(N405-C405)</f>
        <v>0</v>
      </c>
      <c r="Z405" s="282" t="n">
        <f aca="false">ABS(O405-D405)</f>
        <v>0</v>
      </c>
      <c r="AA405" s="282" t="n">
        <f aca="false">ABS(P405-E405)</f>
        <v>0</v>
      </c>
      <c r="AB405" s="282" t="n">
        <f aca="false">ABS(Q405-F405)</f>
        <v>0</v>
      </c>
      <c r="AC405" s="282" t="n">
        <f aca="false">ABS(R405-G405)</f>
        <v>0</v>
      </c>
      <c r="AD405" s="282" t="n">
        <f aca="false">ABS(S405-H405)</f>
        <v>0</v>
      </c>
      <c r="AE405" s="282" t="n">
        <f aca="false">ABS(T405-I405)</f>
        <v>0</v>
      </c>
    </row>
    <row r="406" customFormat="false" ht="15.75" hidden="false" customHeight="false" outlineLevel="0" collapsed="false"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82" t="n">
        <f aca="false">ABS(M406-B406)</f>
        <v>0</v>
      </c>
      <c r="Y406" s="282" t="n">
        <f aca="false">ABS(N406-C406)</f>
        <v>0</v>
      </c>
      <c r="Z406" s="282" t="n">
        <f aca="false">ABS(O406-D406)</f>
        <v>0</v>
      </c>
      <c r="AA406" s="282" t="n">
        <f aca="false">ABS(P406-E406)</f>
        <v>0</v>
      </c>
      <c r="AB406" s="282" t="n">
        <f aca="false">ABS(Q406-F406)</f>
        <v>0</v>
      </c>
      <c r="AC406" s="282" t="n">
        <f aca="false">ABS(R406-G406)</f>
        <v>0</v>
      </c>
      <c r="AD406" s="282" t="n">
        <f aca="false">ABS(S406-H406)</f>
        <v>0</v>
      </c>
      <c r="AE406" s="282" t="n">
        <f aca="false">ABS(T406-I406)</f>
        <v>0</v>
      </c>
    </row>
    <row r="407" customFormat="false" ht="15.75" hidden="false" customHeight="false" outlineLevel="0" collapsed="false"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82" t="n">
        <f aca="false">ABS(M407-B407)</f>
        <v>0</v>
      </c>
      <c r="Y407" s="282" t="n">
        <f aca="false">ABS(N407-C407)</f>
        <v>0</v>
      </c>
      <c r="Z407" s="282" t="n">
        <f aca="false">ABS(O407-D407)</f>
        <v>0</v>
      </c>
      <c r="AA407" s="282" t="n">
        <f aca="false">ABS(P407-E407)</f>
        <v>0</v>
      </c>
      <c r="AB407" s="282" t="n">
        <f aca="false">ABS(Q407-F407)</f>
        <v>0</v>
      </c>
      <c r="AC407" s="282" t="n">
        <f aca="false">ABS(R407-G407)</f>
        <v>0</v>
      </c>
      <c r="AD407" s="282" t="n">
        <f aca="false">ABS(S407-H407)</f>
        <v>0</v>
      </c>
      <c r="AE407" s="282" t="n">
        <f aca="false">ABS(T407-I407)</f>
        <v>0</v>
      </c>
    </row>
    <row r="408" customFormat="false" ht="15.75" hidden="false" customHeight="false" outlineLevel="0" collapsed="false"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82" t="n">
        <f aca="false">ABS(M408-B408)</f>
        <v>0</v>
      </c>
      <c r="Y408" s="282" t="n">
        <f aca="false">ABS(N408-C408)</f>
        <v>0</v>
      </c>
      <c r="Z408" s="282" t="n">
        <f aca="false">ABS(O408-D408)</f>
        <v>0</v>
      </c>
      <c r="AA408" s="282" t="n">
        <f aca="false">ABS(P408-E408)</f>
        <v>0</v>
      </c>
      <c r="AB408" s="282" t="n">
        <f aca="false">ABS(Q408-F408)</f>
        <v>0</v>
      </c>
      <c r="AC408" s="282" t="n">
        <f aca="false">ABS(R408-G408)</f>
        <v>0</v>
      </c>
      <c r="AD408" s="282" t="n">
        <f aca="false">ABS(S408-H408)</f>
        <v>0</v>
      </c>
      <c r="AE408" s="282" t="n">
        <f aca="false">ABS(T408-I408)</f>
        <v>0</v>
      </c>
    </row>
    <row r="409" customFormat="false" ht="15.75" hidden="false" customHeight="false" outlineLevel="0" collapsed="false"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82" t="n">
        <f aca="false">ABS(M409-B409)</f>
        <v>0</v>
      </c>
      <c r="Y409" s="282" t="n">
        <f aca="false">ABS(N409-C409)</f>
        <v>0</v>
      </c>
      <c r="Z409" s="282" t="n">
        <f aca="false">ABS(O409-D409)</f>
        <v>0</v>
      </c>
      <c r="AA409" s="282" t="n">
        <f aca="false">ABS(P409-E409)</f>
        <v>0</v>
      </c>
      <c r="AB409" s="282" t="n">
        <f aca="false">ABS(Q409-F409)</f>
        <v>0</v>
      </c>
      <c r="AC409" s="282" t="n">
        <f aca="false">ABS(R409-G409)</f>
        <v>0</v>
      </c>
      <c r="AD409" s="282" t="n">
        <f aca="false">ABS(S409-H409)</f>
        <v>0</v>
      </c>
      <c r="AE409" s="282" t="n">
        <f aca="false">ABS(T409-I409)</f>
        <v>0</v>
      </c>
    </row>
    <row r="410" customFormat="false" ht="15.75" hidden="false" customHeight="false" outlineLevel="0" collapsed="false"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82" t="n">
        <f aca="false">ABS(M410-B410)</f>
        <v>0</v>
      </c>
      <c r="Y410" s="282" t="n">
        <f aca="false">ABS(N410-C410)</f>
        <v>0</v>
      </c>
      <c r="Z410" s="282" t="n">
        <f aca="false">ABS(O410-D410)</f>
        <v>0</v>
      </c>
      <c r="AA410" s="282" t="n">
        <f aca="false">ABS(P410-E410)</f>
        <v>0</v>
      </c>
      <c r="AB410" s="282" t="n">
        <f aca="false">ABS(Q410-F410)</f>
        <v>0</v>
      </c>
      <c r="AC410" s="282" t="n">
        <f aca="false">ABS(R410-G410)</f>
        <v>0</v>
      </c>
      <c r="AD410" s="282" t="n">
        <f aca="false">ABS(S410-H410)</f>
        <v>0</v>
      </c>
      <c r="AE410" s="282" t="n">
        <f aca="false">ABS(T410-I410)</f>
        <v>0</v>
      </c>
    </row>
    <row r="411" customFormat="false" ht="15.75" hidden="false" customHeight="false" outlineLevel="0" collapsed="false"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82" t="n">
        <f aca="false">ABS(M411-B411)</f>
        <v>0</v>
      </c>
      <c r="Y411" s="282" t="n">
        <f aca="false">ABS(N411-C411)</f>
        <v>0</v>
      </c>
      <c r="Z411" s="282" t="n">
        <f aca="false">ABS(O411-D411)</f>
        <v>0</v>
      </c>
      <c r="AA411" s="282" t="n">
        <f aca="false">ABS(P411-E411)</f>
        <v>0</v>
      </c>
      <c r="AB411" s="282" t="n">
        <f aca="false">ABS(Q411-F411)</f>
        <v>0</v>
      </c>
      <c r="AC411" s="282" t="n">
        <f aca="false">ABS(R411-G411)</f>
        <v>0</v>
      </c>
      <c r="AD411" s="282" t="n">
        <f aca="false">ABS(S411-H411)</f>
        <v>0</v>
      </c>
      <c r="AE411" s="282" t="n">
        <f aca="false">ABS(T411-I411)</f>
        <v>0</v>
      </c>
    </row>
    <row r="412" customFormat="false" ht="15.75" hidden="false" customHeight="false" outlineLevel="0" collapsed="false"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82" t="n">
        <f aca="false">ABS(M412-B412)</f>
        <v>0</v>
      </c>
      <c r="Y412" s="282" t="n">
        <f aca="false">ABS(N412-C412)</f>
        <v>0</v>
      </c>
      <c r="Z412" s="282" t="n">
        <f aca="false">ABS(O412-D412)</f>
        <v>0</v>
      </c>
      <c r="AA412" s="282" t="n">
        <f aca="false">ABS(P412-E412)</f>
        <v>0</v>
      </c>
      <c r="AB412" s="282" t="n">
        <f aca="false">ABS(Q412-F412)</f>
        <v>0</v>
      </c>
      <c r="AC412" s="282" t="n">
        <f aca="false">ABS(R412-G412)</f>
        <v>0</v>
      </c>
      <c r="AD412" s="282" t="n">
        <f aca="false">ABS(S412-H412)</f>
        <v>0</v>
      </c>
      <c r="AE412" s="282" t="n">
        <f aca="false">ABS(T412-I412)</f>
        <v>0</v>
      </c>
    </row>
    <row r="413" customFormat="false" ht="15.75" hidden="false" customHeight="false" outlineLevel="0" collapsed="false"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82" t="n">
        <f aca="false">ABS(M413-B413)</f>
        <v>0</v>
      </c>
      <c r="Y413" s="282" t="n">
        <f aca="false">ABS(N413-C413)</f>
        <v>0</v>
      </c>
      <c r="Z413" s="282" t="n">
        <f aca="false">ABS(O413-D413)</f>
        <v>0</v>
      </c>
      <c r="AA413" s="282" t="n">
        <f aca="false">ABS(P413-E413)</f>
        <v>0</v>
      </c>
      <c r="AB413" s="282" t="n">
        <f aca="false">ABS(Q413-F413)</f>
        <v>0</v>
      </c>
      <c r="AC413" s="282" t="n">
        <f aca="false">ABS(R413-G413)</f>
        <v>0</v>
      </c>
      <c r="AD413" s="282" t="n">
        <f aca="false">ABS(S413-H413)</f>
        <v>0</v>
      </c>
      <c r="AE413" s="282" t="n">
        <f aca="false">ABS(T413-I413)</f>
        <v>0</v>
      </c>
    </row>
    <row r="414" customFormat="false" ht="15.75" hidden="false" customHeight="false" outlineLevel="0" collapsed="false"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82" t="n">
        <f aca="false">ABS(M414-B414)</f>
        <v>0</v>
      </c>
      <c r="Y414" s="282" t="n">
        <f aca="false">ABS(N414-C414)</f>
        <v>0</v>
      </c>
      <c r="Z414" s="282" t="n">
        <f aca="false">ABS(O414-D414)</f>
        <v>0</v>
      </c>
      <c r="AA414" s="282" t="n">
        <f aca="false">ABS(P414-E414)</f>
        <v>0</v>
      </c>
      <c r="AB414" s="282" t="n">
        <f aca="false">ABS(Q414-F414)</f>
        <v>0</v>
      </c>
      <c r="AC414" s="282" t="n">
        <f aca="false">ABS(R414-G414)</f>
        <v>0</v>
      </c>
      <c r="AD414" s="282" t="n">
        <f aca="false">ABS(S414-H414)</f>
        <v>0</v>
      </c>
      <c r="AE414" s="282" t="n">
        <f aca="false">ABS(T414-I414)</f>
        <v>0</v>
      </c>
    </row>
    <row r="415" customFormat="false" ht="15.75" hidden="false" customHeight="false" outlineLevel="0" collapsed="false"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82" t="n">
        <f aca="false">ABS(M415-B415)</f>
        <v>0</v>
      </c>
      <c r="Y415" s="282" t="n">
        <f aca="false">ABS(N415-C415)</f>
        <v>0</v>
      </c>
      <c r="Z415" s="282" t="n">
        <f aca="false">ABS(O415-D415)</f>
        <v>0</v>
      </c>
      <c r="AA415" s="282" t="n">
        <f aca="false">ABS(P415-E415)</f>
        <v>0</v>
      </c>
      <c r="AB415" s="282" t="n">
        <f aca="false">ABS(Q415-F415)</f>
        <v>0</v>
      </c>
      <c r="AC415" s="282" t="n">
        <f aca="false">ABS(R415-G415)</f>
        <v>0</v>
      </c>
      <c r="AD415" s="282" t="n">
        <f aca="false">ABS(S415-H415)</f>
        <v>0</v>
      </c>
      <c r="AE415" s="282" t="n">
        <f aca="false">ABS(T415-I415)</f>
        <v>0</v>
      </c>
    </row>
    <row r="416" customFormat="false" ht="15.75" hidden="false" customHeight="false" outlineLevel="0" collapsed="false"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82" t="n">
        <f aca="false">ABS(M416-B416)</f>
        <v>0</v>
      </c>
      <c r="Y416" s="282" t="n">
        <f aca="false">ABS(N416-C416)</f>
        <v>0</v>
      </c>
      <c r="Z416" s="282" t="n">
        <f aca="false">ABS(O416-D416)</f>
        <v>0</v>
      </c>
      <c r="AA416" s="282" t="n">
        <f aca="false">ABS(P416-E416)</f>
        <v>0</v>
      </c>
      <c r="AB416" s="282" t="n">
        <f aca="false">ABS(Q416-F416)</f>
        <v>0</v>
      </c>
      <c r="AC416" s="282" t="n">
        <f aca="false">ABS(R416-G416)</f>
        <v>0</v>
      </c>
      <c r="AD416" s="282" t="n">
        <f aca="false">ABS(S416-H416)</f>
        <v>0</v>
      </c>
      <c r="AE416" s="282" t="n">
        <f aca="false">ABS(T416-I416)</f>
        <v>0</v>
      </c>
    </row>
    <row r="417" customFormat="false" ht="15.75" hidden="false" customHeight="false" outlineLevel="0" collapsed="false"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82" t="n">
        <f aca="false">ABS(M417-B417)</f>
        <v>0</v>
      </c>
      <c r="Y417" s="282" t="n">
        <f aca="false">ABS(N417-C417)</f>
        <v>0</v>
      </c>
      <c r="Z417" s="282" t="n">
        <f aca="false">ABS(O417-D417)</f>
        <v>0</v>
      </c>
      <c r="AA417" s="282" t="n">
        <f aca="false">ABS(P417-E417)</f>
        <v>0</v>
      </c>
      <c r="AB417" s="282" t="n">
        <f aca="false">ABS(Q417-F417)</f>
        <v>0</v>
      </c>
      <c r="AC417" s="282" t="n">
        <f aca="false">ABS(R417-G417)</f>
        <v>0</v>
      </c>
      <c r="AD417" s="282" t="n">
        <f aca="false">ABS(S417-H417)</f>
        <v>0</v>
      </c>
      <c r="AE417" s="282" t="n">
        <f aca="false">ABS(T417-I417)</f>
        <v>0</v>
      </c>
    </row>
    <row r="418" customFormat="false" ht="15.75" hidden="false" customHeight="false" outlineLevel="0" collapsed="false"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82" t="n">
        <f aca="false">ABS(M418-B418)</f>
        <v>0</v>
      </c>
      <c r="Y418" s="282" t="n">
        <f aca="false">ABS(N418-C418)</f>
        <v>0</v>
      </c>
      <c r="Z418" s="282" t="n">
        <f aca="false">ABS(O418-D418)</f>
        <v>0</v>
      </c>
      <c r="AA418" s="282" t="n">
        <f aca="false">ABS(P418-E418)</f>
        <v>0</v>
      </c>
      <c r="AB418" s="282" t="n">
        <f aca="false">ABS(Q418-F418)</f>
        <v>0</v>
      </c>
      <c r="AC418" s="282" t="n">
        <f aca="false">ABS(R418-G418)</f>
        <v>0</v>
      </c>
      <c r="AD418" s="282" t="n">
        <f aca="false">ABS(S418-H418)</f>
        <v>0</v>
      </c>
      <c r="AE418" s="282" t="n">
        <f aca="false">ABS(T418-I418)</f>
        <v>0</v>
      </c>
    </row>
    <row r="419" customFormat="false" ht="15.75" hidden="false" customHeight="false" outlineLevel="0" collapsed="false"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82" t="n">
        <f aca="false">ABS(M419-B419)</f>
        <v>0</v>
      </c>
      <c r="Y419" s="282" t="n">
        <f aca="false">ABS(N419-C419)</f>
        <v>0</v>
      </c>
      <c r="Z419" s="282" t="n">
        <f aca="false">ABS(O419-D419)</f>
        <v>0</v>
      </c>
      <c r="AA419" s="282" t="n">
        <f aca="false">ABS(P419-E419)</f>
        <v>0</v>
      </c>
      <c r="AB419" s="282" t="n">
        <f aca="false">ABS(Q419-F419)</f>
        <v>0</v>
      </c>
      <c r="AC419" s="282" t="n">
        <f aca="false">ABS(R419-G419)</f>
        <v>0</v>
      </c>
      <c r="AD419" s="282" t="n">
        <f aca="false">ABS(S419-H419)</f>
        <v>0</v>
      </c>
      <c r="AE419" s="282" t="n">
        <f aca="false">ABS(T419-I419)</f>
        <v>0</v>
      </c>
    </row>
    <row r="420" customFormat="false" ht="15.75" hidden="false" customHeight="false" outlineLevel="0" collapsed="false"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82" t="n">
        <f aca="false">ABS(M420-B420)</f>
        <v>0</v>
      </c>
      <c r="Y420" s="282" t="n">
        <f aca="false">ABS(N420-C420)</f>
        <v>0</v>
      </c>
      <c r="Z420" s="282" t="n">
        <f aca="false">ABS(O420-D420)</f>
        <v>0</v>
      </c>
      <c r="AA420" s="282" t="n">
        <f aca="false">ABS(P420-E420)</f>
        <v>0</v>
      </c>
      <c r="AB420" s="282" t="n">
        <f aca="false">ABS(Q420-F420)</f>
        <v>0</v>
      </c>
      <c r="AC420" s="282" t="n">
        <f aca="false">ABS(R420-G420)</f>
        <v>0</v>
      </c>
      <c r="AD420" s="282" t="n">
        <f aca="false">ABS(S420-H420)</f>
        <v>0</v>
      </c>
      <c r="AE420" s="282" t="n">
        <f aca="false">ABS(T420-I420)</f>
        <v>0</v>
      </c>
    </row>
    <row r="421" customFormat="false" ht="15.75" hidden="false" customHeight="false" outlineLevel="0" collapsed="false"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82" t="n">
        <f aca="false">ABS(M421-B421)</f>
        <v>0</v>
      </c>
      <c r="Y421" s="282" t="n">
        <f aca="false">ABS(N421-C421)</f>
        <v>0</v>
      </c>
      <c r="Z421" s="282" t="n">
        <f aca="false">ABS(O421-D421)</f>
        <v>0</v>
      </c>
      <c r="AA421" s="282" t="n">
        <f aca="false">ABS(P421-E421)</f>
        <v>0</v>
      </c>
      <c r="AB421" s="282" t="n">
        <f aca="false">ABS(Q421-F421)</f>
        <v>0</v>
      </c>
      <c r="AC421" s="282" t="n">
        <f aca="false">ABS(R421-G421)</f>
        <v>0</v>
      </c>
      <c r="AD421" s="282" t="n">
        <f aca="false">ABS(S421-H421)</f>
        <v>0</v>
      </c>
      <c r="AE421" s="282" t="n">
        <f aca="false">ABS(T421-I421)</f>
        <v>0</v>
      </c>
    </row>
    <row r="422" customFormat="false" ht="15.75" hidden="false" customHeight="false" outlineLevel="0" collapsed="false"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82" t="n">
        <f aca="false">ABS(M422-B422)</f>
        <v>0</v>
      </c>
      <c r="Y422" s="282" t="n">
        <f aca="false">ABS(N422-C422)</f>
        <v>0</v>
      </c>
      <c r="Z422" s="282" t="n">
        <f aca="false">ABS(O422-D422)</f>
        <v>0</v>
      </c>
      <c r="AA422" s="282" t="n">
        <f aca="false">ABS(P422-E422)</f>
        <v>0</v>
      </c>
      <c r="AB422" s="282" t="n">
        <f aca="false">ABS(Q422-F422)</f>
        <v>0</v>
      </c>
      <c r="AC422" s="282" t="n">
        <f aca="false">ABS(R422-G422)</f>
        <v>0</v>
      </c>
      <c r="AD422" s="282" t="n">
        <f aca="false">ABS(S422-H422)</f>
        <v>0</v>
      </c>
      <c r="AE422" s="282" t="n">
        <f aca="false">ABS(T422-I422)</f>
        <v>0</v>
      </c>
    </row>
    <row r="423" customFormat="false" ht="15.75" hidden="false" customHeight="false" outlineLevel="0" collapsed="false"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82" t="n">
        <f aca="false">ABS(M423-B423)</f>
        <v>0</v>
      </c>
      <c r="Y423" s="282" t="n">
        <f aca="false">ABS(N423-C423)</f>
        <v>0</v>
      </c>
      <c r="Z423" s="282" t="n">
        <f aca="false">ABS(O423-D423)</f>
        <v>0</v>
      </c>
      <c r="AA423" s="282" t="n">
        <f aca="false">ABS(P423-E423)</f>
        <v>0</v>
      </c>
      <c r="AB423" s="282" t="n">
        <f aca="false">ABS(Q423-F423)</f>
        <v>0</v>
      </c>
      <c r="AC423" s="282" t="n">
        <f aca="false">ABS(R423-G423)</f>
        <v>0</v>
      </c>
      <c r="AD423" s="282" t="n">
        <f aca="false">ABS(S423-H423)</f>
        <v>0</v>
      </c>
      <c r="AE423" s="282" t="n">
        <f aca="false">ABS(T423-I423)</f>
        <v>0</v>
      </c>
    </row>
    <row r="424" customFormat="false" ht="15.75" hidden="false" customHeight="false" outlineLevel="0" collapsed="false"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82" t="n">
        <f aca="false">ABS(M424-B424)</f>
        <v>0</v>
      </c>
      <c r="Y424" s="282" t="n">
        <f aca="false">ABS(N424-C424)</f>
        <v>0</v>
      </c>
      <c r="Z424" s="282" t="n">
        <f aca="false">ABS(O424-D424)</f>
        <v>0</v>
      </c>
      <c r="AA424" s="282" t="n">
        <f aca="false">ABS(P424-E424)</f>
        <v>0</v>
      </c>
      <c r="AB424" s="282" t="n">
        <f aca="false">ABS(Q424-F424)</f>
        <v>0</v>
      </c>
      <c r="AC424" s="282" t="n">
        <f aca="false">ABS(R424-G424)</f>
        <v>0</v>
      </c>
      <c r="AD424" s="282" t="n">
        <f aca="false">ABS(S424-H424)</f>
        <v>0</v>
      </c>
      <c r="AE424" s="282" t="n">
        <f aca="false">ABS(T424-I424)</f>
        <v>0</v>
      </c>
    </row>
    <row r="425" customFormat="false" ht="15.75" hidden="false" customHeight="false" outlineLevel="0" collapsed="false"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82" t="n">
        <f aca="false">ABS(M425-B425)</f>
        <v>0</v>
      </c>
      <c r="Y425" s="282" t="n">
        <f aca="false">ABS(N425-C425)</f>
        <v>0</v>
      </c>
      <c r="Z425" s="282" t="n">
        <f aca="false">ABS(O425-D425)</f>
        <v>0</v>
      </c>
      <c r="AA425" s="282" t="n">
        <f aca="false">ABS(P425-E425)</f>
        <v>0</v>
      </c>
      <c r="AB425" s="282" t="n">
        <f aca="false">ABS(Q425-F425)</f>
        <v>0</v>
      </c>
      <c r="AC425" s="282" t="n">
        <f aca="false">ABS(R425-G425)</f>
        <v>0</v>
      </c>
      <c r="AD425" s="282" t="n">
        <f aca="false">ABS(S425-H425)</f>
        <v>0</v>
      </c>
      <c r="AE425" s="282" t="n">
        <f aca="false">ABS(T425-I425)</f>
        <v>0</v>
      </c>
    </row>
    <row r="426" customFormat="false" ht="15.75" hidden="false" customHeight="false" outlineLevel="0" collapsed="false"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82" t="n">
        <f aca="false">ABS(M426-B426)</f>
        <v>0</v>
      </c>
      <c r="Y426" s="282" t="n">
        <f aca="false">ABS(N426-C426)</f>
        <v>0</v>
      </c>
      <c r="Z426" s="282" t="n">
        <f aca="false">ABS(O426-D426)</f>
        <v>0</v>
      </c>
      <c r="AA426" s="282" t="n">
        <f aca="false">ABS(P426-E426)</f>
        <v>0</v>
      </c>
      <c r="AB426" s="282" t="n">
        <f aca="false">ABS(Q426-F426)</f>
        <v>0</v>
      </c>
      <c r="AC426" s="282" t="n">
        <f aca="false">ABS(R426-G426)</f>
        <v>0</v>
      </c>
      <c r="AD426" s="282" t="n">
        <f aca="false">ABS(S426-H426)</f>
        <v>0</v>
      </c>
      <c r="AE426" s="282" t="n">
        <f aca="false">ABS(T426-I426)</f>
        <v>0</v>
      </c>
    </row>
    <row r="427" customFormat="false" ht="15.75" hidden="false" customHeight="false" outlineLevel="0" collapsed="false"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82" t="n">
        <f aca="false">ABS(M427-B427)</f>
        <v>0</v>
      </c>
      <c r="Y427" s="282" t="n">
        <f aca="false">ABS(N427-C427)</f>
        <v>0</v>
      </c>
      <c r="Z427" s="282" t="n">
        <f aca="false">ABS(O427-D427)</f>
        <v>0</v>
      </c>
      <c r="AA427" s="282" t="n">
        <f aca="false">ABS(P427-E427)</f>
        <v>0</v>
      </c>
      <c r="AB427" s="282" t="n">
        <f aca="false">ABS(Q427-F427)</f>
        <v>0</v>
      </c>
      <c r="AC427" s="282" t="n">
        <f aca="false">ABS(R427-G427)</f>
        <v>0</v>
      </c>
      <c r="AD427" s="282" t="n">
        <f aca="false">ABS(S427-H427)</f>
        <v>0</v>
      </c>
      <c r="AE427" s="282" t="n">
        <f aca="false">ABS(T427-I427)</f>
        <v>0</v>
      </c>
    </row>
    <row r="428" customFormat="false" ht="15.75" hidden="false" customHeight="false" outlineLevel="0" collapsed="false"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82" t="n">
        <f aca="false">ABS(M428-B428)</f>
        <v>0</v>
      </c>
      <c r="Y428" s="282" t="n">
        <f aca="false">ABS(N428-C428)</f>
        <v>0</v>
      </c>
      <c r="Z428" s="282" t="n">
        <f aca="false">ABS(O428-D428)</f>
        <v>0</v>
      </c>
      <c r="AA428" s="282" t="n">
        <f aca="false">ABS(P428-E428)</f>
        <v>0</v>
      </c>
      <c r="AB428" s="282" t="n">
        <f aca="false">ABS(Q428-F428)</f>
        <v>0</v>
      </c>
      <c r="AC428" s="282" t="n">
        <f aca="false">ABS(R428-G428)</f>
        <v>0</v>
      </c>
      <c r="AD428" s="282" t="n">
        <f aca="false">ABS(S428-H428)</f>
        <v>0</v>
      </c>
      <c r="AE428" s="282" t="n">
        <f aca="false">ABS(T428-I428)</f>
        <v>0</v>
      </c>
    </row>
    <row r="429" customFormat="false" ht="15.75" hidden="false" customHeight="false" outlineLevel="0" collapsed="false"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82" t="n">
        <f aca="false">ABS(M429-B429)</f>
        <v>0</v>
      </c>
      <c r="Y429" s="282" t="n">
        <f aca="false">ABS(N429-C429)</f>
        <v>0</v>
      </c>
      <c r="Z429" s="282" t="n">
        <f aca="false">ABS(O429-D429)</f>
        <v>0</v>
      </c>
      <c r="AA429" s="282" t="n">
        <f aca="false">ABS(P429-E429)</f>
        <v>0</v>
      </c>
      <c r="AB429" s="282" t="n">
        <f aca="false">ABS(Q429-F429)</f>
        <v>0</v>
      </c>
      <c r="AC429" s="282" t="n">
        <f aca="false">ABS(R429-G429)</f>
        <v>0</v>
      </c>
      <c r="AD429" s="282" t="n">
        <f aca="false">ABS(S429-H429)</f>
        <v>0</v>
      </c>
      <c r="AE429" s="282" t="n">
        <f aca="false">ABS(T429-I429)</f>
        <v>0</v>
      </c>
    </row>
    <row r="430" customFormat="false" ht="15.75" hidden="false" customHeight="false" outlineLevel="0" collapsed="false"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82" t="n">
        <f aca="false">ABS(M430-B430)</f>
        <v>0</v>
      </c>
      <c r="Y430" s="282" t="n">
        <f aca="false">ABS(N430-C430)</f>
        <v>0</v>
      </c>
      <c r="Z430" s="282" t="n">
        <f aca="false">ABS(O430-D430)</f>
        <v>0</v>
      </c>
      <c r="AA430" s="282" t="n">
        <f aca="false">ABS(P430-E430)</f>
        <v>0</v>
      </c>
      <c r="AB430" s="282" t="n">
        <f aca="false">ABS(Q430-F430)</f>
        <v>0</v>
      </c>
      <c r="AC430" s="282" t="n">
        <f aca="false">ABS(R430-G430)</f>
        <v>0</v>
      </c>
      <c r="AD430" s="282" t="n">
        <f aca="false">ABS(S430-H430)</f>
        <v>0</v>
      </c>
      <c r="AE430" s="282" t="n">
        <f aca="false">ABS(T430-I430)</f>
        <v>0</v>
      </c>
    </row>
    <row r="431" customFormat="false" ht="15.75" hidden="false" customHeight="false" outlineLevel="0" collapsed="false"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82" t="n">
        <f aca="false">ABS(M431-B431)</f>
        <v>0</v>
      </c>
      <c r="Y431" s="282" t="n">
        <f aca="false">ABS(N431-C431)</f>
        <v>0</v>
      </c>
      <c r="Z431" s="282" t="n">
        <f aca="false">ABS(O431-D431)</f>
        <v>0</v>
      </c>
      <c r="AA431" s="282" t="n">
        <f aca="false">ABS(P431-E431)</f>
        <v>0</v>
      </c>
      <c r="AB431" s="282" t="n">
        <f aca="false">ABS(Q431-F431)</f>
        <v>0</v>
      </c>
      <c r="AC431" s="282" t="n">
        <f aca="false">ABS(R431-G431)</f>
        <v>0</v>
      </c>
      <c r="AD431" s="282" t="n">
        <f aca="false">ABS(S431-H431)</f>
        <v>0</v>
      </c>
      <c r="AE431" s="282" t="n">
        <f aca="false">ABS(T431-I431)</f>
        <v>0</v>
      </c>
    </row>
    <row r="432" customFormat="false" ht="15.75" hidden="false" customHeight="false" outlineLevel="0" collapsed="false"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82" t="n">
        <f aca="false">ABS(M432-B432)</f>
        <v>0</v>
      </c>
      <c r="Y432" s="282" t="n">
        <f aca="false">ABS(N432-C432)</f>
        <v>0</v>
      </c>
      <c r="Z432" s="282" t="n">
        <f aca="false">ABS(O432-D432)</f>
        <v>0</v>
      </c>
      <c r="AA432" s="282" t="n">
        <f aca="false">ABS(P432-E432)</f>
        <v>0</v>
      </c>
      <c r="AB432" s="282" t="n">
        <f aca="false">ABS(Q432-F432)</f>
        <v>0</v>
      </c>
      <c r="AC432" s="282" t="n">
        <f aca="false">ABS(R432-G432)</f>
        <v>0</v>
      </c>
      <c r="AD432" s="282" t="n">
        <f aca="false">ABS(S432-H432)</f>
        <v>0</v>
      </c>
      <c r="AE432" s="282" t="n">
        <f aca="false">ABS(T432-I432)</f>
        <v>0</v>
      </c>
    </row>
    <row r="433" customFormat="false" ht="15.75" hidden="false" customHeight="false" outlineLevel="0" collapsed="false"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82" t="n">
        <f aca="false">ABS(M433-B433)</f>
        <v>0</v>
      </c>
      <c r="Y433" s="282" t="n">
        <f aca="false">ABS(N433-C433)</f>
        <v>0</v>
      </c>
      <c r="Z433" s="282" t="n">
        <f aca="false">ABS(O433-D433)</f>
        <v>0</v>
      </c>
      <c r="AA433" s="282" t="n">
        <f aca="false">ABS(P433-E433)</f>
        <v>0</v>
      </c>
      <c r="AB433" s="282" t="n">
        <f aca="false">ABS(Q433-F433)</f>
        <v>0</v>
      </c>
      <c r="AC433" s="282" t="n">
        <f aca="false">ABS(R433-G433)</f>
        <v>0</v>
      </c>
      <c r="AD433" s="282" t="n">
        <f aca="false">ABS(S433-H433)</f>
        <v>0</v>
      </c>
      <c r="AE433" s="282" t="n">
        <f aca="false">ABS(T433-I433)</f>
        <v>0</v>
      </c>
    </row>
    <row r="434" customFormat="false" ht="15.75" hidden="false" customHeight="false" outlineLevel="0" collapsed="false"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82" t="n">
        <f aca="false">ABS(M434-B434)</f>
        <v>0</v>
      </c>
      <c r="Y434" s="282" t="n">
        <f aca="false">ABS(N434-C434)</f>
        <v>0</v>
      </c>
      <c r="Z434" s="282" t="n">
        <f aca="false">ABS(O434-D434)</f>
        <v>0</v>
      </c>
      <c r="AA434" s="282" t="n">
        <f aca="false">ABS(P434-E434)</f>
        <v>0</v>
      </c>
      <c r="AB434" s="282" t="n">
        <f aca="false">ABS(Q434-F434)</f>
        <v>0</v>
      </c>
      <c r="AC434" s="282" t="n">
        <f aca="false">ABS(R434-G434)</f>
        <v>0</v>
      </c>
      <c r="AD434" s="282" t="n">
        <f aca="false">ABS(S434-H434)</f>
        <v>0</v>
      </c>
      <c r="AE434" s="282" t="n">
        <f aca="false">ABS(T434-I434)</f>
        <v>0</v>
      </c>
    </row>
    <row r="435" customFormat="false" ht="15.75" hidden="false" customHeight="false" outlineLevel="0" collapsed="false"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82" t="n">
        <f aca="false">ABS(M435-B435)</f>
        <v>0</v>
      </c>
      <c r="Y435" s="282" t="n">
        <f aca="false">ABS(N435-C435)</f>
        <v>0</v>
      </c>
      <c r="Z435" s="282" t="n">
        <f aca="false">ABS(O435-D435)</f>
        <v>0</v>
      </c>
      <c r="AA435" s="282" t="n">
        <f aca="false">ABS(P435-E435)</f>
        <v>0</v>
      </c>
      <c r="AB435" s="282" t="n">
        <f aca="false">ABS(Q435-F435)</f>
        <v>0</v>
      </c>
      <c r="AC435" s="282" t="n">
        <f aca="false">ABS(R435-G435)</f>
        <v>0</v>
      </c>
      <c r="AD435" s="282" t="n">
        <f aca="false">ABS(S435-H435)</f>
        <v>0</v>
      </c>
      <c r="AE435" s="282" t="n">
        <f aca="false">ABS(T435-I435)</f>
        <v>0</v>
      </c>
    </row>
    <row r="436" customFormat="false" ht="15.75" hidden="false" customHeight="false" outlineLevel="0" collapsed="false"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82" t="n">
        <f aca="false">ABS(M436-B436)</f>
        <v>0</v>
      </c>
      <c r="Y436" s="282" t="n">
        <f aca="false">ABS(N436-C436)</f>
        <v>0</v>
      </c>
      <c r="Z436" s="282" t="n">
        <f aca="false">ABS(O436-D436)</f>
        <v>0</v>
      </c>
      <c r="AA436" s="282" t="n">
        <f aca="false">ABS(P436-E436)</f>
        <v>0</v>
      </c>
      <c r="AB436" s="282" t="n">
        <f aca="false">ABS(Q436-F436)</f>
        <v>0</v>
      </c>
      <c r="AC436" s="282" t="n">
        <f aca="false">ABS(R436-G436)</f>
        <v>0</v>
      </c>
      <c r="AD436" s="282" t="n">
        <f aca="false">ABS(S436-H436)</f>
        <v>0</v>
      </c>
      <c r="AE436" s="282" t="n">
        <f aca="false">ABS(T436-I436)</f>
        <v>0</v>
      </c>
    </row>
    <row r="437" customFormat="false" ht="15.75" hidden="false" customHeight="false" outlineLevel="0" collapsed="false"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82" t="n">
        <f aca="false">ABS(M437-B437)</f>
        <v>0</v>
      </c>
      <c r="Y437" s="282" t="n">
        <f aca="false">ABS(N437-C437)</f>
        <v>0</v>
      </c>
      <c r="Z437" s="282" t="n">
        <f aca="false">ABS(O437-D437)</f>
        <v>0</v>
      </c>
      <c r="AA437" s="282" t="n">
        <f aca="false">ABS(P437-E437)</f>
        <v>0</v>
      </c>
      <c r="AB437" s="282" t="n">
        <f aca="false">ABS(Q437-F437)</f>
        <v>0</v>
      </c>
      <c r="AC437" s="282" t="n">
        <f aca="false">ABS(R437-G437)</f>
        <v>0</v>
      </c>
      <c r="AD437" s="282" t="n">
        <f aca="false">ABS(S437-H437)</f>
        <v>0</v>
      </c>
      <c r="AE437" s="282" t="n">
        <f aca="false">ABS(T437-I437)</f>
        <v>0</v>
      </c>
    </row>
    <row r="438" customFormat="false" ht="15.75" hidden="false" customHeight="false" outlineLevel="0" collapsed="false"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82" t="n">
        <f aca="false">ABS(M438-B438)</f>
        <v>0</v>
      </c>
      <c r="Y438" s="282" t="n">
        <f aca="false">ABS(N438-C438)</f>
        <v>0</v>
      </c>
      <c r="Z438" s="282" t="n">
        <f aca="false">ABS(O438-D438)</f>
        <v>0</v>
      </c>
      <c r="AA438" s="282" t="n">
        <f aca="false">ABS(P438-E438)</f>
        <v>0</v>
      </c>
      <c r="AB438" s="282" t="n">
        <f aca="false">ABS(Q438-F438)</f>
        <v>0</v>
      </c>
      <c r="AC438" s="282" t="n">
        <f aca="false">ABS(R438-G438)</f>
        <v>0</v>
      </c>
      <c r="AD438" s="282" t="n">
        <f aca="false">ABS(S438-H438)</f>
        <v>0</v>
      </c>
      <c r="AE438" s="282" t="n">
        <f aca="false">ABS(T438-I438)</f>
        <v>0</v>
      </c>
    </row>
    <row r="439" customFormat="false" ht="15.75" hidden="false" customHeight="false" outlineLevel="0" collapsed="false"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82" t="n">
        <f aca="false">ABS(M439-B439)</f>
        <v>0</v>
      </c>
      <c r="Y439" s="282" t="n">
        <f aca="false">ABS(N439-C439)</f>
        <v>0</v>
      </c>
      <c r="Z439" s="282" t="n">
        <f aca="false">ABS(O439-D439)</f>
        <v>0</v>
      </c>
      <c r="AA439" s="282" t="n">
        <f aca="false">ABS(P439-E439)</f>
        <v>0</v>
      </c>
      <c r="AB439" s="282" t="n">
        <f aca="false">ABS(Q439-F439)</f>
        <v>0</v>
      </c>
      <c r="AC439" s="282" t="n">
        <f aca="false">ABS(R439-G439)</f>
        <v>0</v>
      </c>
      <c r="AD439" s="282" t="n">
        <f aca="false">ABS(S439-H439)</f>
        <v>0</v>
      </c>
      <c r="AE439" s="282" t="n">
        <f aca="false">ABS(T439-I439)</f>
        <v>0</v>
      </c>
    </row>
    <row r="440" customFormat="false" ht="15.75" hidden="false" customHeight="false" outlineLevel="0" collapsed="false"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82" t="n">
        <f aca="false">ABS(M440-B440)</f>
        <v>0</v>
      </c>
      <c r="Y440" s="282" t="n">
        <f aca="false">ABS(N440-C440)</f>
        <v>0</v>
      </c>
      <c r="Z440" s="282" t="n">
        <f aca="false">ABS(O440-D440)</f>
        <v>0</v>
      </c>
      <c r="AA440" s="282" t="n">
        <f aca="false">ABS(P440-E440)</f>
        <v>0</v>
      </c>
      <c r="AB440" s="282" t="n">
        <f aca="false">ABS(Q440-F440)</f>
        <v>0</v>
      </c>
      <c r="AC440" s="282" t="n">
        <f aca="false">ABS(R440-G440)</f>
        <v>0</v>
      </c>
      <c r="AD440" s="282" t="n">
        <f aca="false">ABS(S440-H440)</f>
        <v>0</v>
      </c>
      <c r="AE440" s="282" t="n">
        <f aca="false">ABS(T440-I440)</f>
        <v>0</v>
      </c>
    </row>
    <row r="441" customFormat="false" ht="15.75" hidden="false" customHeight="false" outlineLevel="0" collapsed="false"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82" t="n">
        <f aca="false">ABS(M441-B441)</f>
        <v>0</v>
      </c>
      <c r="Y441" s="282" t="n">
        <f aca="false">ABS(N441-C441)</f>
        <v>0</v>
      </c>
      <c r="Z441" s="282" t="n">
        <f aca="false">ABS(O441-D441)</f>
        <v>0</v>
      </c>
      <c r="AA441" s="282" t="n">
        <f aca="false">ABS(P441-E441)</f>
        <v>0</v>
      </c>
      <c r="AB441" s="282" t="n">
        <f aca="false">ABS(Q441-F441)</f>
        <v>0</v>
      </c>
      <c r="AC441" s="282" t="n">
        <f aca="false">ABS(R441-G441)</f>
        <v>0</v>
      </c>
      <c r="AD441" s="282" t="n">
        <f aca="false">ABS(S441-H441)</f>
        <v>0</v>
      </c>
      <c r="AE441" s="282" t="n">
        <f aca="false">ABS(T441-I441)</f>
        <v>0</v>
      </c>
    </row>
    <row r="442" customFormat="false" ht="15.75" hidden="false" customHeight="false" outlineLevel="0" collapsed="false"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82" t="n">
        <f aca="false">ABS(M442-B442)</f>
        <v>0</v>
      </c>
      <c r="Y442" s="282" t="n">
        <f aca="false">ABS(N442-C442)</f>
        <v>0</v>
      </c>
      <c r="Z442" s="282" t="n">
        <f aca="false">ABS(O442-D442)</f>
        <v>0</v>
      </c>
      <c r="AA442" s="282" t="n">
        <f aca="false">ABS(P442-E442)</f>
        <v>0</v>
      </c>
      <c r="AB442" s="282" t="n">
        <f aca="false">ABS(Q442-F442)</f>
        <v>0</v>
      </c>
      <c r="AC442" s="282" t="n">
        <f aca="false">ABS(R442-G442)</f>
        <v>0</v>
      </c>
      <c r="AD442" s="282" t="n">
        <f aca="false">ABS(S442-H442)</f>
        <v>0</v>
      </c>
      <c r="AE442" s="282" t="n">
        <f aca="false">ABS(T442-I442)</f>
        <v>0</v>
      </c>
    </row>
    <row r="443" customFormat="false" ht="15.75" hidden="false" customHeight="false" outlineLevel="0" collapsed="false"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82" t="n">
        <f aca="false">ABS(M443-B443)</f>
        <v>0</v>
      </c>
      <c r="Y443" s="282" t="n">
        <f aca="false">ABS(N443-C443)</f>
        <v>0</v>
      </c>
      <c r="Z443" s="282" t="n">
        <f aca="false">ABS(O443-D443)</f>
        <v>0</v>
      </c>
      <c r="AA443" s="282" t="n">
        <f aca="false">ABS(P443-E443)</f>
        <v>0</v>
      </c>
      <c r="AB443" s="282" t="n">
        <f aca="false">ABS(Q443-F443)</f>
        <v>0</v>
      </c>
      <c r="AC443" s="282" t="n">
        <f aca="false">ABS(R443-G443)</f>
        <v>0</v>
      </c>
      <c r="AD443" s="282" t="n">
        <f aca="false">ABS(S443-H443)</f>
        <v>0</v>
      </c>
      <c r="AE443" s="282" t="n">
        <f aca="false">ABS(T443-I443)</f>
        <v>0</v>
      </c>
    </row>
    <row r="444" customFormat="false" ht="15.75" hidden="false" customHeight="false" outlineLevel="0" collapsed="false"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82" t="n">
        <f aca="false">ABS(M444-B444)</f>
        <v>0</v>
      </c>
      <c r="Y444" s="282" t="n">
        <f aca="false">ABS(N444-C444)</f>
        <v>0</v>
      </c>
      <c r="Z444" s="282" t="n">
        <f aca="false">ABS(O444-D444)</f>
        <v>0</v>
      </c>
      <c r="AA444" s="282" t="n">
        <f aca="false">ABS(P444-E444)</f>
        <v>0</v>
      </c>
      <c r="AB444" s="282" t="n">
        <f aca="false">ABS(Q444-F444)</f>
        <v>0</v>
      </c>
      <c r="AC444" s="282" t="n">
        <f aca="false">ABS(R444-G444)</f>
        <v>0</v>
      </c>
      <c r="AD444" s="282" t="n">
        <f aca="false">ABS(S444-H444)</f>
        <v>0</v>
      </c>
      <c r="AE444" s="282" t="n">
        <f aca="false">ABS(T444-I444)</f>
        <v>0</v>
      </c>
    </row>
    <row r="445" customFormat="false" ht="15.75" hidden="false" customHeight="false" outlineLevel="0" collapsed="false"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82" t="n">
        <f aca="false">ABS(M445-B445)</f>
        <v>0</v>
      </c>
      <c r="Y445" s="282" t="n">
        <f aca="false">ABS(N445-C445)</f>
        <v>0</v>
      </c>
      <c r="Z445" s="282" t="n">
        <f aca="false">ABS(O445-D445)</f>
        <v>0</v>
      </c>
      <c r="AA445" s="282" t="n">
        <f aca="false">ABS(P445-E445)</f>
        <v>0</v>
      </c>
      <c r="AB445" s="282" t="n">
        <f aca="false">ABS(Q445-F445)</f>
        <v>0</v>
      </c>
      <c r="AC445" s="282" t="n">
        <f aca="false">ABS(R445-G445)</f>
        <v>0</v>
      </c>
      <c r="AD445" s="282" t="n">
        <f aca="false">ABS(S445-H445)</f>
        <v>0</v>
      </c>
      <c r="AE445" s="282" t="n">
        <f aca="false">ABS(T445-I445)</f>
        <v>0</v>
      </c>
    </row>
    <row r="446" customFormat="false" ht="15.75" hidden="false" customHeight="false" outlineLevel="0" collapsed="false"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82" t="n">
        <f aca="false">ABS(M446-B446)</f>
        <v>0</v>
      </c>
      <c r="Y446" s="282" t="n">
        <f aca="false">ABS(N446-C446)</f>
        <v>0</v>
      </c>
      <c r="Z446" s="282" t="n">
        <f aca="false">ABS(O446-D446)</f>
        <v>0</v>
      </c>
      <c r="AA446" s="282" t="n">
        <f aca="false">ABS(P446-E446)</f>
        <v>0</v>
      </c>
      <c r="AB446" s="282" t="n">
        <f aca="false">ABS(Q446-F446)</f>
        <v>0</v>
      </c>
      <c r="AC446" s="282" t="n">
        <f aca="false">ABS(R446-G446)</f>
        <v>0</v>
      </c>
      <c r="AD446" s="282" t="n">
        <f aca="false">ABS(S446-H446)</f>
        <v>0</v>
      </c>
      <c r="AE446" s="282" t="n">
        <f aca="false">ABS(T446-I446)</f>
        <v>0</v>
      </c>
    </row>
    <row r="447" customFormat="false" ht="15.75" hidden="false" customHeight="false" outlineLevel="0" collapsed="false"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82" t="n">
        <f aca="false">ABS(M447-B447)</f>
        <v>0</v>
      </c>
      <c r="Y447" s="282" t="n">
        <f aca="false">ABS(N447-C447)</f>
        <v>0</v>
      </c>
      <c r="Z447" s="282" t="n">
        <f aca="false">ABS(O447-D447)</f>
        <v>0</v>
      </c>
      <c r="AA447" s="282" t="n">
        <f aca="false">ABS(P447-E447)</f>
        <v>0</v>
      </c>
      <c r="AB447" s="282" t="n">
        <f aca="false">ABS(Q447-F447)</f>
        <v>0</v>
      </c>
      <c r="AC447" s="282" t="n">
        <f aca="false">ABS(R447-G447)</f>
        <v>0</v>
      </c>
      <c r="AD447" s="282" t="n">
        <f aca="false">ABS(S447-H447)</f>
        <v>0</v>
      </c>
      <c r="AE447" s="282" t="n">
        <f aca="false">ABS(T447-I447)</f>
        <v>0</v>
      </c>
    </row>
    <row r="448" customFormat="false" ht="15.75" hidden="false" customHeight="false" outlineLevel="0" collapsed="false"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82" t="n">
        <f aca="false">ABS(M448-B448)</f>
        <v>0</v>
      </c>
      <c r="Y448" s="282" t="n">
        <f aca="false">ABS(N448-C448)</f>
        <v>0</v>
      </c>
      <c r="Z448" s="282" t="n">
        <f aca="false">ABS(O448-D448)</f>
        <v>0</v>
      </c>
      <c r="AA448" s="282" t="n">
        <f aca="false">ABS(P448-E448)</f>
        <v>0</v>
      </c>
      <c r="AB448" s="282" t="n">
        <f aca="false">ABS(Q448-F448)</f>
        <v>0</v>
      </c>
      <c r="AC448" s="282" t="n">
        <f aca="false">ABS(R448-G448)</f>
        <v>0</v>
      </c>
      <c r="AD448" s="282" t="n">
        <f aca="false">ABS(S448-H448)</f>
        <v>0</v>
      </c>
      <c r="AE448" s="282" t="n">
        <f aca="false">ABS(T448-I448)</f>
        <v>0</v>
      </c>
    </row>
    <row r="449" customFormat="false" ht="15.75" hidden="false" customHeight="false" outlineLevel="0" collapsed="false"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82" t="n">
        <f aca="false">ABS(M449-B449)</f>
        <v>0</v>
      </c>
      <c r="Y449" s="282" t="n">
        <f aca="false">ABS(N449-C449)</f>
        <v>0</v>
      </c>
      <c r="Z449" s="282" t="n">
        <f aca="false">ABS(O449-D449)</f>
        <v>0</v>
      </c>
      <c r="AA449" s="282" t="n">
        <f aca="false">ABS(P449-E449)</f>
        <v>0</v>
      </c>
      <c r="AB449" s="282" t="n">
        <f aca="false">ABS(Q449-F449)</f>
        <v>0</v>
      </c>
      <c r="AC449" s="282" t="n">
        <f aca="false">ABS(R449-G449)</f>
        <v>0</v>
      </c>
      <c r="AD449" s="282" t="n">
        <f aca="false">ABS(S449-H449)</f>
        <v>0</v>
      </c>
      <c r="AE449" s="282" t="n">
        <f aca="false">ABS(T449-I449)</f>
        <v>0</v>
      </c>
    </row>
    <row r="450" customFormat="false" ht="15.75" hidden="false" customHeight="false" outlineLevel="0" collapsed="false"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82" t="n">
        <f aca="false">ABS(M450-B450)</f>
        <v>0</v>
      </c>
      <c r="Y450" s="282" t="n">
        <f aca="false">ABS(N450-C450)</f>
        <v>0</v>
      </c>
      <c r="Z450" s="282" t="n">
        <f aca="false">ABS(O450-D450)</f>
        <v>0</v>
      </c>
      <c r="AA450" s="282" t="n">
        <f aca="false">ABS(P450-E450)</f>
        <v>0</v>
      </c>
      <c r="AB450" s="282" t="n">
        <f aca="false">ABS(Q450-F450)</f>
        <v>0</v>
      </c>
      <c r="AC450" s="282" t="n">
        <f aca="false">ABS(R450-G450)</f>
        <v>0</v>
      </c>
      <c r="AD450" s="282" t="n">
        <f aca="false">ABS(S450-H450)</f>
        <v>0</v>
      </c>
      <c r="AE450" s="282" t="n">
        <f aca="false">ABS(T450-I450)</f>
        <v>0</v>
      </c>
    </row>
    <row r="451" customFormat="false" ht="15.75" hidden="false" customHeight="false" outlineLevel="0" collapsed="false"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82" t="n">
        <f aca="false">ABS(M451-B451)</f>
        <v>0</v>
      </c>
      <c r="Y451" s="282" t="n">
        <f aca="false">ABS(N451-C451)</f>
        <v>0</v>
      </c>
      <c r="Z451" s="282" t="n">
        <f aca="false">ABS(O451-D451)</f>
        <v>0</v>
      </c>
      <c r="AA451" s="282" t="n">
        <f aca="false">ABS(P451-E451)</f>
        <v>0</v>
      </c>
      <c r="AB451" s="282" t="n">
        <f aca="false">ABS(Q451-F451)</f>
        <v>0</v>
      </c>
      <c r="AC451" s="282" t="n">
        <f aca="false">ABS(R451-G451)</f>
        <v>0</v>
      </c>
      <c r="AD451" s="282" t="n">
        <f aca="false">ABS(S451-H451)</f>
        <v>0</v>
      </c>
      <c r="AE451" s="282" t="n">
        <f aca="false">ABS(T451-I451)</f>
        <v>0</v>
      </c>
    </row>
    <row r="452" customFormat="false" ht="15.75" hidden="false" customHeight="false" outlineLevel="0" collapsed="false"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82" t="n">
        <f aca="false">ABS(M452-B452)</f>
        <v>0</v>
      </c>
      <c r="Y452" s="282" t="n">
        <f aca="false">ABS(N452-C452)</f>
        <v>0</v>
      </c>
      <c r="Z452" s="282" t="n">
        <f aca="false">ABS(O452-D452)</f>
        <v>0</v>
      </c>
      <c r="AA452" s="282" t="n">
        <f aca="false">ABS(P452-E452)</f>
        <v>0</v>
      </c>
      <c r="AB452" s="282" t="n">
        <f aca="false">ABS(Q452-F452)</f>
        <v>0</v>
      </c>
      <c r="AC452" s="282" t="n">
        <f aca="false">ABS(R452-G452)</f>
        <v>0</v>
      </c>
      <c r="AD452" s="282" t="n">
        <f aca="false">ABS(S452-H452)</f>
        <v>0</v>
      </c>
      <c r="AE452" s="282" t="n">
        <f aca="false">ABS(T452-I452)</f>
        <v>0</v>
      </c>
    </row>
    <row r="453" customFormat="false" ht="15.75" hidden="false" customHeight="false" outlineLevel="0" collapsed="false"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82" t="n">
        <f aca="false">ABS(M453-B453)</f>
        <v>0</v>
      </c>
      <c r="Y453" s="282" t="n">
        <f aca="false">ABS(N453-C453)</f>
        <v>0</v>
      </c>
      <c r="Z453" s="282" t="n">
        <f aca="false">ABS(O453-D453)</f>
        <v>0</v>
      </c>
      <c r="AA453" s="282" t="n">
        <f aca="false">ABS(P453-E453)</f>
        <v>0</v>
      </c>
      <c r="AB453" s="282" t="n">
        <f aca="false">ABS(Q453-F453)</f>
        <v>0</v>
      </c>
      <c r="AC453" s="282" t="n">
        <f aca="false">ABS(R453-G453)</f>
        <v>0</v>
      </c>
      <c r="AD453" s="282" t="n">
        <f aca="false">ABS(S453-H453)</f>
        <v>0</v>
      </c>
      <c r="AE453" s="282" t="n">
        <f aca="false">ABS(T453-I453)</f>
        <v>0</v>
      </c>
    </row>
    <row r="454" customFormat="false" ht="15.75" hidden="false" customHeight="false" outlineLevel="0" collapsed="false"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82" t="n">
        <f aca="false">ABS(M454-B454)</f>
        <v>0</v>
      </c>
      <c r="Y454" s="282" t="n">
        <f aca="false">ABS(N454-C454)</f>
        <v>0</v>
      </c>
      <c r="Z454" s="282" t="n">
        <f aca="false">ABS(O454-D454)</f>
        <v>0</v>
      </c>
      <c r="AA454" s="282" t="n">
        <f aca="false">ABS(P454-E454)</f>
        <v>0</v>
      </c>
      <c r="AB454" s="282" t="n">
        <f aca="false">ABS(Q454-F454)</f>
        <v>0</v>
      </c>
      <c r="AC454" s="282" t="n">
        <f aca="false">ABS(R454-G454)</f>
        <v>0</v>
      </c>
      <c r="AD454" s="282" t="n">
        <f aca="false">ABS(S454-H454)</f>
        <v>0</v>
      </c>
      <c r="AE454" s="282" t="n">
        <f aca="false">ABS(T454-I454)</f>
        <v>0</v>
      </c>
    </row>
    <row r="455" customFormat="false" ht="15.75" hidden="false" customHeight="false" outlineLevel="0" collapsed="false"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82" t="n">
        <f aca="false">ABS(M455-B455)</f>
        <v>0</v>
      </c>
      <c r="Y455" s="282" t="n">
        <f aca="false">ABS(N455-C455)</f>
        <v>0</v>
      </c>
      <c r="Z455" s="282" t="n">
        <f aca="false">ABS(O455-D455)</f>
        <v>0</v>
      </c>
      <c r="AA455" s="282" t="n">
        <f aca="false">ABS(P455-E455)</f>
        <v>0</v>
      </c>
      <c r="AB455" s="282" t="n">
        <f aca="false">ABS(Q455-F455)</f>
        <v>0</v>
      </c>
      <c r="AC455" s="282" t="n">
        <f aca="false">ABS(R455-G455)</f>
        <v>0</v>
      </c>
      <c r="AD455" s="282" t="n">
        <f aca="false">ABS(S455-H455)</f>
        <v>0</v>
      </c>
      <c r="AE455" s="282" t="n">
        <f aca="false">ABS(T455-I455)</f>
        <v>0</v>
      </c>
    </row>
    <row r="456" customFormat="false" ht="16.5" hidden="false" customHeight="false" outlineLevel="0" collapsed="false"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82" t="n">
        <f aca="false">ABS(M456-B456)</f>
        <v>0</v>
      </c>
      <c r="Y456" s="282" t="n">
        <f aca="false">ABS(N456-C456)</f>
        <v>0</v>
      </c>
      <c r="Z456" s="282" t="n">
        <f aca="false">ABS(O456-D456)</f>
        <v>0</v>
      </c>
      <c r="AA456" s="282" t="n">
        <f aca="false">ABS(P456-E456)</f>
        <v>0</v>
      </c>
      <c r="AB456" s="282" t="n">
        <f aca="false">ABS(Q456-F456)</f>
        <v>0</v>
      </c>
      <c r="AC456" s="282" t="n">
        <f aca="false">ABS(R456-G456)</f>
        <v>0</v>
      </c>
      <c r="AD456" s="282" t="n">
        <f aca="false">ABS(S456-H456)</f>
        <v>0</v>
      </c>
      <c r="AE456" s="282" t="n">
        <f aca="false">ABS(T456-I456)</f>
        <v>0</v>
      </c>
    </row>
    <row r="457" customFormat="false" ht="15.75" hidden="false" customHeight="false" outlineLevel="0" collapsed="false">
      <c r="A457" s="0" t="s">
        <v>350</v>
      </c>
      <c r="B457" s="0" t="n">
        <v>16202.312</v>
      </c>
      <c r="C457" s="0" t="n">
        <v>42.3194</v>
      </c>
      <c r="D457" s="0" t="n">
        <v>44.5735</v>
      </c>
      <c r="E457" s="0" t="n">
        <v>45.9935</v>
      </c>
      <c r="F457" s="0" t="n">
        <v>7773.176</v>
      </c>
      <c r="G457" s="0" t="n">
        <v>43.6194</v>
      </c>
      <c r="H457" s="0" t="n">
        <v>44.8922</v>
      </c>
      <c r="I457" s="0" t="n">
        <v>43.0029</v>
      </c>
      <c r="J457" s="0" t="n">
        <v>119161.96</v>
      </c>
      <c r="K457" s="0" t="n">
        <v>216.62</v>
      </c>
      <c r="M457" s="0" t="n">
        <v>16202.312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U457" s="0" t="n">
        <v>153389.85</v>
      </c>
      <c r="V457" s="0" t="n">
        <v>522.79</v>
      </c>
      <c r="X457" s="282" t="n">
        <f aca="false">ABS(M457-B457)</f>
        <v>0</v>
      </c>
      <c r="Y457" s="282" t="n">
        <f aca="false">ABS(N457-C457)</f>
        <v>0</v>
      </c>
      <c r="Z457" s="282" t="n">
        <f aca="false">ABS(O457-D457)</f>
        <v>0</v>
      </c>
      <c r="AA457" s="282" t="n">
        <f aca="false">ABS(P457-E457)</f>
        <v>0</v>
      </c>
      <c r="AB457" s="282" t="n">
        <f aca="false">ABS(Q457-F457)</f>
        <v>0</v>
      </c>
      <c r="AC457" s="282" t="n">
        <f aca="false">ABS(R457-G457)</f>
        <v>0</v>
      </c>
      <c r="AD457" s="282" t="n">
        <f aca="false">ABS(S457-H457)</f>
        <v>0</v>
      </c>
      <c r="AE457" s="282" t="n">
        <f aca="false">ABS(T457-I457)</f>
        <v>0</v>
      </c>
      <c r="AF457" s="302" t="s">
        <v>351</v>
      </c>
      <c r="AG457" s="284" t="s">
        <v>96</v>
      </c>
      <c r="AH457" s="285" t="n">
        <v>22</v>
      </c>
      <c r="AI457" s="286" t="n">
        <v>22</v>
      </c>
    </row>
    <row r="458" customFormat="false" ht="15.75" hidden="false" customHeight="false" outlineLevel="0" collapsed="false">
      <c r="A458" s="0" t="s">
        <v>352</v>
      </c>
      <c r="B458" s="0" t="n">
        <v>8332.4416</v>
      </c>
      <c r="C458" s="0" t="n">
        <v>41.2738</v>
      </c>
      <c r="D458" s="0" t="n">
        <v>43.2632</v>
      </c>
      <c r="E458" s="0" t="n">
        <v>44.0204</v>
      </c>
      <c r="F458" s="0" t="n">
        <v>4300.4512</v>
      </c>
      <c r="G458" s="0" t="n">
        <v>41.2882</v>
      </c>
      <c r="H458" s="0" t="n">
        <v>43.1468</v>
      </c>
      <c r="I458" s="0" t="n">
        <v>40.6514</v>
      </c>
      <c r="J458" s="0" t="n">
        <v>104821.95</v>
      </c>
      <c r="K458" s="0" t="n">
        <v>194.7</v>
      </c>
      <c r="M458" s="0" t="n">
        <v>8332.4416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U458" s="0" t="n">
        <v>135117.07</v>
      </c>
      <c r="V458" s="0" t="n">
        <v>461.7</v>
      </c>
      <c r="X458" s="282" t="n">
        <f aca="false">ABS(M458-B458)</f>
        <v>0</v>
      </c>
      <c r="Y458" s="282" t="n">
        <f aca="false">ABS(N458-C458)</f>
        <v>0</v>
      </c>
      <c r="Z458" s="282" t="n">
        <f aca="false">ABS(O458-D458)</f>
        <v>0</v>
      </c>
      <c r="AA458" s="282" t="n">
        <f aca="false">ABS(P458-E458)</f>
        <v>0</v>
      </c>
      <c r="AB458" s="282" t="n">
        <f aca="false">ABS(Q458-F458)</f>
        <v>0</v>
      </c>
      <c r="AC458" s="282" t="n">
        <f aca="false">ABS(R458-G458)</f>
        <v>0</v>
      </c>
      <c r="AD458" s="282" t="n">
        <f aca="false">ABS(S458-H458)</f>
        <v>0</v>
      </c>
      <c r="AE458" s="282" t="n">
        <f aca="false">ABS(T458-I458)</f>
        <v>0</v>
      </c>
      <c r="AF458" s="303" t="s">
        <v>351</v>
      </c>
      <c r="AG458" s="74"/>
      <c r="AH458" s="288" t="n">
        <v>26</v>
      </c>
      <c r="AI458" s="289" t="n">
        <v>26</v>
      </c>
    </row>
    <row r="459" customFormat="false" ht="15.75" hidden="false" customHeight="false" outlineLevel="0" collapsed="false">
      <c r="A459" s="0" t="s">
        <v>353</v>
      </c>
      <c r="B459" s="0" t="n">
        <v>4891.7056</v>
      </c>
      <c r="C459" s="0" t="n">
        <v>39.9041</v>
      </c>
      <c r="D459" s="0" t="n">
        <v>42.2954</v>
      </c>
      <c r="E459" s="0" t="n">
        <v>42.5617</v>
      </c>
      <c r="F459" s="0" t="n">
        <v>2565.2624</v>
      </c>
      <c r="G459" s="0" t="n">
        <v>38.902</v>
      </c>
      <c r="H459" s="0" t="n">
        <v>41.8629</v>
      </c>
      <c r="I459" s="0" t="n">
        <v>38.9881</v>
      </c>
      <c r="J459" s="0" t="n">
        <v>95090.81</v>
      </c>
      <c r="K459" s="0" t="n">
        <v>183.92</v>
      </c>
      <c r="M459" s="0" t="n">
        <v>4891.7056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U459" s="0" t="n">
        <v>145555.65</v>
      </c>
      <c r="V459" s="0" t="n">
        <v>483.83</v>
      </c>
      <c r="X459" s="282" t="n">
        <f aca="false">ABS(M459-B459)</f>
        <v>0</v>
      </c>
      <c r="Y459" s="282" t="n">
        <f aca="false">ABS(N459-C459)</f>
        <v>0</v>
      </c>
      <c r="Z459" s="282" t="n">
        <f aca="false">ABS(O459-D459)</f>
        <v>0</v>
      </c>
      <c r="AA459" s="282" t="n">
        <f aca="false">ABS(P459-E459)</f>
        <v>0</v>
      </c>
      <c r="AB459" s="282" t="n">
        <f aca="false">ABS(Q459-F459)</f>
        <v>0</v>
      </c>
      <c r="AC459" s="282" t="n">
        <f aca="false">ABS(R459-G459)</f>
        <v>0</v>
      </c>
      <c r="AD459" s="282" t="n">
        <f aca="false">ABS(S459-H459)</f>
        <v>0</v>
      </c>
      <c r="AE459" s="282" t="n">
        <f aca="false">ABS(T459-I459)</f>
        <v>0</v>
      </c>
      <c r="AF459" s="303" t="s">
        <v>351</v>
      </c>
      <c r="AG459" s="74"/>
      <c r="AH459" s="288" t="n">
        <v>30</v>
      </c>
      <c r="AI459" s="289" t="n">
        <v>30</v>
      </c>
    </row>
    <row r="460" customFormat="false" ht="15.75" hidden="false" customHeight="false" outlineLevel="0" collapsed="false">
      <c r="A460" s="0" t="s">
        <v>354</v>
      </c>
      <c r="B460" s="0" t="n">
        <v>3010.8816</v>
      </c>
      <c r="C460" s="0" t="n">
        <v>38.1931</v>
      </c>
      <c r="D460" s="0" t="n">
        <v>41.3202</v>
      </c>
      <c r="E460" s="0" t="n">
        <v>41.1461</v>
      </c>
      <c r="F460" s="0" t="n">
        <v>1570.3568</v>
      </c>
      <c r="G460" s="0" t="n">
        <v>36.4444</v>
      </c>
      <c r="H460" s="0" t="n">
        <v>40.4678</v>
      </c>
      <c r="I460" s="0" t="n">
        <v>37.4161</v>
      </c>
      <c r="J460" s="0" t="n">
        <v>88658.52</v>
      </c>
      <c r="K460" s="0" t="n">
        <v>173.71</v>
      </c>
      <c r="M460" s="0" t="n">
        <v>3010.8816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U460" s="0" t="n">
        <v>116789.2</v>
      </c>
      <c r="V460" s="0" t="n">
        <v>385.51</v>
      </c>
      <c r="X460" s="282" t="n">
        <f aca="false">ABS(M460-B460)</f>
        <v>0</v>
      </c>
      <c r="Y460" s="282" t="n">
        <f aca="false">ABS(N460-C460)</f>
        <v>0</v>
      </c>
      <c r="Z460" s="282" t="n">
        <f aca="false">ABS(O460-D460)</f>
        <v>0</v>
      </c>
      <c r="AA460" s="282" t="n">
        <f aca="false">ABS(P460-E460)</f>
        <v>0</v>
      </c>
      <c r="AB460" s="282" t="n">
        <f aca="false">ABS(Q460-F460)</f>
        <v>0</v>
      </c>
      <c r="AC460" s="282" t="n">
        <f aca="false">ABS(R460-G460)</f>
        <v>0</v>
      </c>
      <c r="AD460" s="282" t="n">
        <f aca="false">ABS(S460-H460)</f>
        <v>0</v>
      </c>
      <c r="AE460" s="282" t="n">
        <f aca="false">ABS(T460-I460)</f>
        <v>0</v>
      </c>
      <c r="AF460" s="303" t="s">
        <v>351</v>
      </c>
      <c r="AG460" s="74"/>
      <c r="AH460" s="288" t="n">
        <v>34</v>
      </c>
      <c r="AI460" s="289" t="n">
        <v>34</v>
      </c>
    </row>
    <row r="461" customFormat="false" ht="15.75" hidden="false" customHeight="false" outlineLevel="0" collapsed="false">
      <c r="A461" s="0" t="s">
        <v>355</v>
      </c>
      <c r="B461" s="0" t="n">
        <v>11007.8096</v>
      </c>
      <c r="C461" s="0" t="n">
        <v>41.8295</v>
      </c>
      <c r="D461" s="0" t="n">
        <v>43.9139</v>
      </c>
      <c r="E461" s="0" t="n">
        <v>45.0184</v>
      </c>
      <c r="F461" s="0" t="n">
        <v>7773.176</v>
      </c>
      <c r="G461" s="0" t="n">
        <v>43.6194</v>
      </c>
      <c r="H461" s="0" t="n">
        <v>44.8922</v>
      </c>
      <c r="I461" s="0" t="n">
        <v>43.0029</v>
      </c>
      <c r="J461" s="0" t="n">
        <v>111507.4</v>
      </c>
      <c r="K461" s="0" t="n">
        <v>188.26</v>
      </c>
      <c r="M461" s="0" t="n">
        <v>11007.8096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U461" s="0" t="n">
        <v>168392.11</v>
      </c>
      <c r="V461" s="0" t="n">
        <v>576.03</v>
      </c>
      <c r="X461" s="282" t="n">
        <f aca="false">ABS(M461-B461)</f>
        <v>0</v>
      </c>
      <c r="Y461" s="282" t="n">
        <f aca="false">ABS(N461-C461)</f>
        <v>0</v>
      </c>
      <c r="Z461" s="282" t="n">
        <f aca="false">ABS(O461-D461)</f>
        <v>0</v>
      </c>
      <c r="AA461" s="282" t="n">
        <f aca="false">ABS(P461-E461)</f>
        <v>0</v>
      </c>
      <c r="AB461" s="282" t="n">
        <f aca="false">ABS(Q461-F461)</f>
        <v>0</v>
      </c>
      <c r="AC461" s="282" t="n">
        <f aca="false">ABS(R461-G461)</f>
        <v>0</v>
      </c>
      <c r="AD461" s="282" t="n">
        <f aca="false">ABS(S461-H461)</f>
        <v>0</v>
      </c>
      <c r="AE461" s="282" t="n">
        <f aca="false">ABS(T461-I461)</f>
        <v>0</v>
      </c>
      <c r="AF461" s="303" t="s">
        <v>351</v>
      </c>
      <c r="AG461" s="74"/>
      <c r="AH461" s="288" t="n">
        <v>22</v>
      </c>
      <c r="AI461" s="289" t="n">
        <v>24</v>
      </c>
    </row>
    <row r="462" customFormat="false" ht="15.75" hidden="false" customHeight="false" outlineLevel="0" collapsed="false">
      <c r="A462" s="0" t="s">
        <v>356</v>
      </c>
      <c r="B462" s="0" t="n">
        <v>6063.6784</v>
      </c>
      <c r="C462" s="0" t="n">
        <v>40.6175</v>
      </c>
      <c r="D462" s="0" t="n">
        <v>42.6054</v>
      </c>
      <c r="E462" s="0" t="n">
        <v>43.0983</v>
      </c>
      <c r="F462" s="0" t="n">
        <v>4300.4512</v>
      </c>
      <c r="G462" s="0" t="n">
        <v>41.2882</v>
      </c>
      <c r="H462" s="0" t="n">
        <v>43.1468</v>
      </c>
      <c r="I462" s="0" t="n">
        <v>40.6514</v>
      </c>
      <c r="J462" s="0" t="n">
        <v>100411.56</v>
      </c>
      <c r="K462" s="0" t="n">
        <v>190.21</v>
      </c>
      <c r="M462" s="0" t="n">
        <v>6063.6784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U462" s="0" t="n">
        <v>153270.83</v>
      </c>
      <c r="V462" s="0" t="n">
        <v>515.82</v>
      </c>
      <c r="X462" s="282" t="n">
        <f aca="false">ABS(M462-B462)</f>
        <v>0</v>
      </c>
      <c r="Y462" s="282" t="n">
        <f aca="false">ABS(N462-C462)</f>
        <v>0</v>
      </c>
      <c r="Z462" s="282" t="n">
        <f aca="false">ABS(O462-D462)</f>
        <v>0</v>
      </c>
      <c r="AA462" s="282" t="n">
        <f aca="false">ABS(P462-E462)</f>
        <v>0</v>
      </c>
      <c r="AB462" s="282" t="n">
        <f aca="false">ABS(Q462-F462)</f>
        <v>0</v>
      </c>
      <c r="AC462" s="282" t="n">
        <f aca="false">ABS(R462-G462)</f>
        <v>0</v>
      </c>
      <c r="AD462" s="282" t="n">
        <f aca="false">ABS(S462-H462)</f>
        <v>0</v>
      </c>
      <c r="AE462" s="282" t="n">
        <f aca="false">ABS(T462-I462)</f>
        <v>0</v>
      </c>
      <c r="AF462" s="303" t="s">
        <v>351</v>
      </c>
      <c r="AG462" s="74"/>
      <c r="AH462" s="288" t="n">
        <v>26</v>
      </c>
      <c r="AI462" s="289" t="n">
        <v>28</v>
      </c>
    </row>
    <row r="463" customFormat="false" ht="15.75" hidden="false" customHeight="false" outlineLevel="0" collapsed="false">
      <c r="A463" s="0" t="s">
        <v>357</v>
      </c>
      <c r="B463" s="0" t="n">
        <v>3599.9056</v>
      </c>
      <c r="C463" s="0" t="n">
        <v>39.0627</v>
      </c>
      <c r="D463" s="0" t="n">
        <v>41.64</v>
      </c>
      <c r="E463" s="0" t="n">
        <v>41.6785</v>
      </c>
      <c r="F463" s="0" t="n">
        <v>2565.2624</v>
      </c>
      <c r="G463" s="0" t="n">
        <v>38.902</v>
      </c>
      <c r="H463" s="0" t="n">
        <v>41.8629</v>
      </c>
      <c r="I463" s="0" t="n">
        <v>38.9881</v>
      </c>
      <c r="J463" s="0" t="n">
        <v>92424.28</v>
      </c>
      <c r="K463" s="0" t="n">
        <v>161.56</v>
      </c>
      <c r="M463" s="0" t="n">
        <v>3599.9056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U463" s="0" t="n">
        <v>141091.5</v>
      </c>
      <c r="V463" s="0" t="n">
        <v>468.55</v>
      </c>
      <c r="X463" s="282" t="n">
        <f aca="false">ABS(M463-B463)</f>
        <v>0</v>
      </c>
      <c r="Y463" s="282" t="n">
        <f aca="false">ABS(N463-C463)</f>
        <v>0</v>
      </c>
      <c r="Z463" s="282" t="n">
        <f aca="false">ABS(O463-D463)</f>
        <v>0</v>
      </c>
      <c r="AA463" s="282" t="n">
        <f aca="false">ABS(P463-E463)</f>
        <v>0</v>
      </c>
      <c r="AB463" s="282" t="n">
        <f aca="false">ABS(Q463-F463)</f>
        <v>0</v>
      </c>
      <c r="AC463" s="282" t="n">
        <f aca="false">ABS(R463-G463)</f>
        <v>0</v>
      </c>
      <c r="AD463" s="282" t="n">
        <f aca="false">ABS(S463-H463)</f>
        <v>0</v>
      </c>
      <c r="AE463" s="282" t="n">
        <f aca="false">ABS(T463-I463)</f>
        <v>0</v>
      </c>
      <c r="AF463" s="303" t="s">
        <v>351</v>
      </c>
      <c r="AG463" s="74"/>
      <c r="AH463" s="288" t="n">
        <v>30</v>
      </c>
      <c r="AI463" s="289" t="n">
        <v>32</v>
      </c>
    </row>
    <row r="464" customFormat="false" ht="16.5" hidden="false" customHeight="false" outlineLevel="0" collapsed="false">
      <c r="A464" s="0" t="s">
        <v>358</v>
      </c>
      <c r="B464" s="0" t="n">
        <v>2316.752</v>
      </c>
      <c r="C464" s="0" t="n">
        <v>37.2454</v>
      </c>
      <c r="D464" s="0" t="n">
        <v>40.9564</v>
      </c>
      <c r="E464" s="0" t="n">
        <v>40.7161</v>
      </c>
      <c r="F464" s="0" t="n">
        <v>1570.3568</v>
      </c>
      <c r="G464" s="0" t="n">
        <v>36.4444</v>
      </c>
      <c r="H464" s="0" t="n">
        <v>40.4678</v>
      </c>
      <c r="I464" s="0" t="n">
        <v>37.4161</v>
      </c>
      <c r="J464" s="0" t="n">
        <v>86574.35</v>
      </c>
      <c r="K464" s="0" t="n">
        <v>171.1</v>
      </c>
      <c r="M464" s="0" t="n">
        <v>2316.752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U464" s="0" t="n">
        <v>114968.22</v>
      </c>
      <c r="V464" s="0" t="n">
        <v>378.61</v>
      </c>
      <c r="X464" s="282" t="n">
        <f aca="false">ABS(M464-B464)</f>
        <v>0</v>
      </c>
      <c r="Y464" s="282" t="n">
        <f aca="false">ABS(N464-C464)</f>
        <v>0</v>
      </c>
      <c r="Z464" s="282" t="n">
        <f aca="false">ABS(O464-D464)</f>
        <v>0</v>
      </c>
      <c r="AA464" s="282" t="n">
        <f aca="false">ABS(P464-E464)</f>
        <v>0</v>
      </c>
      <c r="AB464" s="282" t="n">
        <f aca="false">ABS(Q464-F464)</f>
        <v>0</v>
      </c>
      <c r="AC464" s="282" t="n">
        <f aca="false">ABS(R464-G464)</f>
        <v>0</v>
      </c>
      <c r="AD464" s="282" t="n">
        <f aca="false">ABS(S464-H464)</f>
        <v>0</v>
      </c>
      <c r="AE464" s="282" t="n">
        <f aca="false">ABS(T464-I464)</f>
        <v>0</v>
      </c>
      <c r="AF464" s="304" t="s">
        <v>351</v>
      </c>
      <c r="AG464" s="74"/>
      <c r="AH464" s="291" t="n">
        <v>34</v>
      </c>
      <c r="AI464" s="292" t="n">
        <v>36</v>
      </c>
    </row>
    <row r="465" customFormat="false" ht="15.75" hidden="false" customHeight="false" outlineLevel="0" collapsed="false">
      <c r="A465" s="0" t="s">
        <v>359</v>
      </c>
      <c r="B465" s="0" t="n">
        <v>36015.9088</v>
      </c>
      <c r="C465" s="0" t="n">
        <v>41.6179</v>
      </c>
      <c r="D465" s="0" t="n">
        <v>41.4829</v>
      </c>
      <c r="E465" s="0" t="n">
        <v>45.8624</v>
      </c>
      <c r="F465" s="0" t="n">
        <v>10582.416</v>
      </c>
      <c r="G465" s="0" t="n">
        <v>45.5537</v>
      </c>
      <c r="H465" s="0" t="n">
        <v>43.3559</v>
      </c>
      <c r="I465" s="0" t="n">
        <v>43.543</v>
      </c>
      <c r="J465" s="0" t="n">
        <v>123620.98</v>
      </c>
      <c r="K465" s="0" t="n">
        <v>204.75</v>
      </c>
      <c r="M465" s="0" t="n">
        <v>36015.9088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U465" s="0" t="n">
        <v>183592.48</v>
      </c>
      <c r="V465" s="0" t="n">
        <v>579.51</v>
      </c>
      <c r="X465" s="282" t="n">
        <f aca="false">ABS(M465-B465)</f>
        <v>0</v>
      </c>
      <c r="Y465" s="282" t="n">
        <f aca="false">ABS(N465-C465)</f>
        <v>0</v>
      </c>
      <c r="Z465" s="282" t="n">
        <f aca="false">ABS(O465-D465)</f>
        <v>0</v>
      </c>
      <c r="AA465" s="282" t="n">
        <f aca="false">ABS(P465-E465)</f>
        <v>0</v>
      </c>
      <c r="AB465" s="282" t="n">
        <f aca="false">ABS(Q465-F465)</f>
        <v>0</v>
      </c>
      <c r="AC465" s="282" t="n">
        <f aca="false">ABS(R465-G465)</f>
        <v>0</v>
      </c>
      <c r="AD465" s="282" t="n">
        <f aca="false">ABS(S465-H465)</f>
        <v>0</v>
      </c>
      <c r="AE465" s="282" t="n">
        <f aca="false">ABS(T465-I465)</f>
        <v>0</v>
      </c>
      <c r="AF465" s="302" t="s">
        <v>351</v>
      </c>
      <c r="AG465" s="284" t="s">
        <v>98</v>
      </c>
      <c r="AH465" s="285" t="n">
        <v>22</v>
      </c>
      <c r="AI465" s="286" t="n">
        <v>22</v>
      </c>
    </row>
    <row r="466" customFormat="false" ht="15.75" hidden="false" customHeight="false" outlineLevel="0" collapsed="false">
      <c r="A466" s="0" t="s">
        <v>360</v>
      </c>
      <c r="B466" s="0" t="n">
        <v>12445.696</v>
      </c>
      <c r="C466" s="0" t="n">
        <v>40.9083</v>
      </c>
      <c r="D466" s="0" t="n">
        <v>40.5515</v>
      </c>
      <c r="E466" s="0" t="n">
        <v>44.2141</v>
      </c>
      <c r="F466" s="0" t="n">
        <v>6106.6912</v>
      </c>
      <c r="G466" s="0" t="n">
        <v>43.6203</v>
      </c>
      <c r="H466" s="0" t="n">
        <v>41.3957</v>
      </c>
      <c r="I466" s="0" t="n">
        <v>41.113</v>
      </c>
      <c r="J466" s="0" t="n">
        <v>105207.8</v>
      </c>
      <c r="K466" s="0" t="n">
        <v>197.67</v>
      </c>
      <c r="M466" s="0" t="n">
        <v>12445.696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U466" s="0" t="n">
        <v>157480.74</v>
      </c>
      <c r="V466" s="0" t="n">
        <v>493.05</v>
      </c>
      <c r="X466" s="282" t="n">
        <f aca="false">ABS(M466-B466)</f>
        <v>0</v>
      </c>
      <c r="Y466" s="282" t="n">
        <f aca="false">ABS(N466-C466)</f>
        <v>0</v>
      </c>
      <c r="Z466" s="282" t="n">
        <f aca="false">ABS(O466-D466)</f>
        <v>0</v>
      </c>
      <c r="AA466" s="282" t="n">
        <f aca="false">ABS(P466-E466)</f>
        <v>0</v>
      </c>
      <c r="AB466" s="282" t="n">
        <f aca="false">ABS(Q466-F466)</f>
        <v>0</v>
      </c>
      <c r="AC466" s="282" t="n">
        <f aca="false">ABS(R466-G466)</f>
        <v>0</v>
      </c>
      <c r="AD466" s="282" t="n">
        <f aca="false">ABS(S466-H466)</f>
        <v>0</v>
      </c>
      <c r="AE466" s="282" t="n">
        <f aca="false">ABS(T466-I466)</f>
        <v>0</v>
      </c>
      <c r="AF466" s="303" t="s">
        <v>351</v>
      </c>
      <c r="AG466" s="74"/>
      <c r="AH466" s="288" t="n">
        <v>26</v>
      </c>
      <c r="AI466" s="289" t="n">
        <v>26</v>
      </c>
    </row>
    <row r="467" customFormat="false" ht="15.75" hidden="false" customHeight="false" outlineLevel="0" collapsed="false">
      <c r="A467" s="0" t="s">
        <v>361</v>
      </c>
      <c r="B467" s="0" t="n">
        <v>7240.3856</v>
      </c>
      <c r="C467" s="0" t="n">
        <v>40.0551</v>
      </c>
      <c r="D467" s="0" t="n">
        <v>39.6839</v>
      </c>
      <c r="E467" s="0" t="n">
        <v>42.7651</v>
      </c>
      <c r="F467" s="0" t="n">
        <v>3747.7248</v>
      </c>
      <c r="G467" s="0" t="n">
        <v>41.4469</v>
      </c>
      <c r="H467" s="0" t="n">
        <v>39.808</v>
      </c>
      <c r="I467" s="0" t="n">
        <v>39.2061</v>
      </c>
      <c r="J467" s="0" t="n">
        <v>94141.48</v>
      </c>
      <c r="K467" s="0" t="n">
        <v>167.97</v>
      </c>
      <c r="M467" s="0" t="n">
        <v>7240.3856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U467" s="0" t="n">
        <v>142344.46</v>
      </c>
      <c r="V467" s="0" t="n">
        <v>454.9</v>
      </c>
      <c r="X467" s="282" t="n">
        <f aca="false">ABS(M467-B467)</f>
        <v>0</v>
      </c>
      <c r="Y467" s="282" t="n">
        <f aca="false">ABS(N467-C467)</f>
        <v>0</v>
      </c>
      <c r="Z467" s="282" t="n">
        <f aca="false">ABS(O467-D467)</f>
        <v>0</v>
      </c>
      <c r="AA467" s="282" t="n">
        <f aca="false">ABS(P467-E467)</f>
        <v>0</v>
      </c>
      <c r="AB467" s="282" t="n">
        <f aca="false">ABS(Q467-F467)</f>
        <v>0</v>
      </c>
      <c r="AC467" s="282" t="n">
        <f aca="false">ABS(R467-G467)</f>
        <v>0</v>
      </c>
      <c r="AD467" s="282" t="n">
        <f aca="false">ABS(S467-H467)</f>
        <v>0</v>
      </c>
      <c r="AE467" s="282" t="n">
        <f aca="false">ABS(T467-I467)</f>
        <v>0</v>
      </c>
      <c r="AF467" s="303" t="s">
        <v>351</v>
      </c>
      <c r="AG467" s="74"/>
      <c r="AH467" s="288" t="n">
        <v>30</v>
      </c>
      <c r="AI467" s="289" t="n">
        <v>30</v>
      </c>
    </row>
    <row r="468" customFormat="false" ht="15.75" hidden="false" customHeight="false" outlineLevel="0" collapsed="false">
      <c r="A468" s="0" t="s">
        <v>362</v>
      </c>
      <c r="B468" s="0" t="n">
        <v>4445.9328</v>
      </c>
      <c r="C468" s="0" t="n">
        <v>38.8764</v>
      </c>
      <c r="D468" s="0" t="n">
        <v>38.7005</v>
      </c>
      <c r="E468" s="0" t="n">
        <v>41.3221</v>
      </c>
      <c r="F468" s="0" t="n">
        <v>2326.0272</v>
      </c>
      <c r="G468" s="0" t="n">
        <v>39.1341</v>
      </c>
      <c r="H468" s="0" t="n">
        <v>38.2338</v>
      </c>
      <c r="I468" s="0" t="n">
        <v>37.4015</v>
      </c>
      <c r="J468" s="0" t="n">
        <v>86117.97</v>
      </c>
      <c r="K468" s="0" t="n">
        <v>175.81</v>
      </c>
      <c r="M468" s="0" t="n">
        <v>4445.9328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U468" s="0" t="n">
        <v>114763.42</v>
      </c>
      <c r="V468" s="0" t="n">
        <v>368.63</v>
      </c>
      <c r="X468" s="282" t="n">
        <f aca="false">ABS(M468-B468)</f>
        <v>0</v>
      </c>
      <c r="Y468" s="282" t="n">
        <f aca="false">ABS(N468-C468)</f>
        <v>0</v>
      </c>
      <c r="Z468" s="282" t="n">
        <f aca="false">ABS(O468-D468)</f>
        <v>0</v>
      </c>
      <c r="AA468" s="282" t="n">
        <f aca="false">ABS(P468-E468)</f>
        <v>0</v>
      </c>
      <c r="AB468" s="282" t="n">
        <f aca="false">ABS(Q468-F468)</f>
        <v>0</v>
      </c>
      <c r="AC468" s="282" t="n">
        <f aca="false">ABS(R468-G468)</f>
        <v>0</v>
      </c>
      <c r="AD468" s="282" t="n">
        <f aca="false">ABS(S468-H468)</f>
        <v>0</v>
      </c>
      <c r="AE468" s="282" t="n">
        <f aca="false">ABS(T468-I468)</f>
        <v>0</v>
      </c>
      <c r="AF468" s="303" t="s">
        <v>351</v>
      </c>
      <c r="AG468" s="74"/>
      <c r="AH468" s="288" t="n">
        <v>34</v>
      </c>
      <c r="AI468" s="289" t="n">
        <v>34</v>
      </c>
    </row>
    <row r="469" customFormat="false" ht="15.75" hidden="false" customHeight="false" outlineLevel="0" collapsed="false">
      <c r="A469" s="0" t="s">
        <v>363</v>
      </c>
      <c r="B469" s="0" t="n">
        <v>17968.3472</v>
      </c>
      <c r="C469" s="0" t="n">
        <v>41.2341</v>
      </c>
      <c r="D469" s="0" t="n">
        <v>41.0184</v>
      </c>
      <c r="E469" s="0" t="n">
        <v>45.0813</v>
      </c>
      <c r="F469" s="0" t="n">
        <v>10582.416</v>
      </c>
      <c r="G469" s="0" t="n">
        <v>45.5537</v>
      </c>
      <c r="H469" s="0" t="n">
        <v>43.3559</v>
      </c>
      <c r="I469" s="0" t="n">
        <v>43.543</v>
      </c>
      <c r="J469" s="0" t="n">
        <v>114304.07</v>
      </c>
      <c r="K469" s="0" t="n">
        <v>194.02</v>
      </c>
      <c r="M469" s="0" t="n">
        <v>17968.3472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U469" s="0" t="n">
        <v>170106.13</v>
      </c>
      <c r="V469" s="0" t="n">
        <v>535.58</v>
      </c>
      <c r="X469" s="282" t="n">
        <f aca="false">ABS(M469-B469)</f>
        <v>0</v>
      </c>
      <c r="Y469" s="282" t="n">
        <f aca="false">ABS(N469-C469)</f>
        <v>0</v>
      </c>
      <c r="Z469" s="282" t="n">
        <f aca="false">ABS(O469-D469)</f>
        <v>0</v>
      </c>
      <c r="AA469" s="282" t="n">
        <f aca="false">ABS(P469-E469)</f>
        <v>0</v>
      </c>
      <c r="AB469" s="282" t="n">
        <f aca="false">ABS(Q469-F469)</f>
        <v>0</v>
      </c>
      <c r="AC469" s="282" t="n">
        <f aca="false">ABS(R469-G469)</f>
        <v>0</v>
      </c>
      <c r="AD469" s="282" t="n">
        <f aca="false">ABS(S469-H469)</f>
        <v>0</v>
      </c>
      <c r="AE469" s="282" t="n">
        <f aca="false">ABS(T469-I469)</f>
        <v>0</v>
      </c>
      <c r="AF469" s="303" t="s">
        <v>351</v>
      </c>
      <c r="AG469" s="74"/>
      <c r="AH469" s="288" t="n">
        <v>22</v>
      </c>
      <c r="AI469" s="289" t="n">
        <v>24</v>
      </c>
    </row>
    <row r="470" customFormat="false" ht="15.75" hidden="false" customHeight="false" outlineLevel="0" collapsed="false">
      <c r="A470" s="0" t="s">
        <v>364</v>
      </c>
      <c r="B470" s="0" t="n">
        <v>8763.2752</v>
      </c>
      <c r="C470" s="0" t="n">
        <v>40.5018</v>
      </c>
      <c r="D470" s="0" t="n">
        <v>40.0751</v>
      </c>
      <c r="E470" s="0" t="n">
        <v>43.4215</v>
      </c>
      <c r="F470" s="0" t="n">
        <v>6106.6912</v>
      </c>
      <c r="G470" s="0" t="n">
        <v>43.6203</v>
      </c>
      <c r="H470" s="0" t="n">
        <v>41.3957</v>
      </c>
      <c r="I470" s="0" t="n">
        <v>41.113</v>
      </c>
      <c r="J470" s="0" t="n">
        <v>99878.63</v>
      </c>
      <c r="K470" s="0" t="n">
        <v>179.55</v>
      </c>
      <c r="M470" s="0" t="n">
        <v>8763.2752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U470" s="0" t="n">
        <v>151641.81</v>
      </c>
      <c r="V470" s="0" t="n">
        <v>486.06</v>
      </c>
      <c r="X470" s="282" t="n">
        <f aca="false">ABS(M470-B470)</f>
        <v>0</v>
      </c>
      <c r="Y470" s="282" t="n">
        <f aca="false">ABS(N470-C470)</f>
        <v>0</v>
      </c>
      <c r="Z470" s="282" t="n">
        <f aca="false">ABS(O470-D470)</f>
        <v>0</v>
      </c>
      <c r="AA470" s="282" t="n">
        <f aca="false">ABS(P470-E470)</f>
        <v>0</v>
      </c>
      <c r="AB470" s="282" t="n">
        <f aca="false">ABS(Q470-F470)</f>
        <v>0</v>
      </c>
      <c r="AC470" s="282" t="n">
        <f aca="false">ABS(R470-G470)</f>
        <v>0</v>
      </c>
      <c r="AD470" s="282" t="n">
        <f aca="false">ABS(S470-H470)</f>
        <v>0</v>
      </c>
      <c r="AE470" s="282" t="n">
        <f aca="false">ABS(T470-I470)</f>
        <v>0</v>
      </c>
      <c r="AF470" s="303" t="s">
        <v>351</v>
      </c>
      <c r="AG470" s="74"/>
      <c r="AH470" s="288" t="n">
        <v>26</v>
      </c>
      <c r="AI470" s="289" t="n">
        <v>28</v>
      </c>
    </row>
    <row r="471" customFormat="false" ht="15.75" hidden="false" customHeight="false" outlineLevel="0" collapsed="false">
      <c r="A471" s="0" t="s">
        <v>365</v>
      </c>
      <c r="B471" s="0" t="n">
        <v>5013.5632</v>
      </c>
      <c r="C471" s="0" t="n">
        <v>39.4574</v>
      </c>
      <c r="D471" s="0" t="n">
        <v>39.0716</v>
      </c>
      <c r="E471" s="0" t="n">
        <v>41.8764</v>
      </c>
      <c r="F471" s="0" t="n">
        <v>3747.7248</v>
      </c>
      <c r="G471" s="0" t="n">
        <v>41.4469</v>
      </c>
      <c r="H471" s="0" t="n">
        <v>39.808</v>
      </c>
      <c r="I471" s="0" t="n">
        <v>39.2061</v>
      </c>
      <c r="J471" s="0" t="n">
        <v>93645.99</v>
      </c>
      <c r="K471" s="0" t="n">
        <v>179.05</v>
      </c>
      <c r="M471" s="0" t="n">
        <v>5013.5632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U471" s="0" t="n">
        <v>137458.83</v>
      </c>
      <c r="V471" s="0" t="n">
        <v>441.68</v>
      </c>
      <c r="X471" s="282" t="n">
        <f aca="false">ABS(M471-B471)</f>
        <v>0</v>
      </c>
      <c r="Y471" s="282" t="n">
        <f aca="false">ABS(N471-C471)</f>
        <v>0</v>
      </c>
      <c r="Z471" s="282" t="n">
        <f aca="false">ABS(O471-D471)</f>
        <v>0</v>
      </c>
      <c r="AA471" s="282" t="n">
        <f aca="false">ABS(P471-E471)</f>
        <v>0</v>
      </c>
      <c r="AB471" s="282" t="n">
        <f aca="false">ABS(Q471-F471)</f>
        <v>0</v>
      </c>
      <c r="AC471" s="282" t="n">
        <f aca="false">ABS(R471-G471)</f>
        <v>0</v>
      </c>
      <c r="AD471" s="282" t="n">
        <f aca="false">ABS(S471-H471)</f>
        <v>0</v>
      </c>
      <c r="AE471" s="282" t="n">
        <f aca="false">ABS(T471-I471)</f>
        <v>0</v>
      </c>
      <c r="AF471" s="303" t="s">
        <v>351</v>
      </c>
      <c r="AG471" s="74"/>
      <c r="AH471" s="288" t="n">
        <v>30</v>
      </c>
      <c r="AI471" s="289" t="n">
        <v>32</v>
      </c>
    </row>
    <row r="472" customFormat="false" ht="16.5" hidden="false" customHeight="false" outlineLevel="0" collapsed="false">
      <c r="A472" s="0" t="s">
        <v>366</v>
      </c>
      <c r="B472" s="0" t="n">
        <v>3348.592</v>
      </c>
      <c r="C472" s="0" t="n">
        <v>38.1842</v>
      </c>
      <c r="D472" s="0" t="n">
        <v>38.331</v>
      </c>
      <c r="E472" s="0" t="n">
        <v>40.7968</v>
      </c>
      <c r="F472" s="0" t="n">
        <v>2326.0272</v>
      </c>
      <c r="G472" s="0" t="n">
        <v>39.1341</v>
      </c>
      <c r="H472" s="0" t="n">
        <v>38.2338</v>
      </c>
      <c r="I472" s="0" t="n">
        <v>37.4015</v>
      </c>
      <c r="J472" s="0" t="n">
        <v>86790.27</v>
      </c>
      <c r="K472" s="0" t="n">
        <v>156.1</v>
      </c>
      <c r="M472" s="0" t="n">
        <v>3348.592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U472" s="0" t="n">
        <v>112733.56</v>
      </c>
      <c r="V472" s="0" t="n">
        <v>356.52</v>
      </c>
      <c r="X472" s="282" t="n">
        <f aca="false">ABS(M472-B472)</f>
        <v>0</v>
      </c>
      <c r="Y472" s="282" t="n">
        <f aca="false">ABS(N472-C472)</f>
        <v>0</v>
      </c>
      <c r="Z472" s="282" t="n">
        <f aca="false">ABS(O472-D472)</f>
        <v>0</v>
      </c>
      <c r="AA472" s="282" t="n">
        <f aca="false">ABS(P472-E472)</f>
        <v>0</v>
      </c>
      <c r="AB472" s="282" t="n">
        <f aca="false">ABS(Q472-F472)</f>
        <v>0</v>
      </c>
      <c r="AC472" s="282" t="n">
        <f aca="false">ABS(R472-G472)</f>
        <v>0</v>
      </c>
      <c r="AD472" s="282" t="n">
        <f aca="false">ABS(S472-H472)</f>
        <v>0</v>
      </c>
      <c r="AE472" s="282" t="n">
        <f aca="false">ABS(T472-I472)</f>
        <v>0</v>
      </c>
      <c r="AF472" s="304" t="s">
        <v>351</v>
      </c>
      <c r="AG472" s="74"/>
      <c r="AH472" s="293" t="n">
        <v>34</v>
      </c>
      <c r="AI472" s="294" t="n">
        <v>36</v>
      </c>
    </row>
    <row r="473" customFormat="false" ht="15.75" hidden="false" customHeight="false" outlineLevel="0" collapsed="false">
      <c r="A473" s="0" t="s">
        <v>367</v>
      </c>
      <c r="B473" s="0" t="n">
        <v>37837.5136</v>
      </c>
      <c r="C473" s="0" t="n">
        <v>41.34</v>
      </c>
      <c r="D473" s="0" t="n">
        <v>41.4232</v>
      </c>
      <c r="E473" s="0" t="n">
        <v>45.1957</v>
      </c>
      <c r="F473" s="0" t="n">
        <v>11462.4912</v>
      </c>
      <c r="G473" s="0" t="n">
        <v>45.2972</v>
      </c>
      <c r="H473" s="0" t="n">
        <v>43.1642</v>
      </c>
      <c r="I473" s="0" t="n">
        <v>43.1726</v>
      </c>
      <c r="J473" s="0" t="n">
        <v>127018.71</v>
      </c>
      <c r="K473" s="0" t="n">
        <v>212.2</v>
      </c>
      <c r="M473" s="0" t="n">
        <v>37837.5136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U473" s="0" t="n">
        <v>161311.47</v>
      </c>
      <c r="V473" s="0" t="n">
        <v>509.43</v>
      </c>
      <c r="X473" s="282" t="n">
        <f aca="false">ABS(M473-B473)</f>
        <v>0</v>
      </c>
      <c r="Y473" s="282" t="n">
        <f aca="false">ABS(N473-C473)</f>
        <v>0</v>
      </c>
      <c r="Z473" s="282" t="n">
        <f aca="false">ABS(O473-D473)</f>
        <v>0</v>
      </c>
      <c r="AA473" s="282" t="n">
        <f aca="false">ABS(P473-E473)</f>
        <v>0</v>
      </c>
      <c r="AB473" s="282" t="n">
        <f aca="false">ABS(Q473-F473)</f>
        <v>0</v>
      </c>
      <c r="AC473" s="282" t="n">
        <f aca="false">ABS(R473-G473)</f>
        <v>0</v>
      </c>
      <c r="AD473" s="282" t="n">
        <f aca="false">ABS(S473-H473)</f>
        <v>0</v>
      </c>
      <c r="AE473" s="282" t="n">
        <f aca="false">ABS(T473-I473)</f>
        <v>0</v>
      </c>
      <c r="AF473" s="302" t="s">
        <v>351</v>
      </c>
      <c r="AG473" s="97" t="s">
        <v>99</v>
      </c>
      <c r="AH473" s="285" t="n">
        <v>22</v>
      </c>
      <c r="AI473" s="286" t="n">
        <v>22</v>
      </c>
    </row>
    <row r="474" customFormat="false" ht="15.75" hidden="false" customHeight="false" outlineLevel="0" collapsed="false">
      <c r="A474" s="0" t="s">
        <v>368</v>
      </c>
      <c r="B474" s="0" t="n">
        <v>13615.8</v>
      </c>
      <c r="C474" s="0" t="n">
        <v>40.6336</v>
      </c>
      <c r="D474" s="0" t="n">
        <v>40.4287</v>
      </c>
      <c r="E474" s="0" t="n">
        <v>43.5477</v>
      </c>
      <c r="F474" s="0" t="n">
        <v>6671.0768</v>
      </c>
      <c r="G474" s="0" t="n">
        <v>43.335</v>
      </c>
      <c r="H474" s="0" t="n">
        <v>41.1124</v>
      </c>
      <c r="I474" s="0" t="n">
        <v>40.7412</v>
      </c>
      <c r="J474" s="0" t="n">
        <v>106671.32</v>
      </c>
      <c r="K474" s="0" t="n">
        <v>197.72</v>
      </c>
      <c r="M474" s="0" t="n">
        <v>13615.8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U474" s="0" t="n">
        <v>173885.91</v>
      </c>
      <c r="V474" s="0" t="n">
        <v>498.42</v>
      </c>
      <c r="X474" s="282" t="n">
        <f aca="false">ABS(M474-B474)</f>
        <v>0</v>
      </c>
      <c r="Y474" s="282" t="n">
        <f aca="false">ABS(N474-C474)</f>
        <v>0</v>
      </c>
      <c r="Z474" s="282" t="n">
        <f aca="false">ABS(O474-D474)</f>
        <v>0</v>
      </c>
      <c r="AA474" s="282" t="n">
        <f aca="false">ABS(P474-E474)</f>
        <v>0</v>
      </c>
      <c r="AB474" s="282" t="n">
        <f aca="false">ABS(Q474-F474)</f>
        <v>0</v>
      </c>
      <c r="AC474" s="282" t="n">
        <f aca="false">ABS(R474-G474)</f>
        <v>0</v>
      </c>
      <c r="AD474" s="282" t="n">
        <f aca="false">ABS(S474-H474)</f>
        <v>0</v>
      </c>
      <c r="AE474" s="282" t="n">
        <f aca="false">ABS(T474-I474)</f>
        <v>0</v>
      </c>
      <c r="AF474" s="303" t="s">
        <v>351</v>
      </c>
      <c r="AG474" s="66"/>
      <c r="AH474" s="288" t="n">
        <v>26</v>
      </c>
      <c r="AI474" s="289" t="n">
        <v>26</v>
      </c>
    </row>
    <row r="475" customFormat="false" ht="15.75" hidden="false" customHeight="false" outlineLevel="0" collapsed="false">
      <c r="A475" s="0" t="s">
        <v>369</v>
      </c>
      <c r="B475" s="0" t="n">
        <v>7909.3488</v>
      </c>
      <c r="C475" s="0" t="n">
        <v>39.7656</v>
      </c>
      <c r="D475" s="0" t="n">
        <v>39.5113</v>
      </c>
      <c r="E475" s="0" t="n">
        <v>42.1037</v>
      </c>
      <c r="F475" s="0" t="n">
        <v>4109.816</v>
      </c>
      <c r="G475" s="0" t="n">
        <v>41.1213</v>
      </c>
      <c r="H475" s="0" t="n">
        <v>39.467</v>
      </c>
      <c r="I475" s="0" t="n">
        <v>38.8147</v>
      </c>
      <c r="J475" s="0" t="n">
        <v>95690.56</v>
      </c>
      <c r="K475" s="0" t="n">
        <v>169.59</v>
      </c>
      <c r="M475" s="0" t="n">
        <v>7909.3488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U475" s="0" t="n">
        <v>143502.11</v>
      </c>
      <c r="V475" s="0" t="n">
        <v>460.46</v>
      </c>
      <c r="X475" s="282" t="n">
        <f aca="false">ABS(M475-B475)</f>
        <v>0</v>
      </c>
      <c r="Y475" s="282" t="n">
        <f aca="false">ABS(N475-C475)</f>
        <v>0</v>
      </c>
      <c r="Z475" s="282" t="n">
        <f aca="false">ABS(O475-D475)</f>
        <v>0</v>
      </c>
      <c r="AA475" s="282" t="n">
        <f aca="false">ABS(P475-E475)</f>
        <v>0</v>
      </c>
      <c r="AB475" s="282" t="n">
        <f aca="false">ABS(Q475-F475)</f>
        <v>0</v>
      </c>
      <c r="AC475" s="282" t="n">
        <f aca="false">ABS(R475-G475)</f>
        <v>0</v>
      </c>
      <c r="AD475" s="282" t="n">
        <f aca="false">ABS(S475-H475)</f>
        <v>0</v>
      </c>
      <c r="AE475" s="282" t="n">
        <f aca="false">ABS(T475-I475)</f>
        <v>0</v>
      </c>
      <c r="AF475" s="303" t="s">
        <v>351</v>
      </c>
      <c r="AG475" s="66"/>
      <c r="AH475" s="288" t="n">
        <v>30</v>
      </c>
      <c r="AI475" s="289" t="n">
        <v>30</v>
      </c>
    </row>
    <row r="476" customFormat="false" ht="15.75" hidden="false" customHeight="false" outlineLevel="0" collapsed="false">
      <c r="A476" s="0" t="s">
        <v>370</v>
      </c>
      <c r="B476" s="0" t="n">
        <v>4855.28</v>
      </c>
      <c r="C476" s="0" t="n">
        <v>38.559</v>
      </c>
      <c r="D476" s="0" t="n">
        <v>38.5061</v>
      </c>
      <c r="E476" s="0" t="n">
        <v>40.695</v>
      </c>
      <c r="F476" s="0" t="n">
        <v>2547.3312</v>
      </c>
      <c r="G476" s="0" t="n">
        <v>38.7648</v>
      </c>
      <c r="H476" s="0" t="n">
        <v>37.8865</v>
      </c>
      <c r="I476" s="0" t="n">
        <v>37.0531</v>
      </c>
      <c r="J476" s="0" t="n">
        <v>87249.81</v>
      </c>
      <c r="K476" s="0" t="n">
        <v>161.18</v>
      </c>
      <c r="M476" s="0" t="n">
        <v>4855.28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U476" s="0" t="n">
        <v>132096.89</v>
      </c>
      <c r="V476" s="0" t="n">
        <v>415.27</v>
      </c>
      <c r="X476" s="282" t="n">
        <f aca="false">ABS(M476-B476)</f>
        <v>0</v>
      </c>
      <c r="Y476" s="282" t="n">
        <f aca="false">ABS(N476-C476)</f>
        <v>0</v>
      </c>
      <c r="Z476" s="282" t="n">
        <f aca="false">ABS(O476-D476)</f>
        <v>0</v>
      </c>
      <c r="AA476" s="282" t="n">
        <f aca="false">ABS(P476-E476)</f>
        <v>0</v>
      </c>
      <c r="AB476" s="282" t="n">
        <f aca="false">ABS(Q476-F476)</f>
        <v>0</v>
      </c>
      <c r="AC476" s="282" t="n">
        <f aca="false">ABS(R476-G476)</f>
        <v>0</v>
      </c>
      <c r="AD476" s="282" t="n">
        <f aca="false">ABS(S476-H476)</f>
        <v>0</v>
      </c>
      <c r="AE476" s="282" t="n">
        <f aca="false">ABS(T476-I476)</f>
        <v>9.99999999962142E-005</v>
      </c>
      <c r="AF476" s="303" t="s">
        <v>351</v>
      </c>
      <c r="AG476" s="66"/>
      <c r="AH476" s="288" t="n">
        <v>34</v>
      </c>
      <c r="AI476" s="289" t="n">
        <v>34</v>
      </c>
    </row>
    <row r="477" customFormat="false" ht="15.75" hidden="false" customHeight="false" outlineLevel="0" collapsed="false">
      <c r="A477" s="0" t="s">
        <v>371</v>
      </c>
      <c r="B477" s="0" t="n">
        <v>19312.5584</v>
      </c>
      <c r="C477" s="0" t="n">
        <v>40.9589</v>
      </c>
      <c r="D477" s="0" t="n">
        <v>40.9345</v>
      </c>
      <c r="E477" s="0" t="n">
        <v>44.4359</v>
      </c>
      <c r="F477" s="0" t="n">
        <v>11462.4912</v>
      </c>
      <c r="G477" s="0" t="n">
        <v>45.2972</v>
      </c>
      <c r="H477" s="0" t="n">
        <v>43.1642</v>
      </c>
      <c r="I477" s="0" t="n">
        <v>43.1726</v>
      </c>
      <c r="J477" s="0" t="n">
        <v>116438.37</v>
      </c>
      <c r="K477" s="0" t="n">
        <v>211.94</v>
      </c>
      <c r="M477" s="0" t="n">
        <v>19312.5584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U477" s="0" t="n">
        <v>172296.2</v>
      </c>
      <c r="V477" s="0" t="n">
        <v>546.45</v>
      </c>
      <c r="X477" s="282" t="n">
        <f aca="false">ABS(M477-B477)</f>
        <v>0</v>
      </c>
      <c r="Y477" s="282" t="n">
        <f aca="false">ABS(N477-C477)</f>
        <v>0</v>
      </c>
      <c r="Z477" s="282" t="n">
        <f aca="false">ABS(O477-D477)</f>
        <v>0</v>
      </c>
      <c r="AA477" s="282" t="n">
        <f aca="false">ABS(P477-E477)</f>
        <v>0</v>
      </c>
      <c r="AB477" s="282" t="n">
        <f aca="false">ABS(Q477-F477)</f>
        <v>0</v>
      </c>
      <c r="AC477" s="282" t="n">
        <f aca="false">ABS(R477-G477)</f>
        <v>0</v>
      </c>
      <c r="AD477" s="282" t="n">
        <f aca="false">ABS(S477-H477)</f>
        <v>0</v>
      </c>
      <c r="AE477" s="282" t="n">
        <f aca="false">ABS(T477-I477)</f>
        <v>0</v>
      </c>
      <c r="AF477" s="303" t="s">
        <v>351</v>
      </c>
      <c r="AG477" s="66"/>
      <c r="AH477" s="288" t="n">
        <v>22</v>
      </c>
      <c r="AI477" s="289" t="n">
        <v>24</v>
      </c>
    </row>
    <row r="478" customFormat="false" ht="15.75" hidden="false" customHeight="false" outlineLevel="0" collapsed="false">
      <c r="A478" s="0" t="s">
        <v>372</v>
      </c>
      <c r="B478" s="0" t="n">
        <v>9562.1408</v>
      </c>
      <c r="C478" s="0" t="n">
        <v>40.2186</v>
      </c>
      <c r="D478" s="0" t="n">
        <v>39.9247</v>
      </c>
      <c r="E478" s="0" t="n">
        <v>42.7826</v>
      </c>
      <c r="F478" s="0" t="n">
        <v>6671.0768</v>
      </c>
      <c r="G478" s="0" t="n">
        <v>43.335</v>
      </c>
      <c r="H478" s="0" t="n">
        <v>41.1124</v>
      </c>
      <c r="I478" s="0" t="n">
        <v>40.7412</v>
      </c>
      <c r="J478" s="0" t="n">
        <v>101068.17</v>
      </c>
      <c r="K478" s="0" t="n">
        <v>175.88</v>
      </c>
      <c r="M478" s="0" t="n">
        <v>9562.1408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U478" s="0" t="n">
        <v>164283.64</v>
      </c>
      <c r="V478" s="0" t="n">
        <v>567.75</v>
      </c>
      <c r="X478" s="282" t="n">
        <f aca="false">ABS(M478-B478)</f>
        <v>0</v>
      </c>
      <c r="Y478" s="282" t="n">
        <f aca="false">ABS(N478-C478)</f>
        <v>0</v>
      </c>
      <c r="Z478" s="282" t="n">
        <f aca="false">ABS(O478-D478)</f>
        <v>0</v>
      </c>
      <c r="AA478" s="282" t="n">
        <f aca="false">ABS(P478-E478)</f>
        <v>0</v>
      </c>
      <c r="AB478" s="282" t="n">
        <f aca="false">ABS(Q478-F478)</f>
        <v>0</v>
      </c>
      <c r="AC478" s="282" t="n">
        <f aca="false">ABS(R478-G478)</f>
        <v>0</v>
      </c>
      <c r="AD478" s="282" t="n">
        <f aca="false">ABS(S478-H478)</f>
        <v>0</v>
      </c>
      <c r="AE478" s="282" t="n">
        <f aca="false">ABS(T478-I478)</f>
        <v>0</v>
      </c>
      <c r="AF478" s="303" t="s">
        <v>351</v>
      </c>
      <c r="AG478" s="66"/>
      <c r="AH478" s="288" t="n">
        <v>26</v>
      </c>
      <c r="AI478" s="289" t="n">
        <v>28</v>
      </c>
    </row>
    <row r="479" customFormat="false" ht="15.75" hidden="false" customHeight="false" outlineLevel="0" collapsed="false">
      <c r="A479" s="0" t="s">
        <v>373</v>
      </c>
      <c r="B479" s="0" t="n">
        <v>5453.84</v>
      </c>
      <c r="C479" s="0" t="n">
        <v>39.1543</v>
      </c>
      <c r="D479" s="0" t="n">
        <v>38.8703</v>
      </c>
      <c r="E479" s="0" t="n">
        <v>41.2299</v>
      </c>
      <c r="F479" s="0" t="n">
        <v>4109.816</v>
      </c>
      <c r="G479" s="0" t="n">
        <v>41.1213</v>
      </c>
      <c r="H479" s="0" t="n">
        <v>39.467</v>
      </c>
      <c r="I479" s="0" t="n">
        <v>38.8147</v>
      </c>
      <c r="J479" s="0" t="n">
        <v>91264.61</v>
      </c>
      <c r="K479" s="0" t="n">
        <v>168.08</v>
      </c>
      <c r="M479" s="0" t="n">
        <v>5453.84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U479" s="0" t="n">
        <v>137535.89</v>
      </c>
      <c r="V479" s="0" t="n">
        <v>432.53</v>
      </c>
      <c r="X479" s="282" t="n">
        <f aca="false">ABS(M479-B479)</f>
        <v>0</v>
      </c>
      <c r="Y479" s="282" t="n">
        <f aca="false">ABS(N479-C479)</f>
        <v>0</v>
      </c>
      <c r="Z479" s="282" t="n">
        <f aca="false">ABS(O479-D479)</f>
        <v>0</v>
      </c>
      <c r="AA479" s="282" t="n">
        <f aca="false">ABS(P479-E479)</f>
        <v>0</v>
      </c>
      <c r="AB479" s="282" t="n">
        <f aca="false">ABS(Q479-F479)</f>
        <v>0</v>
      </c>
      <c r="AC479" s="282" t="n">
        <f aca="false">ABS(R479-G479)</f>
        <v>0</v>
      </c>
      <c r="AD479" s="282" t="n">
        <f aca="false">ABS(S479-H479)</f>
        <v>0</v>
      </c>
      <c r="AE479" s="282" t="n">
        <f aca="false">ABS(T479-I479)</f>
        <v>0</v>
      </c>
      <c r="AF479" s="303" t="s">
        <v>351</v>
      </c>
      <c r="AG479" s="66"/>
      <c r="AH479" s="288" t="n">
        <v>30</v>
      </c>
      <c r="AI479" s="289" t="n">
        <v>32</v>
      </c>
    </row>
    <row r="480" customFormat="false" ht="16.5" hidden="false" customHeight="false" outlineLevel="0" collapsed="false">
      <c r="A480" s="0" t="s">
        <v>374</v>
      </c>
      <c r="B480" s="0" t="n">
        <v>3637.3888</v>
      </c>
      <c r="C480" s="0" t="n">
        <v>37.8508</v>
      </c>
      <c r="D480" s="0" t="n">
        <v>38.1328</v>
      </c>
      <c r="E480" s="0" t="n">
        <v>40.1902</v>
      </c>
      <c r="F480" s="0" t="n">
        <v>2547.3312</v>
      </c>
      <c r="G480" s="0" t="n">
        <v>38.7648</v>
      </c>
      <c r="H480" s="0" t="n">
        <v>37.8865</v>
      </c>
      <c r="I480" s="0" t="n">
        <v>37.0531</v>
      </c>
      <c r="J480" s="0" t="n">
        <v>84442.94</v>
      </c>
      <c r="K480" s="0" t="n">
        <v>172.67</v>
      </c>
      <c r="M480" s="0" t="n">
        <v>3637.3888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U480" s="0" t="n">
        <v>128658.41</v>
      </c>
      <c r="V480" s="0" t="n">
        <v>414.84</v>
      </c>
      <c r="X480" s="282" t="n">
        <f aca="false">ABS(M480-B480)</f>
        <v>0</v>
      </c>
      <c r="Y480" s="282" t="n">
        <f aca="false">ABS(N480-C480)</f>
        <v>0</v>
      </c>
      <c r="Z480" s="282" t="n">
        <f aca="false">ABS(O480-D480)</f>
        <v>0</v>
      </c>
      <c r="AA480" s="282" t="n">
        <f aca="false">ABS(P480-E480)</f>
        <v>0</v>
      </c>
      <c r="AB480" s="282" t="n">
        <f aca="false">ABS(Q480-F480)</f>
        <v>0</v>
      </c>
      <c r="AC480" s="282" t="n">
        <f aca="false">ABS(R480-G480)</f>
        <v>0</v>
      </c>
      <c r="AD480" s="282" t="n">
        <f aca="false">ABS(S480-H480)</f>
        <v>0</v>
      </c>
      <c r="AE480" s="282" t="n">
        <f aca="false">ABS(T480-I480)</f>
        <v>9.99999999962142E-005</v>
      </c>
      <c r="AF480" s="304" t="s">
        <v>351</v>
      </c>
      <c r="AG480" s="66"/>
      <c r="AH480" s="291" t="n">
        <v>34</v>
      </c>
      <c r="AI480" s="292" t="n">
        <v>36</v>
      </c>
    </row>
    <row r="481" customFormat="false" ht="15.75" hidden="false" customHeight="false" outlineLevel="0" collapsed="false">
      <c r="A481" s="0" t="s">
        <v>375</v>
      </c>
      <c r="B481" s="0" t="n">
        <v>12425.16</v>
      </c>
      <c r="C481" s="0" t="n">
        <v>39.4129</v>
      </c>
      <c r="D481" s="0" t="n">
        <v>44.2943</v>
      </c>
      <c r="E481" s="0" t="n">
        <v>45.8476</v>
      </c>
      <c r="F481" s="0" t="n">
        <v>3329.9472</v>
      </c>
      <c r="G481" s="0" t="n">
        <v>43.185</v>
      </c>
      <c r="H481" s="0" t="n">
        <v>46.4833</v>
      </c>
      <c r="I481" s="0" t="n">
        <v>46.2873</v>
      </c>
      <c r="J481" s="0" t="n">
        <v>95357</v>
      </c>
      <c r="K481" s="0" t="n">
        <v>154.3</v>
      </c>
      <c r="M481" s="0" t="n">
        <v>12425.16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U481" s="0" t="n">
        <v>137257.96</v>
      </c>
      <c r="V481" s="0" t="n">
        <v>433.49</v>
      </c>
      <c r="X481" s="282" t="n">
        <f aca="false">ABS(M481-B481)</f>
        <v>0</v>
      </c>
      <c r="Y481" s="282" t="n">
        <f aca="false">ABS(N481-C481)</f>
        <v>0</v>
      </c>
      <c r="Z481" s="282" t="n">
        <f aca="false">ABS(O481-D481)</f>
        <v>0</v>
      </c>
      <c r="AA481" s="282" t="n">
        <f aca="false">ABS(P481-E481)</f>
        <v>0</v>
      </c>
      <c r="AB481" s="282" t="n">
        <f aca="false">ABS(Q481-F481)</f>
        <v>0</v>
      </c>
      <c r="AC481" s="282" t="n">
        <f aca="false">ABS(R481-G481)</f>
        <v>0</v>
      </c>
      <c r="AD481" s="282" t="n">
        <f aca="false">ABS(S481-H481)</f>
        <v>0</v>
      </c>
      <c r="AE481" s="282" t="n">
        <f aca="false">ABS(T481-I481)</f>
        <v>0</v>
      </c>
      <c r="AF481" s="302" t="s">
        <v>351</v>
      </c>
      <c r="AG481" s="97" t="s">
        <v>100</v>
      </c>
      <c r="AH481" s="285" t="n">
        <v>22</v>
      </c>
      <c r="AI481" s="286" t="n">
        <v>22</v>
      </c>
    </row>
    <row r="482" customFormat="false" ht="15.75" hidden="false" customHeight="false" outlineLevel="0" collapsed="false">
      <c r="A482" s="0" t="s">
        <v>376</v>
      </c>
      <c r="B482" s="0" t="n">
        <v>3469.6256</v>
      </c>
      <c r="C482" s="0" t="n">
        <v>39.0779</v>
      </c>
      <c r="D482" s="0" t="n">
        <v>43.5672</v>
      </c>
      <c r="E482" s="0" t="n">
        <v>45.1927</v>
      </c>
      <c r="F482" s="0" t="n">
        <v>1787.5872</v>
      </c>
      <c r="G482" s="0" t="n">
        <v>41.8201</v>
      </c>
      <c r="H482" s="0" t="n">
        <v>45.0103</v>
      </c>
      <c r="I482" s="0" t="n">
        <v>45.1627</v>
      </c>
      <c r="J482" s="0" t="n">
        <v>78771.37</v>
      </c>
      <c r="K482" s="0" t="n">
        <v>138.6</v>
      </c>
      <c r="M482" s="0" t="n">
        <v>3469.6256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U482" s="0" t="n">
        <v>118981.26</v>
      </c>
      <c r="V482" s="0" t="n">
        <v>380.45</v>
      </c>
      <c r="X482" s="282" t="n">
        <f aca="false">ABS(M482-B482)</f>
        <v>0</v>
      </c>
      <c r="Y482" s="282" t="n">
        <f aca="false">ABS(N482-C482)</f>
        <v>0</v>
      </c>
      <c r="Z482" s="282" t="n">
        <f aca="false">ABS(O482-D482)</f>
        <v>0</v>
      </c>
      <c r="AA482" s="282" t="n">
        <f aca="false">ABS(P482-E482)</f>
        <v>0</v>
      </c>
      <c r="AB482" s="282" t="n">
        <f aca="false">ABS(Q482-F482)</f>
        <v>0</v>
      </c>
      <c r="AC482" s="282" t="n">
        <f aca="false">ABS(R482-G482)</f>
        <v>0</v>
      </c>
      <c r="AD482" s="282" t="n">
        <f aca="false">ABS(S482-H482)</f>
        <v>0</v>
      </c>
      <c r="AE482" s="282" t="n">
        <f aca="false">ABS(T482-I482)</f>
        <v>0</v>
      </c>
      <c r="AF482" s="303" t="s">
        <v>351</v>
      </c>
      <c r="AG482" s="66"/>
      <c r="AH482" s="288" t="n">
        <v>26</v>
      </c>
      <c r="AI482" s="289" t="n">
        <v>26</v>
      </c>
    </row>
    <row r="483" customFormat="false" ht="15.75" hidden="false" customHeight="false" outlineLevel="0" collapsed="false">
      <c r="A483" s="0" t="s">
        <v>377</v>
      </c>
      <c r="B483" s="0" t="n">
        <v>1957.4288</v>
      </c>
      <c r="C483" s="0" t="n">
        <v>38.5766</v>
      </c>
      <c r="D483" s="0" t="n">
        <v>42.919</v>
      </c>
      <c r="E483" s="0" t="n">
        <v>44.682</v>
      </c>
      <c r="F483" s="0" t="n">
        <v>1021.8656</v>
      </c>
      <c r="G483" s="0" t="n">
        <v>40.1464</v>
      </c>
      <c r="H483" s="0" t="n">
        <v>43.8814</v>
      </c>
      <c r="I483" s="0" t="n">
        <v>44.2846</v>
      </c>
      <c r="J483" s="0" t="n">
        <v>74511.44</v>
      </c>
      <c r="K483" s="0" t="n">
        <v>129.56</v>
      </c>
      <c r="M483" s="0" t="n">
        <v>1957.4288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U483" s="0" t="n">
        <v>110303.45</v>
      </c>
      <c r="V483" s="0" t="n">
        <v>356.65</v>
      </c>
      <c r="X483" s="282" t="n">
        <f aca="false">ABS(M483-B483)</f>
        <v>0</v>
      </c>
      <c r="Y483" s="282" t="n">
        <f aca="false">ABS(N483-C483)</f>
        <v>0</v>
      </c>
      <c r="Z483" s="282" t="n">
        <f aca="false">ABS(O483-D483)</f>
        <v>0</v>
      </c>
      <c r="AA483" s="282" t="n">
        <f aca="false">ABS(P483-E483)</f>
        <v>9.99999999962142E-005</v>
      </c>
      <c r="AB483" s="282" t="n">
        <f aca="false">ABS(Q483-F483)</f>
        <v>0</v>
      </c>
      <c r="AC483" s="282" t="n">
        <f aca="false">ABS(R483-G483)</f>
        <v>0</v>
      </c>
      <c r="AD483" s="282" t="n">
        <f aca="false">ABS(S483-H483)</f>
        <v>0</v>
      </c>
      <c r="AE483" s="282" t="n">
        <f aca="false">ABS(T483-I483)</f>
        <v>0</v>
      </c>
      <c r="AF483" s="303" t="s">
        <v>351</v>
      </c>
      <c r="AG483" s="66"/>
      <c r="AH483" s="288" t="n">
        <v>30</v>
      </c>
      <c r="AI483" s="289" t="n">
        <v>30</v>
      </c>
    </row>
    <row r="484" customFormat="false" ht="15.75" hidden="false" customHeight="false" outlineLevel="0" collapsed="false">
      <c r="A484" s="0" t="s">
        <v>378</v>
      </c>
      <c r="B484" s="0" t="n">
        <v>1173.5376</v>
      </c>
      <c r="C484" s="0" t="n">
        <v>37.8083</v>
      </c>
      <c r="D484" s="0" t="n">
        <v>42.1879</v>
      </c>
      <c r="E484" s="0" t="n">
        <v>44.0608</v>
      </c>
      <c r="F484" s="0" t="n">
        <v>600.6368</v>
      </c>
      <c r="G484" s="0" t="n">
        <v>38.2199</v>
      </c>
      <c r="H484" s="0" t="n">
        <v>42.593</v>
      </c>
      <c r="I484" s="0" t="n">
        <v>43.1313</v>
      </c>
      <c r="J484" s="0" t="n">
        <v>68068.64</v>
      </c>
      <c r="K484" s="0" t="n">
        <v>124.01</v>
      </c>
      <c r="M484" s="0" t="n">
        <v>1173.5376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U484" s="0" t="n">
        <v>104456.35</v>
      </c>
      <c r="V484" s="0" t="n">
        <v>331.28</v>
      </c>
      <c r="X484" s="282" t="n">
        <f aca="false">ABS(M484-B484)</f>
        <v>0</v>
      </c>
      <c r="Y484" s="282" t="n">
        <f aca="false">ABS(N484-C484)</f>
        <v>0</v>
      </c>
      <c r="Z484" s="282" t="n">
        <f aca="false">ABS(O484-D484)</f>
        <v>0</v>
      </c>
      <c r="AA484" s="282" t="n">
        <f aca="false">ABS(P484-E484)</f>
        <v>0</v>
      </c>
      <c r="AB484" s="282" t="n">
        <f aca="false">ABS(Q484-F484)</f>
        <v>0</v>
      </c>
      <c r="AC484" s="282" t="n">
        <f aca="false">ABS(R484-G484)</f>
        <v>0</v>
      </c>
      <c r="AD484" s="282" t="n">
        <f aca="false">ABS(S484-H484)</f>
        <v>0</v>
      </c>
      <c r="AE484" s="282" t="n">
        <f aca="false">ABS(T484-I484)</f>
        <v>0</v>
      </c>
      <c r="AF484" s="303" t="s">
        <v>351</v>
      </c>
      <c r="AG484" s="66"/>
      <c r="AH484" s="288" t="n">
        <v>34</v>
      </c>
      <c r="AI484" s="289" t="n">
        <v>34</v>
      </c>
    </row>
    <row r="485" customFormat="false" ht="15.75" hidden="false" customHeight="false" outlineLevel="0" collapsed="false">
      <c r="A485" s="0" t="s">
        <v>379</v>
      </c>
      <c r="B485" s="0" t="n">
        <v>4424.2096</v>
      </c>
      <c r="C485" s="0" t="n">
        <v>39.2487</v>
      </c>
      <c r="D485" s="0" t="n">
        <v>43.937</v>
      </c>
      <c r="E485" s="0" t="n">
        <v>45.5217</v>
      </c>
      <c r="F485" s="0" t="n">
        <v>3329.9472</v>
      </c>
      <c r="G485" s="0" t="n">
        <v>43.185</v>
      </c>
      <c r="H485" s="0" t="n">
        <v>46.4833</v>
      </c>
      <c r="I485" s="0" t="n">
        <v>46.2873</v>
      </c>
      <c r="J485" s="0" t="n">
        <v>86554.09</v>
      </c>
      <c r="K485" s="0" t="n">
        <v>138.35</v>
      </c>
      <c r="M485" s="0" t="n">
        <v>4424.2096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U485" s="0" t="n">
        <v>109167.6</v>
      </c>
      <c r="V485" s="0" t="n">
        <v>339.8</v>
      </c>
      <c r="X485" s="282" t="n">
        <f aca="false">ABS(M485-B485)</f>
        <v>0</v>
      </c>
      <c r="Y485" s="282" t="n">
        <f aca="false">ABS(N485-C485)</f>
        <v>0</v>
      </c>
      <c r="Z485" s="282" t="n">
        <f aca="false">ABS(O485-D485)</f>
        <v>0</v>
      </c>
      <c r="AA485" s="282" t="n">
        <f aca="false">ABS(P485-E485)</f>
        <v>0</v>
      </c>
      <c r="AB485" s="282" t="n">
        <f aca="false">ABS(Q485-F485)</f>
        <v>0</v>
      </c>
      <c r="AC485" s="282" t="n">
        <f aca="false">ABS(R485-G485)</f>
        <v>0</v>
      </c>
      <c r="AD485" s="282" t="n">
        <f aca="false">ABS(S485-H485)</f>
        <v>0</v>
      </c>
      <c r="AE485" s="282" t="n">
        <f aca="false">ABS(T485-I485)</f>
        <v>0</v>
      </c>
      <c r="AF485" s="303" t="s">
        <v>351</v>
      </c>
      <c r="AG485" s="66"/>
      <c r="AH485" s="288" t="n">
        <v>22</v>
      </c>
      <c r="AI485" s="289" t="n">
        <v>24</v>
      </c>
    </row>
    <row r="486" customFormat="false" ht="15.75" hidden="false" customHeight="false" outlineLevel="0" collapsed="false">
      <c r="A486" s="0" t="s">
        <v>380</v>
      </c>
      <c r="B486" s="0" t="n">
        <v>2249.2304</v>
      </c>
      <c r="C486" s="0" t="n">
        <v>38.8385</v>
      </c>
      <c r="D486" s="0" t="n">
        <v>43.141</v>
      </c>
      <c r="E486" s="0" t="n">
        <v>44.8406</v>
      </c>
      <c r="F486" s="0" t="n">
        <v>1787.5872</v>
      </c>
      <c r="G486" s="0" t="n">
        <v>41.8201</v>
      </c>
      <c r="H486" s="0" t="n">
        <v>45.0103</v>
      </c>
      <c r="I486" s="0" t="n">
        <v>45.1627</v>
      </c>
      <c r="J486" s="0" t="n">
        <v>77618.43</v>
      </c>
      <c r="K486" s="0" t="n">
        <v>131.53</v>
      </c>
      <c r="M486" s="0" t="n">
        <v>2249.2304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U486" s="0" t="n">
        <v>114840.83</v>
      </c>
      <c r="V486" s="0" t="n">
        <v>371.51</v>
      </c>
      <c r="X486" s="282" t="n">
        <f aca="false">ABS(M486-B486)</f>
        <v>0</v>
      </c>
      <c r="Y486" s="282" t="n">
        <f aca="false">ABS(N486-C486)</f>
        <v>0</v>
      </c>
      <c r="Z486" s="282" t="n">
        <f aca="false">ABS(O486-D486)</f>
        <v>0</v>
      </c>
      <c r="AA486" s="282" t="n">
        <f aca="false">ABS(P486-E486)</f>
        <v>0</v>
      </c>
      <c r="AB486" s="282" t="n">
        <f aca="false">ABS(Q486-F486)</f>
        <v>0</v>
      </c>
      <c r="AC486" s="282" t="n">
        <f aca="false">ABS(R486-G486)</f>
        <v>0</v>
      </c>
      <c r="AD486" s="282" t="n">
        <f aca="false">ABS(S486-H486)</f>
        <v>0</v>
      </c>
      <c r="AE486" s="282" t="n">
        <f aca="false">ABS(T486-I486)</f>
        <v>0</v>
      </c>
      <c r="AF486" s="303" t="s">
        <v>351</v>
      </c>
      <c r="AG486" s="66"/>
      <c r="AH486" s="288" t="n">
        <v>26</v>
      </c>
      <c r="AI486" s="289" t="n">
        <v>28</v>
      </c>
    </row>
    <row r="487" customFormat="false" ht="15.75" hidden="false" customHeight="false" outlineLevel="0" collapsed="false">
      <c r="A487" s="0" t="s">
        <v>381</v>
      </c>
      <c r="B487" s="0" t="n">
        <v>1296.7824</v>
      </c>
      <c r="C487" s="0" t="n">
        <v>38.1986</v>
      </c>
      <c r="D487" s="0" t="n">
        <v>42.4315</v>
      </c>
      <c r="E487" s="0" t="n">
        <v>44.275</v>
      </c>
      <c r="F487" s="0" t="n">
        <v>1021.8656</v>
      </c>
      <c r="G487" s="0" t="n">
        <v>40.1464</v>
      </c>
      <c r="H487" s="0" t="n">
        <v>43.8814</v>
      </c>
      <c r="I487" s="0" t="n">
        <v>44.2846</v>
      </c>
      <c r="J487" s="0" t="n">
        <v>72309.7</v>
      </c>
      <c r="K487" s="0" t="n">
        <v>124.55</v>
      </c>
      <c r="M487" s="0" t="n">
        <v>1296.7824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U487" s="0" t="n">
        <v>107812.54</v>
      </c>
      <c r="V487" s="0" t="n">
        <v>345.87</v>
      </c>
      <c r="X487" s="282" t="n">
        <f aca="false">ABS(M487-B487)</f>
        <v>0</v>
      </c>
      <c r="Y487" s="282" t="n">
        <f aca="false">ABS(N487-C487)</f>
        <v>0</v>
      </c>
      <c r="Z487" s="282" t="n">
        <f aca="false">ABS(O487-D487)</f>
        <v>0</v>
      </c>
      <c r="AA487" s="282" t="n">
        <f aca="false">ABS(P487-E487)</f>
        <v>0</v>
      </c>
      <c r="AB487" s="282" t="n">
        <f aca="false">ABS(Q487-F487)</f>
        <v>0</v>
      </c>
      <c r="AC487" s="282" t="n">
        <f aca="false">ABS(R487-G487)</f>
        <v>0</v>
      </c>
      <c r="AD487" s="282" t="n">
        <f aca="false">ABS(S487-H487)</f>
        <v>0</v>
      </c>
      <c r="AE487" s="282" t="n">
        <f aca="false">ABS(T487-I487)</f>
        <v>0</v>
      </c>
      <c r="AF487" s="303" t="s">
        <v>351</v>
      </c>
      <c r="AG487" s="66"/>
      <c r="AH487" s="288" t="n">
        <v>30</v>
      </c>
      <c r="AI487" s="289" t="n">
        <v>32</v>
      </c>
    </row>
    <row r="488" customFormat="false" ht="16.5" hidden="false" customHeight="false" outlineLevel="0" collapsed="false">
      <c r="A488" s="0" t="s">
        <v>382</v>
      </c>
      <c r="B488" s="0" t="n">
        <v>835.5536</v>
      </c>
      <c r="C488" s="0" t="n">
        <v>37.295</v>
      </c>
      <c r="D488" s="0" t="n">
        <v>41.9047</v>
      </c>
      <c r="E488" s="0" t="n">
        <v>43.7886</v>
      </c>
      <c r="F488" s="0" t="n">
        <v>600.6368</v>
      </c>
      <c r="G488" s="0" t="n">
        <v>38.2199</v>
      </c>
      <c r="H488" s="0" t="n">
        <v>42.593</v>
      </c>
      <c r="I488" s="0" t="n">
        <v>43.1313</v>
      </c>
      <c r="J488" s="0" t="n">
        <v>66140.59</v>
      </c>
      <c r="K488" s="0" t="n">
        <v>126.62</v>
      </c>
      <c r="M488" s="0" t="n">
        <v>835.5536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U488" s="0" t="n">
        <v>88982.32</v>
      </c>
      <c r="V488" s="0" t="n">
        <v>275.08</v>
      </c>
      <c r="X488" s="282" t="n">
        <f aca="false">ABS(M488-B488)</f>
        <v>0</v>
      </c>
      <c r="Y488" s="282" t="n">
        <f aca="false">ABS(N488-C488)</f>
        <v>0</v>
      </c>
      <c r="Z488" s="282" t="n">
        <f aca="false">ABS(O488-D488)</f>
        <v>0</v>
      </c>
      <c r="AA488" s="282" t="n">
        <f aca="false">ABS(P488-E488)</f>
        <v>0</v>
      </c>
      <c r="AB488" s="282" t="n">
        <f aca="false">ABS(Q488-F488)</f>
        <v>0</v>
      </c>
      <c r="AC488" s="282" t="n">
        <f aca="false">ABS(R488-G488)</f>
        <v>0</v>
      </c>
      <c r="AD488" s="282" t="n">
        <f aca="false">ABS(S488-H488)</f>
        <v>0</v>
      </c>
      <c r="AE488" s="282" t="n">
        <f aca="false">ABS(T488-I488)</f>
        <v>0</v>
      </c>
      <c r="AF488" s="304" t="s">
        <v>351</v>
      </c>
      <c r="AG488" s="66"/>
      <c r="AH488" s="293" t="n">
        <v>34</v>
      </c>
      <c r="AI488" s="294" t="n">
        <v>36</v>
      </c>
    </row>
    <row r="489" customFormat="false" ht="15.75" hidden="false" customHeight="false" outlineLevel="0" collapsed="false">
      <c r="A489" s="0" t="s">
        <v>383</v>
      </c>
      <c r="B489" s="0" t="n">
        <v>99283.816</v>
      </c>
      <c r="C489" s="0" t="n">
        <v>37.92</v>
      </c>
      <c r="D489" s="0" t="n">
        <v>42.4878</v>
      </c>
      <c r="E489" s="0" t="n">
        <v>43.938</v>
      </c>
      <c r="F489" s="0" t="n">
        <v>6804.5248</v>
      </c>
      <c r="G489" s="0" t="n">
        <v>40.5777</v>
      </c>
      <c r="H489" s="0" t="n">
        <v>43.6572</v>
      </c>
      <c r="I489" s="0" t="n">
        <v>42.3486</v>
      </c>
      <c r="J489" s="0" t="n">
        <v>109878.97</v>
      </c>
      <c r="K489" s="0" t="n">
        <v>198.94</v>
      </c>
      <c r="M489" s="0" t="n">
        <v>99283.816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U489" s="0" t="n">
        <v>162247.47</v>
      </c>
      <c r="V489" s="0" t="n">
        <v>617.73</v>
      </c>
      <c r="X489" s="282" t="n">
        <f aca="false">ABS(M489-B489)</f>
        <v>0</v>
      </c>
      <c r="Y489" s="282" t="n">
        <f aca="false">ABS(N489-C489)</f>
        <v>0</v>
      </c>
      <c r="Z489" s="282" t="n">
        <f aca="false">ABS(O489-D489)</f>
        <v>0</v>
      </c>
      <c r="AA489" s="282" t="n">
        <f aca="false">ABS(P489-E489)</f>
        <v>0</v>
      </c>
      <c r="AB489" s="282" t="n">
        <f aca="false">ABS(Q489-F489)</f>
        <v>0</v>
      </c>
      <c r="AC489" s="282" t="n">
        <f aca="false">ABS(R489-G489)</f>
        <v>0</v>
      </c>
      <c r="AD489" s="282" t="n">
        <f aca="false">ABS(S489-H489)</f>
        <v>0</v>
      </c>
      <c r="AE489" s="282" t="n">
        <f aca="false">ABS(T489-I489)</f>
        <v>0</v>
      </c>
      <c r="AF489" s="302" t="s">
        <v>351</v>
      </c>
      <c r="AG489" s="97" t="s">
        <v>101</v>
      </c>
      <c r="AH489" s="285" t="n">
        <v>22</v>
      </c>
      <c r="AI489" s="286" t="n">
        <v>22</v>
      </c>
    </row>
    <row r="490" customFormat="false" ht="15.75" hidden="false" customHeight="false" outlineLevel="0" collapsed="false">
      <c r="A490" s="0" t="s">
        <v>384</v>
      </c>
      <c r="B490" s="0" t="n">
        <v>12776.0992</v>
      </c>
      <c r="C490" s="0" t="n">
        <v>36.6448</v>
      </c>
      <c r="D490" s="0" t="n">
        <v>40.8841</v>
      </c>
      <c r="E490" s="0" t="n">
        <v>41.6277</v>
      </c>
      <c r="F490" s="0" t="n">
        <v>3398.1888</v>
      </c>
      <c r="G490" s="0" t="n">
        <v>38.3202</v>
      </c>
      <c r="H490" s="0" t="n">
        <v>41.6502</v>
      </c>
      <c r="I490" s="0" t="n">
        <v>39.8046</v>
      </c>
      <c r="J490" s="0" t="n">
        <v>78460.89</v>
      </c>
      <c r="K490" s="0" t="n">
        <v>139.34</v>
      </c>
      <c r="M490" s="0" t="n">
        <v>12776.0992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U490" s="0" t="n">
        <v>103909.84</v>
      </c>
      <c r="V490" s="0" t="n">
        <v>328.05</v>
      </c>
      <c r="X490" s="282" t="n">
        <f aca="false">ABS(M490-B490)</f>
        <v>0</v>
      </c>
      <c r="Y490" s="282" t="n">
        <f aca="false">ABS(N490-C490)</f>
        <v>9.99999999962142E-005</v>
      </c>
      <c r="Z490" s="282" t="n">
        <f aca="false">ABS(O490-D490)</f>
        <v>0</v>
      </c>
      <c r="AA490" s="282" t="n">
        <f aca="false">ABS(P490-E490)</f>
        <v>0</v>
      </c>
      <c r="AB490" s="282" t="n">
        <f aca="false">ABS(Q490-F490)</f>
        <v>0</v>
      </c>
      <c r="AC490" s="282" t="n">
        <f aca="false">ABS(R490-G490)</f>
        <v>0</v>
      </c>
      <c r="AD490" s="282" t="n">
        <f aca="false">ABS(S490-H490)</f>
        <v>0</v>
      </c>
      <c r="AE490" s="282" t="n">
        <f aca="false">ABS(T490-I490)</f>
        <v>0</v>
      </c>
      <c r="AF490" s="303" t="s">
        <v>351</v>
      </c>
      <c r="AG490" s="66"/>
      <c r="AH490" s="288" t="n">
        <v>26</v>
      </c>
      <c r="AI490" s="289" t="n">
        <v>26</v>
      </c>
    </row>
    <row r="491" customFormat="false" ht="15.75" hidden="false" customHeight="false" outlineLevel="0" collapsed="false">
      <c r="A491" s="0" t="s">
        <v>385</v>
      </c>
      <c r="B491" s="0" t="n">
        <v>4559.3264</v>
      </c>
      <c r="C491" s="0" t="n">
        <v>35.3087</v>
      </c>
      <c r="D491" s="0" t="n">
        <v>39.6136</v>
      </c>
      <c r="E491" s="0" t="n">
        <v>40.0102</v>
      </c>
      <c r="F491" s="0" t="n">
        <v>1789.8032</v>
      </c>
      <c r="G491" s="0" t="n">
        <v>35.8963</v>
      </c>
      <c r="H491" s="0" t="n">
        <v>40.1861</v>
      </c>
      <c r="I491" s="0" t="n">
        <v>38.0712</v>
      </c>
      <c r="J491" s="0" t="n">
        <v>71570.48</v>
      </c>
      <c r="K491" s="0" t="n">
        <v>129.65</v>
      </c>
      <c r="M491" s="0" t="n">
        <v>4559.3264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U491" s="0" t="n">
        <v>95486.29</v>
      </c>
      <c r="V491" s="0" t="n">
        <v>314.85</v>
      </c>
      <c r="X491" s="282" t="n">
        <f aca="false">ABS(M491-B491)</f>
        <v>0</v>
      </c>
      <c r="Y491" s="282" t="n">
        <f aca="false">ABS(N491-C491)</f>
        <v>0</v>
      </c>
      <c r="Z491" s="282" t="n">
        <f aca="false">ABS(O491-D491)</f>
        <v>0</v>
      </c>
      <c r="AA491" s="282" t="n">
        <f aca="false">ABS(P491-E491)</f>
        <v>0</v>
      </c>
      <c r="AB491" s="282" t="n">
        <f aca="false">ABS(Q491-F491)</f>
        <v>0</v>
      </c>
      <c r="AC491" s="282" t="n">
        <f aca="false">ABS(R491-G491)</f>
        <v>0</v>
      </c>
      <c r="AD491" s="282" t="n">
        <f aca="false">ABS(S491-H491)</f>
        <v>0</v>
      </c>
      <c r="AE491" s="282" t="n">
        <f aca="false">ABS(T491-I491)</f>
        <v>0</v>
      </c>
      <c r="AF491" s="303" t="s">
        <v>351</v>
      </c>
      <c r="AG491" s="66"/>
      <c r="AH491" s="288" t="n">
        <v>30</v>
      </c>
      <c r="AI491" s="289" t="n">
        <v>30</v>
      </c>
    </row>
    <row r="492" customFormat="false" ht="15.75" hidden="false" customHeight="false" outlineLevel="0" collapsed="false">
      <c r="A492" s="0" t="s">
        <v>386</v>
      </c>
      <c r="B492" s="0" t="n">
        <v>2260.0768</v>
      </c>
      <c r="C492" s="0" t="n">
        <v>33.7494</v>
      </c>
      <c r="D492" s="0" t="n">
        <v>38.1387</v>
      </c>
      <c r="E492" s="0" t="n">
        <v>38.4101</v>
      </c>
      <c r="F492" s="0" t="n">
        <v>937.2208</v>
      </c>
      <c r="G492" s="0" t="n">
        <v>33.3801</v>
      </c>
      <c r="H492" s="0" t="n">
        <v>38.3946</v>
      </c>
      <c r="I492" s="0" t="n">
        <v>36.2682</v>
      </c>
      <c r="J492" s="0" t="n">
        <v>68721.39</v>
      </c>
      <c r="K492" s="0" t="n">
        <v>128.23</v>
      </c>
      <c r="M492" s="0" t="n">
        <v>2260.0768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U492" s="0" t="n">
        <v>92128.24</v>
      </c>
      <c r="V492" s="0" t="n">
        <v>294.02</v>
      </c>
      <c r="X492" s="282" t="n">
        <f aca="false">ABS(M492-B492)</f>
        <v>0</v>
      </c>
      <c r="Y492" s="282" t="n">
        <f aca="false">ABS(N492-C492)</f>
        <v>0</v>
      </c>
      <c r="Z492" s="282" t="n">
        <f aca="false">ABS(O492-D492)</f>
        <v>0</v>
      </c>
      <c r="AA492" s="282" t="n">
        <f aca="false">ABS(P492-E492)</f>
        <v>0</v>
      </c>
      <c r="AB492" s="282" t="n">
        <f aca="false">ABS(Q492-F492)</f>
        <v>0</v>
      </c>
      <c r="AC492" s="282" t="n">
        <f aca="false">ABS(R492-G492)</f>
        <v>0</v>
      </c>
      <c r="AD492" s="282" t="n">
        <f aca="false">ABS(S492-H492)</f>
        <v>0</v>
      </c>
      <c r="AE492" s="282" t="n">
        <f aca="false">ABS(T492-I492)</f>
        <v>0</v>
      </c>
      <c r="AF492" s="303" t="s">
        <v>351</v>
      </c>
      <c r="AG492" s="66"/>
      <c r="AH492" s="288" t="n">
        <v>34</v>
      </c>
      <c r="AI492" s="289" t="n">
        <v>34</v>
      </c>
    </row>
    <row r="493" customFormat="false" ht="15.75" hidden="false" customHeight="false" outlineLevel="0" collapsed="false">
      <c r="A493" s="0" t="s">
        <v>387</v>
      </c>
      <c r="B493" s="0" t="n">
        <v>37769.344</v>
      </c>
      <c r="C493" s="0" t="n">
        <v>37.1605</v>
      </c>
      <c r="D493" s="0" t="n">
        <v>41.7282</v>
      </c>
      <c r="E493" s="0" t="n">
        <v>42.7764</v>
      </c>
      <c r="F493" s="0" t="n">
        <v>6804.5248</v>
      </c>
      <c r="G493" s="0" t="n">
        <v>40.5777</v>
      </c>
      <c r="H493" s="0" t="n">
        <v>43.6572</v>
      </c>
      <c r="I493" s="0" t="n">
        <v>42.3486</v>
      </c>
      <c r="J493" s="0" t="n">
        <v>93553.96</v>
      </c>
      <c r="K493" s="0" t="n">
        <v>162.2</v>
      </c>
      <c r="M493" s="0" t="n">
        <v>37769.344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U493" s="0" t="n">
        <v>135291.93</v>
      </c>
      <c r="V493" s="0" t="n">
        <v>479.37</v>
      </c>
      <c r="X493" s="282" t="n">
        <f aca="false">ABS(M493-B493)</f>
        <v>0</v>
      </c>
      <c r="Y493" s="282" t="n">
        <f aca="false">ABS(N493-C493)</f>
        <v>0</v>
      </c>
      <c r="Z493" s="282" t="n">
        <f aca="false">ABS(O493-D493)</f>
        <v>0</v>
      </c>
      <c r="AA493" s="282" t="n">
        <f aca="false">ABS(P493-E493)</f>
        <v>0</v>
      </c>
      <c r="AB493" s="282" t="n">
        <f aca="false">ABS(Q493-F493)</f>
        <v>0</v>
      </c>
      <c r="AC493" s="282" t="n">
        <f aca="false">ABS(R493-G493)</f>
        <v>0</v>
      </c>
      <c r="AD493" s="282" t="n">
        <f aca="false">ABS(S493-H493)</f>
        <v>0</v>
      </c>
      <c r="AE493" s="282" t="n">
        <f aca="false">ABS(T493-I493)</f>
        <v>0</v>
      </c>
      <c r="AF493" s="303" t="s">
        <v>351</v>
      </c>
      <c r="AG493" s="66"/>
      <c r="AH493" s="288" t="n">
        <v>22</v>
      </c>
      <c r="AI493" s="289" t="n">
        <v>24</v>
      </c>
    </row>
    <row r="494" customFormat="false" ht="15.75" hidden="false" customHeight="false" outlineLevel="0" collapsed="false">
      <c r="A494" s="0" t="s">
        <v>388</v>
      </c>
      <c r="B494" s="0" t="n">
        <v>6777.0448</v>
      </c>
      <c r="C494" s="0" t="n">
        <v>36.0194</v>
      </c>
      <c r="D494" s="0" t="n">
        <v>40.0335</v>
      </c>
      <c r="E494" s="0" t="n">
        <v>40.545</v>
      </c>
      <c r="F494" s="0" t="n">
        <v>3398.1888</v>
      </c>
      <c r="G494" s="0" t="n">
        <v>38.3202</v>
      </c>
      <c r="H494" s="0" t="n">
        <v>41.6502</v>
      </c>
      <c r="I494" s="0" t="n">
        <v>39.8046</v>
      </c>
      <c r="J494" s="0" t="n">
        <v>74534.25</v>
      </c>
      <c r="K494" s="0" t="n">
        <v>134.61</v>
      </c>
      <c r="M494" s="0" t="n">
        <v>6777.0448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U494" s="0" t="n">
        <v>99225.22</v>
      </c>
      <c r="V494" s="0" t="n">
        <v>320.26</v>
      </c>
      <c r="X494" s="282" t="n">
        <f aca="false">ABS(M494-B494)</f>
        <v>0</v>
      </c>
      <c r="Y494" s="282" t="n">
        <f aca="false">ABS(N494-C494)</f>
        <v>0</v>
      </c>
      <c r="Z494" s="282" t="n">
        <f aca="false">ABS(O494-D494)</f>
        <v>0</v>
      </c>
      <c r="AA494" s="282" t="n">
        <f aca="false">ABS(P494-E494)</f>
        <v>0.00010000000000332</v>
      </c>
      <c r="AB494" s="282" t="n">
        <f aca="false">ABS(Q494-F494)</f>
        <v>0</v>
      </c>
      <c r="AC494" s="282" t="n">
        <f aca="false">ABS(R494-G494)</f>
        <v>0</v>
      </c>
      <c r="AD494" s="282" t="n">
        <f aca="false">ABS(S494-H494)</f>
        <v>0</v>
      </c>
      <c r="AE494" s="282" t="n">
        <f aca="false">ABS(T494-I494)</f>
        <v>0</v>
      </c>
      <c r="AF494" s="303" t="s">
        <v>351</v>
      </c>
      <c r="AG494" s="66"/>
      <c r="AH494" s="288" t="n">
        <v>26</v>
      </c>
      <c r="AI494" s="289" t="n">
        <v>28</v>
      </c>
    </row>
    <row r="495" customFormat="false" ht="15.75" hidden="false" customHeight="false" outlineLevel="0" collapsed="false">
      <c r="A495" s="0" t="s">
        <v>389</v>
      </c>
      <c r="B495" s="0" t="n">
        <v>3011.048</v>
      </c>
      <c r="C495" s="0" t="n">
        <v>34.5331</v>
      </c>
      <c r="D495" s="0" t="n">
        <v>38.7617</v>
      </c>
      <c r="E495" s="0" t="n">
        <v>39.0705</v>
      </c>
      <c r="F495" s="0" t="n">
        <v>1789.8032</v>
      </c>
      <c r="G495" s="0" t="n">
        <v>35.8963</v>
      </c>
      <c r="H495" s="0" t="n">
        <v>40.1861</v>
      </c>
      <c r="I495" s="0" t="n">
        <v>38.0712</v>
      </c>
      <c r="J495" s="0" t="n">
        <v>69833.01</v>
      </c>
      <c r="K495" s="0" t="n">
        <v>140.89</v>
      </c>
      <c r="M495" s="0" t="n">
        <v>3011.048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U495" s="0" t="n">
        <v>107617.61</v>
      </c>
      <c r="V495" s="0" t="n">
        <v>342.92</v>
      </c>
      <c r="X495" s="282" t="n">
        <f aca="false">ABS(M495-B495)</f>
        <v>0</v>
      </c>
      <c r="Y495" s="282" t="n">
        <f aca="false">ABS(N495-C495)</f>
        <v>0</v>
      </c>
      <c r="Z495" s="282" t="n">
        <f aca="false">ABS(O495-D495)</f>
        <v>0</v>
      </c>
      <c r="AA495" s="282" t="n">
        <f aca="false">ABS(P495-E495)</f>
        <v>0</v>
      </c>
      <c r="AB495" s="282" t="n">
        <f aca="false">ABS(Q495-F495)</f>
        <v>0</v>
      </c>
      <c r="AC495" s="282" t="n">
        <f aca="false">ABS(R495-G495)</f>
        <v>0</v>
      </c>
      <c r="AD495" s="282" t="n">
        <f aca="false">ABS(S495-H495)</f>
        <v>0</v>
      </c>
      <c r="AE495" s="282" t="n">
        <f aca="false">ABS(T495-I495)</f>
        <v>0</v>
      </c>
      <c r="AF495" s="303" t="s">
        <v>351</v>
      </c>
      <c r="AG495" s="66"/>
      <c r="AH495" s="288" t="n">
        <v>30</v>
      </c>
      <c r="AI495" s="289" t="n">
        <v>32</v>
      </c>
    </row>
    <row r="496" customFormat="false" ht="16.5" hidden="false" customHeight="false" outlineLevel="0" collapsed="false">
      <c r="A496" s="0" t="s">
        <v>390</v>
      </c>
      <c r="B496" s="0" t="n">
        <v>1612.2336</v>
      </c>
      <c r="C496" s="0" t="n">
        <v>32.9066</v>
      </c>
      <c r="D496" s="0" t="n">
        <v>37.6835</v>
      </c>
      <c r="E496" s="0" t="n">
        <v>37.9519</v>
      </c>
      <c r="F496" s="0" t="n">
        <v>937.2208</v>
      </c>
      <c r="G496" s="0" t="n">
        <v>33.3801</v>
      </c>
      <c r="H496" s="0" t="n">
        <v>38.3946</v>
      </c>
      <c r="I496" s="0" t="n">
        <v>36.2682</v>
      </c>
      <c r="J496" s="0" t="n">
        <v>67737.99</v>
      </c>
      <c r="K496" s="0" t="n">
        <v>122.36</v>
      </c>
      <c r="M496" s="0" t="n">
        <v>1612.2336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U496" s="0" t="n">
        <v>90500.69</v>
      </c>
      <c r="V496" s="0" t="n">
        <v>298.72</v>
      </c>
      <c r="X496" s="282" t="n">
        <f aca="false">ABS(M496-B496)</f>
        <v>0</v>
      </c>
      <c r="Y496" s="282" t="n">
        <f aca="false">ABS(N496-C496)</f>
        <v>0</v>
      </c>
      <c r="Z496" s="282" t="n">
        <f aca="false">ABS(O496-D496)</f>
        <v>9.99999999962142E-005</v>
      </c>
      <c r="AA496" s="282" t="n">
        <f aca="false">ABS(P496-E496)</f>
        <v>0</v>
      </c>
      <c r="AB496" s="282" t="n">
        <f aca="false">ABS(Q496-F496)</f>
        <v>0</v>
      </c>
      <c r="AC496" s="282" t="n">
        <f aca="false">ABS(R496-G496)</f>
        <v>0</v>
      </c>
      <c r="AD496" s="282" t="n">
        <f aca="false">ABS(S496-H496)</f>
        <v>0</v>
      </c>
      <c r="AE496" s="282" t="n">
        <f aca="false">ABS(T496-I496)</f>
        <v>0</v>
      </c>
      <c r="AF496" s="304" t="s">
        <v>351</v>
      </c>
      <c r="AG496" s="126"/>
      <c r="AH496" s="293" t="n">
        <v>34</v>
      </c>
      <c r="AI496" s="294" t="n">
        <v>36</v>
      </c>
    </row>
    <row r="497" customFormat="false" ht="15.75" hidden="false" customHeight="false" outlineLevel="0" collapsed="false"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82" t="n">
        <f aca="false">ABS(M497-B497)</f>
        <v>0</v>
      </c>
      <c r="Y497" s="282" t="n">
        <f aca="false">ABS(N497-C497)</f>
        <v>0</v>
      </c>
      <c r="Z497" s="282" t="n">
        <f aca="false">ABS(O497-D497)</f>
        <v>0</v>
      </c>
      <c r="AA497" s="282" t="n">
        <f aca="false">ABS(P497-E497)</f>
        <v>0</v>
      </c>
      <c r="AB497" s="282" t="n">
        <f aca="false">ABS(Q497-F497)</f>
        <v>0</v>
      </c>
      <c r="AC497" s="282" t="n">
        <f aca="false">ABS(R497-G497)</f>
        <v>0</v>
      </c>
      <c r="AD497" s="282" t="n">
        <f aca="false">ABS(S497-H497)</f>
        <v>0</v>
      </c>
      <c r="AE497" s="282" t="n">
        <f aca="false">ABS(T497-I497)</f>
        <v>0</v>
      </c>
      <c r="AF497" s="295"/>
    </row>
    <row r="498" customFormat="false" ht="15.75" hidden="false" customHeight="false" outlineLevel="0" collapsed="false"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82" t="n">
        <f aca="false">ABS(M498-B498)</f>
        <v>0</v>
      </c>
      <c r="Y498" s="282" t="n">
        <f aca="false">ABS(N498-C498)</f>
        <v>0</v>
      </c>
      <c r="Z498" s="282" t="n">
        <f aca="false">ABS(O498-D498)</f>
        <v>0</v>
      </c>
      <c r="AA498" s="282" t="n">
        <f aca="false">ABS(P498-E498)</f>
        <v>0</v>
      </c>
      <c r="AB498" s="282" t="n">
        <f aca="false">ABS(Q498-F498)</f>
        <v>0</v>
      </c>
      <c r="AC498" s="282" t="n">
        <f aca="false">ABS(R498-G498)</f>
        <v>0</v>
      </c>
      <c r="AD498" s="282" t="n">
        <f aca="false">ABS(S498-H498)</f>
        <v>0</v>
      </c>
      <c r="AE498" s="282" t="n">
        <f aca="false">ABS(T498-I498)</f>
        <v>0</v>
      </c>
      <c r="AF498" s="296"/>
    </row>
    <row r="499" customFormat="false" ht="15.75" hidden="false" customHeight="false" outlineLevel="0" collapsed="false"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82" t="n">
        <f aca="false">ABS(M499-B499)</f>
        <v>0</v>
      </c>
      <c r="Y499" s="282" t="n">
        <f aca="false">ABS(N499-C499)</f>
        <v>0</v>
      </c>
      <c r="Z499" s="282" t="n">
        <f aca="false">ABS(O499-D499)</f>
        <v>0</v>
      </c>
      <c r="AA499" s="282" t="n">
        <f aca="false">ABS(P499-E499)</f>
        <v>0</v>
      </c>
      <c r="AB499" s="282" t="n">
        <f aca="false">ABS(Q499-F499)</f>
        <v>0</v>
      </c>
      <c r="AC499" s="282" t="n">
        <f aca="false">ABS(R499-G499)</f>
        <v>0</v>
      </c>
      <c r="AD499" s="282" t="n">
        <f aca="false">ABS(S499-H499)</f>
        <v>0</v>
      </c>
      <c r="AE499" s="282" t="n">
        <f aca="false">ABS(T499-I499)</f>
        <v>0</v>
      </c>
      <c r="AF499" s="296"/>
    </row>
    <row r="500" customFormat="false" ht="15.75" hidden="false" customHeight="false" outlineLevel="0" collapsed="false"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82" t="n">
        <f aca="false">ABS(M500-B500)</f>
        <v>0</v>
      </c>
      <c r="Y500" s="282" t="n">
        <f aca="false">ABS(N500-C500)</f>
        <v>0</v>
      </c>
      <c r="Z500" s="282" t="n">
        <f aca="false">ABS(O500-D500)</f>
        <v>0</v>
      </c>
      <c r="AA500" s="282" t="n">
        <f aca="false">ABS(P500-E500)</f>
        <v>0</v>
      </c>
      <c r="AB500" s="282" t="n">
        <f aca="false">ABS(Q500-F500)</f>
        <v>0</v>
      </c>
      <c r="AC500" s="282" t="n">
        <f aca="false">ABS(R500-G500)</f>
        <v>0</v>
      </c>
      <c r="AD500" s="282" t="n">
        <f aca="false">ABS(S500-H500)</f>
        <v>0</v>
      </c>
      <c r="AE500" s="282" t="n">
        <f aca="false">ABS(T500-I500)</f>
        <v>0</v>
      </c>
      <c r="AF500" s="296"/>
    </row>
    <row r="501" customFormat="false" ht="15.75" hidden="false" customHeight="false" outlineLevel="0" collapsed="false"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82" t="n">
        <f aca="false">ABS(M501-B501)</f>
        <v>0</v>
      </c>
      <c r="Y501" s="282" t="n">
        <f aca="false">ABS(N501-C501)</f>
        <v>0</v>
      </c>
      <c r="Z501" s="282" t="n">
        <f aca="false">ABS(O501-D501)</f>
        <v>0</v>
      </c>
      <c r="AA501" s="282" t="n">
        <f aca="false">ABS(P501-E501)</f>
        <v>0</v>
      </c>
      <c r="AB501" s="282" t="n">
        <f aca="false">ABS(Q501-F501)</f>
        <v>0</v>
      </c>
      <c r="AC501" s="282" t="n">
        <f aca="false">ABS(R501-G501)</f>
        <v>0</v>
      </c>
      <c r="AD501" s="282" t="n">
        <f aca="false">ABS(S501-H501)</f>
        <v>0</v>
      </c>
      <c r="AE501" s="282" t="n">
        <f aca="false">ABS(T501-I501)</f>
        <v>0</v>
      </c>
      <c r="AF501" s="296"/>
    </row>
    <row r="502" customFormat="false" ht="15.75" hidden="false" customHeight="false" outlineLevel="0" collapsed="false"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82" t="n">
        <f aca="false">ABS(M502-B502)</f>
        <v>0</v>
      </c>
      <c r="Y502" s="282" t="n">
        <f aca="false">ABS(N502-C502)</f>
        <v>0</v>
      </c>
      <c r="Z502" s="282" t="n">
        <f aca="false">ABS(O502-D502)</f>
        <v>0</v>
      </c>
      <c r="AA502" s="282" t="n">
        <f aca="false">ABS(P502-E502)</f>
        <v>0</v>
      </c>
      <c r="AB502" s="282" t="n">
        <f aca="false">ABS(Q502-F502)</f>
        <v>0</v>
      </c>
      <c r="AC502" s="282" t="n">
        <f aca="false">ABS(R502-G502)</f>
        <v>0</v>
      </c>
      <c r="AD502" s="282" t="n">
        <f aca="false">ABS(S502-H502)</f>
        <v>0</v>
      </c>
      <c r="AE502" s="282" t="n">
        <f aca="false">ABS(T502-I502)</f>
        <v>0</v>
      </c>
      <c r="AF502" s="296"/>
    </row>
    <row r="503" customFormat="false" ht="15.75" hidden="false" customHeight="false" outlineLevel="0" collapsed="false"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82" t="n">
        <f aca="false">ABS(M503-B503)</f>
        <v>0</v>
      </c>
      <c r="Y503" s="282" t="n">
        <f aca="false">ABS(N503-C503)</f>
        <v>0</v>
      </c>
      <c r="Z503" s="282" t="n">
        <f aca="false">ABS(O503-D503)</f>
        <v>0</v>
      </c>
      <c r="AA503" s="282" t="n">
        <f aca="false">ABS(P503-E503)</f>
        <v>0</v>
      </c>
      <c r="AB503" s="282" t="n">
        <f aca="false">ABS(Q503-F503)</f>
        <v>0</v>
      </c>
      <c r="AC503" s="282" t="n">
        <f aca="false">ABS(R503-G503)</f>
        <v>0</v>
      </c>
      <c r="AD503" s="282" t="n">
        <f aca="false">ABS(S503-H503)</f>
        <v>0</v>
      </c>
      <c r="AE503" s="282" t="n">
        <f aca="false">ABS(T503-I503)</f>
        <v>0</v>
      </c>
      <c r="AF503" s="296"/>
    </row>
    <row r="504" customFormat="false" ht="16.5" hidden="false" customHeight="false" outlineLevel="0" collapsed="false"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82" t="n">
        <f aca="false">ABS(M504-B504)</f>
        <v>0</v>
      </c>
      <c r="Y504" s="282" t="n">
        <f aca="false">ABS(N504-C504)</f>
        <v>0</v>
      </c>
      <c r="Z504" s="282" t="n">
        <f aca="false">ABS(O504-D504)</f>
        <v>0</v>
      </c>
      <c r="AA504" s="282" t="n">
        <f aca="false">ABS(P504-E504)</f>
        <v>0</v>
      </c>
      <c r="AB504" s="282" t="n">
        <f aca="false">ABS(Q504-F504)</f>
        <v>0</v>
      </c>
      <c r="AC504" s="282" t="n">
        <f aca="false">ABS(R504-G504)</f>
        <v>0</v>
      </c>
      <c r="AD504" s="282" t="n">
        <f aca="false">ABS(S504-H504)</f>
        <v>0</v>
      </c>
      <c r="AE504" s="282" t="n">
        <f aca="false">ABS(T504-I504)</f>
        <v>0</v>
      </c>
      <c r="AF504" s="297"/>
    </row>
    <row r="505" customFormat="false" ht="15.75" hidden="false" customHeight="false" outlineLevel="0" collapsed="false"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82" t="n">
        <f aca="false">ABS(M505-B505)</f>
        <v>0</v>
      </c>
      <c r="Y505" s="282" t="n">
        <f aca="false">ABS(N505-C505)</f>
        <v>0</v>
      </c>
      <c r="Z505" s="282" t="n">
        <f aca="false">ABS(O505-D505)</f>
        <v>0</v>
      </c>
      <c r="AA505" s="282" t="n">
        <f aca="false">ABS(P505-E505)</f>
        <v>0</v>
      </c>
      <c r="AB505" s="282" t="n">
        <f aca="false">ABS(Q505-F505)</f>
        <v>0</v>
      </c>
      <c r="AC505" s="282" t="n">
        <f aca="false">ABS(R505-G505)</f>
        <v>0</v>
      </c>
      <c r="AD505" s="282" t="n">
        <f aca="false">ABS(S505-H505)</f>
        <v>0</v>
      </c>
      <c r="AE505" s="282" t="n">
        <f aca="false">ABS(T505-I505)</f>
        <v>0</v>
      </c>
      <c r="AF505" s="295"/>
    </row>
    <row r="506" customFormat="false" ht="15.75" hidden="false" customHeight="false" outlineLevel="0" collapsed="false"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82" t="n">
        <f aca="false">ABS(M506-B506)</f>
        <v>0</v>
      </c>
      <c r="Y506" s="282" t="n">
        <f aca="false">ABS(N506-C506)</f>
        <v>0</v>
      </c>
      <c r="Z506" s="282" t="n">
        <f aca="false">ABS(O506-D506)</f>
        <v>0</v>
      </c>
      <c r="AA506" s="282" t="n">
        <f aca="false">ABS(P506-E506)</f>
        <v>0</v>
      </c>
      <c r="AB506" s="282" t="n">
        <f aca="false">ABS(Q506-F506)</f>
        <v>0</v>
      </c>
      <c r="AC506" s="282" t="n">
        <f aca="false">ABS(R506-G506)</f>
        <v>0</v>
      </c>
      <c r="AD506" s="282" t="n">
        <f aca="false">ABS(S506-H506)</f>
        <v>0</v>
      </c>
      <c r="AE506" s="282" t="n">
        <f aca="false">ABS(T506-I506)</f>
        <v>0</v>
      </c>
      <c r="AF506" s="296"/>
    </row>
    <row r="507" customFormat="false" ht="15.75" hidden="false" customHeight="false" outlineLevel="0" collapsed="false"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82" t="n">
        <f aca="false">ABS(M507-B507)</f>
        <v>0</v>
      </c>
      <c r="Y507" s="282" t="n">
        <f aca="false">ABS(N507-C507)</f>
        <v>0</v>
      </c>
      <c r="Z507" s="282" t="n">
        <f aca="false">ABS(O507-D507)</f>
        <v>0</v>
      </c>
      <c r="AA507" s="282" t="n">
        <f aca="false">ABS(P507-E507)</f>
        <v>0</v>
      </c>
      <c r="AB507" s="282" t="n">
        <f aca="false">ABS(Q507-F507)</f>
        <v>0</v>
      </c>
      <c r="AC507" s="282" t="n">
        <f aca="false">ABS(R507-G507)</f>
        <v>0</v>
      </c>
      <c r="AD507" s="282" t="n">
        <f aca="false">ABS(S507-H507)</f>
        <v>0</v>
      </c>
      <c r="AE507" s="282" t="n">
        <f aca="false">ABS(T507-I507)</f>
        <v>0</v>
      </c>
      <c r="AF507" s="296"/>
    </row>
    <row r="508" customFormat="false" ht="15.75" hidden="false" customHeight="false" outlineLevel="0" collapsed="false"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82" t="n">
        <f aca="false">ABS(M508-B508)</f>
        <v>0</v>
      </c>
      <c r="Y508" s="282" t="n">
        <f aca="false">ABS(N508-C508)</f>
        <v>0</v>
      </c>
      <c r="Z508" s="282" t="n">
        <f aca="false">ABS(O508-D508)</f>
        <v>0</v>
      </c>
      <c r="AA508" s="282" t="n">
        <f aca="false">ABS(P508-E508)</f>
        <v>0</v>
      </c>
      <c r="AB508" s="282" t="n">
        <f aca="false">ABS(Q508-F508)</f>
        <v>0</v>
      </c>
      <c r="AC508" s="282" t="n">
        <f aca="false">ABS(R508-G508)</f>
        <v>0</v>
      </c>
      <c r="AD508" s="282" t="n">
        <f aca="false">ABS(S508-H508)</f>
        <v>0</v>
      </c>
      <c r="AE508" s="282" t="n">
        <f aca="false">ABS(T508-I508)</f>
        <v>0</v>
      </c>
      <c r="AF508" s="296"/>
    </row>
    <row r="509" customFormat="false" ht="15.75" hidden="false" customHeight="false" outlineLevel="0" collapsed="false"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82" t="n">
        <f aca="false">ABS(M509-B509)</f>
        <v>0</v>
      </c>
      <c r="Y509" s="282" t="n">
        <f aca="false">ABS(N509-C509)</f>
        <v>0</v>
      </c>
      <c r="Z509" s="282" t="n">
        <f aca="false">ABS(O509-D509)</f>
        <v>0</v>
      </c>
      <c r="AA509" s="282" t="n">
        <f aca="false">ABS(P509-E509)</f>
        <v>0</v>
      </c>
      <c r="AB509" s="282" t="n">
        <f aca="false">ABS(Q509-F509)</f>
        <v>0</v>
      </c>
      <c r="AC509" s="282" t="n">
        <f aca="false">ABS(R509-G509)</f>
        <v>0</v>
      </c>
      <c r="AD509" s="282" t="n">
        <f aca="false">ABS(S509-H509)</f>
        <v>0</v>
      </c>
      <c r="AE509" s="282" t="n">
        <f aca="false">ABS(T509-I509)</f>
        <v>0</v>
      </c>
      <c r="AF509" s="296"/>
    </row>
    <row r="510" customFormat="false" ht="15.75" hidden="false" customHeight="false" outlineLevel="0" collapsed="false"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82" t="n">
        <f aca="false">ABS(M510-B510)</f>
        <v>0</v>
      </c>
      <c r="Y510" s="282" t="n">
        <f aca="false">ABS(N510-C510)</f>
        <v>0</v>
      </c>
      <c r="Z510" s="282" t="n">
        <f aca="false">ABS(O510-D510)</f>
        <v>0</v>
      </c>
      <c r="AA510" s="282" t="n">
        <f aca="false">ABS(P510-E510)</f>
        <v>0</v>
      </c>
      <c r="AB510" s="282" t="n">
        <f aca="false">ABS(Q510-F510)</f>
        <v>0</v>
      </c>
      <c r="AC510" s="282" t="n">
        <f aca="false">ABS(R510-G510)</f>
        <v>0</v>
      </c>
      <c r="AD510" s="282" t="n">
        <f aca="false">ABS(S510-H510)</f>
        <v>0</v>
      </c>
      <c r="AE510" s="282" t="n">
        <f aca="false">ABS(T510-I510)</f>
        <v>0</v>
      </c>
      <c r="AF510" s="296"/>
    </row>
    <row r="511" customFormat="false" ht="15.75" hidden="false" customHeight="false" outlineLevel="0" collapsed="false"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82" t="n">
        <f aca="false">ABS(M511-B511)</f>
        <v>0</v>
      </c>
      <c r="Y511" s="282" t="n">
        <f aca="false">ABS(N511-C511)</f>
        <v>0</v>
      </c>
      <c r="Z511" s="282" t="n">
        <f aca="false">ABS(O511-D511)</f>
        <v>0</v>
      </c>
      <c r="AA511" s="282" t="n">
        <f aca="false">ABS(P511-E511)</f>
        <v>0</v>
      </c>
      <c r="AB511" s="282" t="n">
        <f aca="false">ABS(Q511-F511)</f>
        <v>0</v>
      </c>
      <c r="AC511" s="282" t="n">
        <f aca="false">ABS(R511-G511)</f>
        <v>0</v>
      </c>
      <c r="AD511" s="282" t="n">
        <f aca="false">ABS(S511-H511)</f>
        <v>0</v>
      </c>
      <c r="AE511" s="282" t="n">
        <f aca="false">ABS(T511-I511)</f>
        <v>0</v>
      </c>
      <c r="AF511" s="296"/>
    </row>
    <row r="512" customFormat="false" ht="16.5" hidden="false" customHeight="false" outlineLevel="0" collapsed="false"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82" t="n">
        <f aca="false">ABS(M512-B512)</f>
        <v>0</v>
      </c>
      <c r="Y512" s="282" t="n">
        <f aca="false">ABS(N512-C512)</f>
        <v>0</v>
      </c>
      <c r="Z512" s="282" t="n">
        <f aca="false">ABS(O512-D512)</f>
        <v>0</v>
      </c>
      <c r="AA512" s="282" t="n">
        <f aca="false">ABS(P512-E512)</f>
        <v>0</v>
      </c>
      <c r="AB512" s="282" t="n">
        <f aca="false">ABS(Q512-F512)</f>
        <v>0</v>
      </c>
      <c r="AC512" s="282" t="n">
        <f aca="false">ABS(R512-G512)</f>
        <v>0</v>
      </c>
      <c r="AD512" s="282" t="n">
        <f aca="false">ABS(S512-H512)</f>
        <v>0</v>
      </c>
      <c r="AE512" s="282" t="n">
        <f aca="false">ABS(T512-I512)</f>
        <v>0</v>
      </c>
      <c r="AF512" s="297"/>
    </row>
    <row r="513" customFormat="false" ht="15.75" hidden="false" customHeight="false" outlineLevel="0" collapsed="false">
      <c r="A513" s="0" t="s">
        <v>391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J513" s="0" t="n">
        <v>118578.87</v>
      </c>
      <c r="K513" s="0" t="n">
        <v>189.4</v>
      </c>
      <c r="M513" s="0" t="n">
        <v>16157.568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U513" s="0" t="n">
        <v>154539.81</v>
      </c>
      <c r="V513" s="0" t="n">
        <v>494.95</v>
      </c>
      <c r="X513" s="282" t="n">
        <f aca="false">ABS(M513-B513)</f>
        <v>0</v>
      </c>
      <c r="Y513" s="282" t="n">
        <f aca="false">ABS(N513-C513)</f>
        <v>0</v>
      </c>
      <c r="Z513" s="282" t="n">
        <f aca="false">ABS(O513-D513)</f>
        <v>0</v>
      </c>
      <c r="AA513" s="282" t="n">
        <f aca="false">ABS(P513-E513)</f>
        <v>0</v>
      </c>
      <c r="AB513" s="282" t="n">
        <f aca="false">ABS(Q513-F513)</f>
        <v>0</v>
      </c>
      <c r="AC513" s="282" t="n">
        <f aca="false">ABS(R513-G513)</f>
        <v>0</v>
      </c>
      <c r="AD513" s="282" t="n">
        <f aca="false">ABS(S513-H513)</f>
        <v>0</v>
      </c>
      <c r="AE513" s="282" t="n">
        <f aca="false">ABS(T513-I513)</f>
        <v>0</v>
      </c>
      <c r="AF513" s="302" t="s">
        <v>392</v>
      </c>
      <c r="AG513" s="97" t="s">
        <v>96</v>
      </c>
      <c r="AH513" s="285" t="n">
        <v>22</v>
      </c>
      <c r="AI513" s="286" t="n">
        <v>22</v>
      </c>
    </row>
    <row r="514" customFormat="false" ht="15.75" hidden="false" customHeight="false" outlineLevel="0" collapsed="false">
      <c r="A514" s="0" t="s">
        <v>393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J514" s="0" t="n">
        <v>108081.66</v>
      </c>
      <c r="K514" s="0" t="n">
        <v>171.69</v>
      </c>
      <c r="M514" s="0" t="n">
        <v>8323.2368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U514" s="0" t="n">
        <v>158173.45</v>
      </c>
      <c r="V514" s="0" t="n">
        <v>508.47</v>
      </c>
      <c r="X514" s="282" t="n">
        <f aca="false">ABS(M514-B514)</f>
        <v>0</v>
      </c>
      <c r="Y514" s="282" t="n">
        <f aca="false">ABS(N514-C514)</f>
        <v>0</v>
      </c>
      <c r="Z514" s="282" t="n">
        <f aca="false">ABS(O514-D514)</f>
        <v>0</v>
      </c>
      <c r="AA514" s="282" t="n">
        <f aca="false">ABS(P514-E514)</f>
        <v>0</v>
      </c>
      <c r="AB514" s="282" t="n">
        <f aca="false">ABS(Q514-F514)</f>
        <v>0</v>
      </c>
      <c r="AC514" s="282" t="n">
        <f aca="false">ABS(R514-G514)</f>
        <v>0</v>
      </c>
      <c r="AD514" s="282" t="n">
        <f aca="false">ABS(S514-H514)</f>
        <v>0</v>
      </c>
      <c r="AE514" s="282" t="n">
        <f aca="false">ABS(T514-I514)</f>
        <v>0</v>
      </c>
      <c r="AF514" s="303" t="s">
        <v>392</v>
      </c>
      <c r="AG514" s="66"/>
      <c r="AH514" s="288" t="n">
        <v>26</v>
      </c>
      <c r="AI514" s="289" t="n">
        <v>26</v>
      </c>
    </row>
    <row r="515" customFormat="false" ht="15.75" hidden="false" customHeight="false" outlineLevel="0" collapsed="false">
      <c r="A515" s="0" t="s">
        <v>394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J515" s="0" t="n">
        <v>95285.55</v>
      </c>
      <c r="K515" s="0" t="n">
        <v>159.6</v>
      </c>
      <c r="M515" s="0" t="n">
        <v>4894.32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U515" s="0" t="n">
        <v>144891.03</v>
      </c>
      <c r="V515" s="0" t="n">
        <v>452.61</v>
      </c>
      <c r="X515" s="282" t="n">
        <f aca="false">ABS(M515-B515)</f>
        <v>0</v>
      </c>
      <c r="Y515" s="282" t="n">
        <f aca="false">ABS(N515-C515)</f>
        <v>0</v>
      </c>
      <c r="Z515" s="282" t="n">
        <f aca="false">ABS(O515-D515)</f>
        <v>0</v>
      </c>
      <c r="AA515" s="282" t="n">
        <f aca="false">ABS(P515-E515)</f>
        <v>0</v>
      </c>
      <c r="AB515" s="282" t="n">
        <f aca="false">ABS(Q515-F515)</f>
        <v>0</v>
      </c>
      <c r="AC515" s="282" t="n">
        <f aca="false">ABS(R515-G515)</f>
        <v>0</v>
      </c>
      <c r="AD515" s="282" t="n">
        <f aca="false">ABS(S515-H515)</f>
        <v>0</v>
      </c>
      <c r="AE515" s="282" t="n">
        <f aca="false">ABS(T515-I515)</f>
        <v>0</v>
      </c>
      <c r="AF515" s="303" t="s">
        <v>392</v>
      </c>
      <c r="AG515" s="66"/>
      <c r="AH515" s="288" t="n">
        <v>30</v>
      </c>
      <c r="AI515" s="289" t="n">
        <v>30</v>
      </c>
    </row>
    <row r="516" customFormat="false" ht="15.75" hidden="false" customHeight="false" outlineLevel="0" collapsed="false">
      <c r="A516" s="0" t="s">
        <v>395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J516" s="0" t="n">
        <v>91841.43</v>
      </c>
      <c r="K516" s="0" t="n">
        <v>149.31</v>
      </c>
      <c r="M516" s="0" t="n">
        <v>3012.0176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U516" s="0" t="n">
        <v>133333.39</v>
      </c>
      <c r="V516" s="0" t="n">
        <v>378.17</v>
      </c>
      <c r="X516" s="282" t="n">
        <f aca="false">ABS(M516-B516)</f>
        <v>0</v>
      </c>
      <c r="Y516" s="282" t="n">
        <f aca="false">ABS(N516-C516)</f>
        <v>0</v>
      </c>
      <c r="Z516" s="282" t="n">
        <f aca="false">ABS(O516-D516)</f>
        <v>0</v>
      </c>
      <c r="AA516" s="282" t="n">
        <f aca="false">ABS(P516-E516)</f>
        <v>0</v>
      </c>
      <c r="AB516" s="282" t="n">
        <f aca="false">ABS(Q516-F516)</f>
        <v>0</v>
      </c>
      <c r="AC516" s="282" t="n">
        <f aca="false">ABS(R516-G516)</f>
        <v>0</v>
      </c>
      <c r="AD516" s="282" t="n">
        <f aca="false">ABS(S516-H516)</f>
        <v>0</v>
      </c>
      <c r="AE516" s="282" t="n">
        <f aca="false">ABS(T516-I516)</f>
        <v>0</v>
      </c>
      <c r="AF516" s="303" t="s">
        <v>392</v>
      </c>
      <c r="AG516" s="66"/>
      <c r="AH516" s="288" t="n">
        <v>34</v>
      </c>
      <c r="AI516" s="289" t="n">
        <v>34</v>
      </c>
    </row>
    <row r="517" customFormat="false" ht="15.75" hidden="false" customHeight="false" outlineLevel="0" collapsed="false">
      <c r="A517" s="0" t="s">
        <v>396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J517" s="0" t="n">
        <v>115727.21</v>
      </c>
      <c r="K517" s="0" t="n">
        <v>180.15</v>
      </c>
      <c r="M517" s="0" t="n">
        <v>10974.5008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U517" s="0" t="n">
        <v>168568.61</v>
      </c>
      <c r="V517" s="0" t="n">
        <v>534.54</v>
      </c>
      <c r="X517" s="282" t="n">
        <f aca="false">ABS(M517-B517)</f>
        <v>0</v>
      </c>
      <c r="Y517" s="282" t="n">
        <f aca="false">ABS(N517-C517)</f>
        <v>0</v>
      </c>
      <c r="Z517" s="282" t="n">
        <f aca="false">ABS(O517-D517)</f>
        <v>0</v>
      </c>
      <c r="AA517" s="282" t="n">
        <f aca="false">ABS(P517-E517)</f>
        <v>0</v>
      </c>
      <c r="AB517" s="282" t="n">
        <f aca="false">ABS(Q517-F517)</f>
        <v>0</v>
      </c>
      <c r="AC517" s="282" t="n">
        <f aca="false">ABS(R517-G517)</f>
        <v>0</v>
      </c>
      <c r="AD517" s="282" t="n">
        <f aca="false">ABS(S517-H517)</f>
        <v>0</v>
      </c>
      <c r="AE517" s="282" t="n">
        <f aca="false">ABS(T517-I517)</f>
        <v>0</v>
      </c>
      <c r="AF517" s="303" t="s">
        <v>392</v>
      </c>
      <c r="AG517" s="66"/>
      <c r="AH517" s="288" t="n">
        <v>22</v>
      </c>
      <c r="AI517" s="289" t="n">
        <v>24</v>
      </c>
    </row>
    <row r="518" customFormat="false" ht="15.75" hidden="false" customHeight="false" outlineLevel="0" collapsed="false">
      <c r="A518" s="0" t="s">
        <v>397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J518" s="0" t="n">
        <v>100566.92</v>
      </c>
      <c r="K518" s="0" t="n">
        <v>156.75</v>
      </c>
      <c r="M518" s="0" t="n">
        <v>6049.7984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U518" s="0" t="n">
        <v>159269.12</v>
      </c>
      <c r="V518" s="0" t="n">
        <v>416.74</v>
      </c>
      <c r="X518" s="282" t="n">
        <f aca="false">ABS(M518-B518)</f>
        <v>0</v>
      </c>
      <c r="Y518" s="282" t="n">
        <f aca="false">ABS(N518-C518)</f>
        <v>0</v>
      </c>
      <c r="Z518" s="282" t="n">
        <f aca="false">ABS(O518-D518)</f>
        <v>0</v>
      </c>
      <c r="AA518" s="282" t="n">
        <f aca="false">ABS(P518-E518)</f>
        <v>0</v>
      </c>
      <c r="AB518" s="282" t="n">
        <f aca="false">ABS(Q518-F518)</f>
        <v>0</v>
      </c>
      <c r="AC518" s="282" t="n">
        <f aca="false">ABS(R518-G518)</f>
        <v>0</v>
      </c>
      <c r="AD518" s="282" t="n">
        <f aca="false">ABS(S518-H518)</f>
        <v>0</v>
      </c>
      <c r="AE518" s="282" t="n">
        <f aca="false">ABS(T518-I518)</f>
        <v>0</v>
      </c>
      <c r="AF518" s="303" t="s">
        <v>392</v>
      </c>
      <c r="AG518" s="66"/>
      <c r="AH518" s="288" t="n">
        <v>26</v>
      </c>
      <c r="AI518" s="289" t="n">
        <v>28</v>
      </c>
    </row>
    <row r="519" customFormat="false" ht="15.75" hidden="false" customHeight="false" outlineLevel="0" collapsed="false">
      <c r="A519" s="0" t="s">
        <v>398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J519" s="0" t="n">
        <v>94762.6</v>
      </c>
      <c r="K519" s="0" t="n">
        <v>153.43</v>
      </c>
      <c r="M519" s="0" t="n">
        <v>3599.6864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U519" s="0" t="n">
        <v>139790.72</v>
      </c>
      <c r="V519" s="0" t="n">
        <v>425.44</v>
      </c>
      <c r="X519" s="282" t="n">
        <f aca="false">ABS(M519-B519)</f>
        <v>0</v>
      </c>
      <c r="Y519" s="282" t="n">
        <f aca="false">ABS(N519-C519)</f>
        <v>0</v>
      </c>
      <c r="Z519" s="282" t="n">
        <f aca="false">ABS(O519-D519)</f>
        <v>0</v>
      </c>
      <c r="AA519" s="282" t="n">
        <f aca="false">ABS(P519-E519)</f>
        <v>0</v>
      </c>
      <c r="AB519" s="282" t="n">
        <f aca="false">ABS(Q519-F519)</f>
        <v>0</v>
      </c>
      <c r="AC519" s="282" t="n">
        <f aca="false">ABS(R519-G519)</f>
        <v>0</v>
      </c>
      <c r="AD519" s="282" t="n">
        <f aca="false">ABS(S519-H519)</f>
        <v>0</v>
      </c>
      <c r="AE519" s="282" t="n">
        <f aca="false">ABS(T519-I519)</f>
        <v>0</v>
      </c>
      <c r="AF519" s="303" t="s">
        <v>392</v>
      </c>
      <c r="AG519" s="66"/>
      <c r="AH519" s="288" t="n">
        <v>30</v>
      </c>
      <c r="AI519" s="289" t="n">
        <v>32</v>
      </c>
    </row>
    <row r="520" customFormat="false" ht="16.5" hidden="false" customHeight="false" outlineLevel="0" collapsed="false">
      <c r="A520" s="0" t="s">
        <v>399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J520" s="0" t="n">
        <v>88960.06</v>
      </c>
      <c r="K520" s="0" t="n">
        <v>138.77</v>
      </c>
      <c r="M520" s="0" t="n">
        <v>2320.5248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U520" s="0" t="n">
        <v>132550.82</v>
      </c>
      <c r="V520" s="0" t="n">
        <v>400.5</v>
      </c>
      <c r="X520" s="282" t="n">
        <f aca="false">ABS(M520-B520)</f>
        <v>0</v>
      </c>
      <c r="Y520" s="282" t="n">
        <f aca="false">ABS(N520-C520)</f>
        <v>0</v>
      </c>
      <c r="Z520" s="282" t="n">
        <f aca="false">ABS(O520-D520)</f>
        <v>0</v>
      </c>
      <c r="AA520" s="282" t="n">
        <f aca="false">ABS(P520-E520)</f>
        <v>0</v>
      </c>
      <c r="AB520" s="282" t="n">
        <f aca="false">ABS(Q520-F520)</f>
        <v>0</v>
      </c>
      <c r="AC520" s="282" t="n">
        <f aca="false">ABS(R520-G520)</f>
        <v>0</v>
      </c>
      <c r="AD520" s="282" t="n">
        <f aca="false">ABS(S520-H520)</f>
        <v>0</v>
      </c>
      <c r="AE520" s="282" t="n">
        <f aca="false">ABS(T520-I520)</f>
        <v>0</v>
      </c>
      <c r="AF520" s="304" t="s">
        <v>392</v>
      </c>
      <c r="AG520" s="66"/>
      <c r="AH520" s="291" t="n">
        <v>34</v>
      </c>
      <c r="AI520" s="292" t="n">
        <v>36</v>
      </c>
    </row>
    <row r="521" customFormat="false" ht="15.75" hidden="false" customHeight="false" outlineLevel="0" collapsed="false">
      <c r="A521" s="0" t="s">
        <v>400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J521" s="0" t="n">
        <v>123218.14</v>
      </c>
      <c r="K521" s="0" t="n">
        <v>197.42</v>
      </c>
      <c r="M521" s="0" t="n">
        <v>35868.0544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U521" s="0" t="n">
        <v>182702.4</v>
      </c>
      <c r="V521" s="0" t="n">
        <v>543.89</v>
      </c>
      <c r="X521" s="282" t="n">
        <f aca="false">ABS(M521-B521)</f>
        <v>0</v>
      </c>
      <c r="Y521" s="282" t="n">
        <f aca="false">ABS(N521-C521)</f>
        <v>0</v>
      </c>
      <c r="Z521" s="282" t="n">
        <f aca="false">ABS(O521-D521)</f>
        <v>0</v>
      </c>
      <c r="AA521" s="282" t="n">
        <f aca="false">ABS(P521-E521)</f>
        <v>0</v>
      </c>
      <c r="AB521" s="282" t="n">
        <f aca="false">ABS(Q521-F521)</f>
        <v>0</v>
      </c>
      <c r="AC521" s="282" t="n">
        <f aca="false">ABS(R521-G521)</f>
        <v>0</v>
      </c>
      <c r="AD521" s="282" t="n">
        <f aca="false">ABS(S521-H521)</f>
        <v>0</v>
      </c>
      <c r="AE521" s="282" t="n">
        <f aca="false">ABS(T521-I521)</f>
        <v>0</v>
      </c>
      <c r="AF521" s="302" t="s">
        <v>392</v>
      </c>
      <c r="AG521" s="97" t="s">
        <v>98</v>
      </c>
      <c r="AH521" s="285" t="n">
        <v>22</v>
      </c>
      <c r="AI521" s="286" t="n">
        <v>22</v>
      </c>
    </row>
    <row r="522" customFormat="false" ht="15.75" hidden="false" customHeight="false" outlineLevel="0" collapsed="false">
      <c r="A522" s="0" t="s">
        <v>401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J522" s="0" t="n">
        <v>108314.91</v>
      </c>
      <c r="K522" s="0" t="n">
        <v>163.51</v>
      </c>
      <c r="M522" s="0" t="n">
        <v>12413.3856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U522" s="0" t="n">
        <v>157142.63</v>
      </c>
      <c r="V522" s="0" t="n">
        <v>459.54</v>
      </c>
      <c r="X522" s="282" t="n">
        <f aca="false">ABS(M522-B522)</f>
        <v>0</v>
      </c>
      <c r="Y522" s="282" t="n">
        <f aca="false">ABS(N522-C522)</f>
        <v>0</v>
      </c>
      <c r="Z522" s="282" t="n">
        <f aca="false">ABS(O522-D522)</f>
        <v>0</v>
      </c>
      <c r="AA522" s="282" t="n">
        <f aca="false">ABS(P522-E522)</f>
        <v>0</v>
      </c>
      <c r="AB522" s="282" t="n">
        <f aca="false">ABS(Q522-F522)</f>
        <v>0</v>
      </c>
      <c r="AC522" s="282" t="n">
        <f aca="false">ABS(R522-G522)</f>
        <v>0</v>
      </c>
      <c r="AD522" s="282" t="n">
        <f aca="false">ABS(S522-H522)</f>
        <v>0</v>
      </c>
      <c r="AE522" s="282" t="n">
        <f aca="false">ABS(T522-I522)</f>
        <v>0</v>
      </c>
      <c r="AF522" s="303" t="s">
        <v>392</v>
      </c>
      <c r="AG522" s="66"/>
      <c r="AH522" s="288" t="n">
        <v>26</v>
      </c>
      <c r="AI522" s="289" t="n">
        <v>26</v>
      </c>
    </row>
    <row r="523" customFormat="false" ht="15.75" hidden="false" customHeight="false" outlineLevel="0" collapsed="false">
      <c r="A523" s="0" t="s">
        <v>402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J523" s="0" t="n">
        <v>97215.62</v>
      </c>
      <c r="K523" s="0" t="n">
        <v>158.68</v>
      </c>
      <c r="M523" s="0" t="n">
        <v>7234.5216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U523" s="0" t="n">
        <v>142254.32</v>
      </c>
      <c r="V523" s="0" t="n">
        <v>421.06</v>
      </c>
      <c r="X523" s="282" t="n">
        <f aca="false">ABS(M523-B523)</f>
        <v>0</v>
      </c>
      <c r="Y523" s="282" t="n">
        <f aca="false">ABS(N523-C523)</f>
        <v>0</v>
      </c>
      <c r="Z523" s="282" t="n">
        <f aca="false">ABS(O523-D523)</f>
        <v>0</v>
      </c>
      <c r="AA523" s="282" t="n">
        <f aca="false">ABS(P523-E523)</f>
        <v>0</v>
      </c>
      <c r="AB523" s="282" t="n">
        <f aca="false">ABS(Q523-F523)</f>
        <v>0</v>
      </c>
      <c r="AC523" s="282" t="n">
        <f aca="false">ABS(R523-G523)</f>
        <v>0</v>
      </c>
      <c r="AD523" s="282" t="n">
        <f aca="false">ABS(S523-H523)</f>
        <v>0</v>
      </c>
      <c r="AE523" s="282" t="n">
        <f aca="false">ABS(T523-I523)</f>
        <v>0</v>
      </c>
      <c r="AF523" s="303" t="s">
        <v>392</v>
      </c>
      <c r="AG523" s="66"/>
      <c r="AH523" s="288" t="n">
        <v>30</v>
      </c>
      <c r="AI523" s="289" t="n">
        <v>30</v>
      </c>
    </row>
    <row r="524" customFormat="false" ht="15.75" hidden="false" customHeight="false" outlineLevel="0" collapsed="false">
      <c r="A524" s="0" t="s">
        <v>403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1</v>
      </c>
      <c r="H524" s="0" t="n">
        <v>38.2525</v>
      </c>
      <c r="I524" s="0" t="n">
        <v>37.4241</v>
      </c>
      <c r="J524" s="0" t="n">
        <v>86654.46</v>
      </c>
      <c r="K524" s="0" t="n">
        <v>141.65</v>
      </c>
      <c r="M524" s="0" t="n">
        <v>4449.4096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U524" s="0" t="n">
        <v>131520.8</v>
      </c>
      <c r="V524" s="0" t="n">
        <v>388.8</v>
      </c>
      <c r="X524" s="282" t="n">
        <f aca="false">ABS(M524-B524)</f>
        <v>0</v>
      </c>
      <c r="Y524" s="282" t="n">
        <f aca="false">ABS(N524-C524)</f>
        <v>0</v>
      </c>
      <c r="Z524" s="282" t="n">
        <f aca="false">ABS(O524-D524)</f>
        <v>0</v>
      </c>
      <c r="AA524" s="282" t="n">
        <f aca="false">ABS(P524-E524)</f>
        <v>0</v>
      </c>
      <c r="AB524" s="282" t="n">
        <f aca="false">ABS(Q524-F524)</f>
        <v>0</v>
      </c>
      <c r="AC524" s="282" t="n">
        <f aca="false">ABS(R524-G524)</f>
        <v>9.99999999962142E-005</v>
      </c>
      <c r="AD524" s="282" t="n">
        <f aca="false">ABS(S524-H524)</f>
        <v>0</v>
      </c>
      <c r="AE524" s="282" t="n">
        <f aca="false">ABS(T524-I524)</f>
        <v>0</v>
      </c>
      <c r="AF524" s="303" t="s">
        <v>392</v>
      </c>
      <c r="AG524" s="66"/>
      <c r="AH524" s="288" t="n">
        <v>34</v>
      </c>
      <c r="AI524" s="289" t="n">
        <v>34</v>
      </c>
    </row>
    <row r="525" customFormat="false" ht="15.75" hidden="false" customHeight="false" outlineLevel="0" collapsed="false">
      <c r="A525" s="0" t="s">
        <v>404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J525" s="0" t="n">
        <v>117455.49</v>
      </c>
      <c r="K525" s="0" t="n">
        <v>183.01</v>
      </c>
      <c r="M525" s="0" t="n">
        <v>17858.4896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U525" s="0" t="n">
        <v>169304.44</v>
      </c>
      <c r="V525" s="0" t="n">
        <v>501.23</v>
      </c>
      <c r="X525" s="282" t="n">
        <f aca="false">ABS(M525-B525)</f>
        <v>0</v>
      </c>
      <c r="Y525" s="282" t="n">
        <f aca="false">ABS(N525-C525)</f>
        <v>0</v>
      </c>
      <c r="Z525" s="282" t="n">
        <f aca="false">ABS(O525-D525)</f>
        <v>0</v>
      </c>
      <c r="AA525" s="282" t="n">
        <f aca="false">ABS(P525-E525)</f>
        <v>0</v>
      </c>
      <c r="AB525" s="282" t="n">
        <f aca="false">ABS(Q525-F525)</f>
        <v>0</v>
      </c>
      <c r="AC525" s="282" t="n">
        <f aca="false">ABS(R525-G525)</f>
        <v>0</v>
      </c>
      <c r="AD525" s="282" t="n">
        <f aca="false">ABS(S525-H525)</f>
        <v>0</v>
      </c>
      <c r="AE525" s="282" t="n">
        <f aca="false">ABS(T525-I525)</f>
        <v>0</v>
      </c>
      <c r="AF525" s="303" t="s">
        <v>392</v>
      </c>
      <c r="AG525" s="66"/>
      <c r="AH525" s="288" t="n">
        <v>22</v>
      </c>
      <c r="AI525" s="289" t="n">
        <v>24</v>
      </c>
    </row>
    <row r="526" customFormat="false" ht="15.75" hidden="false" customHeight="false" outlineLevel="0" collapsed="false">
      <c r="A526" s="0" t="s">
        <v>405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J526" s="0" t="n">
        <v>103059.98</v>
      </c>
      <c r="K526" s="0" t="n">
        <v>154.18</v>
      </c>
      <c r="M526" s="0" t="n">
        <v>8737.928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U526" s="0" t="n">
        <v>129517.42</v>
      </c>
      <c r="V526" s="0" t="n">
        <v>388.94</v>
      </c>
      <c r="X526" s="282" t="n">
        <f aca="false">ABS(M526-B526)</f>
        <v>0</v>
      </c>
      <c r="Y526" s="282" t="n">
        <f aca="false">ABS(N526-C526)</f>
        <v>0</v>
      </c>
      <c r="Z526" s="282" t="n">
        <f aca="false">ABS(O526-D526)</f>
        <v>0</v>
      </c>
      <c r="AA526" s="282" t="n">
        <f aca="false">ABS(P526-E526)</f>
        <v>0</v>
      </c>
      <c r="AB526" s="282" t="n">
        <f aca="false">ABS(Q526-F526)</f>
        <v>0</v>
      </c>
      <c r="AC526" s="282" t="n">
        <f aca="false">ABS(R526-G526)</f>
        <v>0</v>
      </c>
      <c r="AD526" s="282" t="n">
        <f aca="false">ABS(S526-H526)</f>
        <v>0</v>
      </c>
      <c r="AE526" s="282" t="n">
        <f aca="false">ABS(T526-I526)</f>
        <v>0</v>
      </c>
      <c r="AF526" s="303" t="s">
        <v>392</v>
      </c>
      <c r="AG526" s="66"/>
      <c r="AH526" s="288" t="n">
        <v>26</v>
      </c>
      <c r="AI526" s="289" t="n">
        <v>28</v>
      </c>
    </row>
    <row r="527" customFormat="false" ht="15.75" hidden="false" customHeight="false" outlineLevel="0" collapsed="false">
      <c r="A527" s="0" t="s">
        <v>406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J527" s="0" t="n">
        <v>90439.65</v>
      </c>
      <c r="K527" s="0" t="n">
        <v>155.1</v>
      </c>
      <c r="M527" s="0" t="n">
        <v>5012.5952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U527" s="0" t="n">
        <v>136892.79</v>
      </c>
      <c r="V527" s="0" t="n">
        <v>407.1</v>
      </c>
      <c r="X527" s="282" t="n">
        <f aca="false">ABS(M527-B527)</f>
        <v>0</v>
      </c>
      <c r="Y527" s="282" t="n">
        <f aca="false">ABS(N527-C527)</f>
        <v>0</v>
      </c>
      <c r="Z527" s="282" t="n">
        <f aca="false">ABS(O527-D527)</f>
        <v>0</v>
      </c>
      <c r="AA527" s="282" t="n">
        <f aca="false">ABS(P527-E527)</f>
        <v>0</v>
      </c>
      <c r="AB527" s="282" t="n">
        <f aca="false">ABS(Q527-F527)</f>
        <v>0</v>
      </c>
      <c r="AC527" s="282" t="n">
        <f aca="false">ABS(R527-G527)</f>
        <v>0</v>
      </c>
      <c r="AD527" s="282" t="n">
        <f aca="false">ABS(S527-H527)</f>
        <v>0</v>
      </c>
      <c r="AE527" s="282" t="n">
        <f aca="false">ABS(T527-I527)</f>
        <v>0</v>
      </c>
      <c r="AF527" s="303" t="s">
        <v>392</v>
      </c>
      <c r="AG527" s="66"/>
      <c r="AH527" s="288" t="n">
        <v>30</v>
      </c>
      <c r="AI527" s="289" t="n">
        <v>32</v>
      </c>
    </row>
    <row r="528" customFormat="false" ht="16.5" hidden="false" customHeight="false" outlineLevel="0" collapsed="false">
      <c r="A528" s="0" t="s">
        <v>407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1</v>
      </c>
      <c r="H528" s="0" t="n">
        <v>38.2525</v>
      </c>
      <c r="I528" s="0" t="n">
        <v>37.4241</v>
      </c>
      <c r="J528" s="0" t="n">
        <v>84063.86</v>
      </c>
      <c r="K528" s="0" t="n">
        <v>136.78</v>
      </c>
      <c r="M528" s="0" t="n">
        <v>3354.0864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U528" s="0" t="n">
        <v>128532.14</v>
      </c>
      <c r="V528" s="0" t="n">
        <v>380.55</v>
      </c>
      <c r="X528" s="282" t="n">
        <f aca="false">ABS(M528-B528)</f>
        <v>0</v>
      </c>
      <c r="Y528" s="282" t="n">
        <f aca="false">ABS(N528-C528)</f>
        <v>0</v>
      </c>
      <c r="Z528" s="282" t="n">
        <f aca="false">ABS(O528-D528)</f>
        <v>0</v>
      </c>
      <c r="AA528" s="282" t="n">
        <f aca="false">ABS(P528-E528)</f>
        <v>0</v>
      </c>
      <c r="AB528" s="282" t="n">
        <f aca="false">ABS(Q528-F528)</f>
        <v>0</v>
      </c>
      <c r="AC528" s="282" t="n">
        <f aca="false">ABS(R528-G528)</f>
        <v>9.99999999962142E-005</v>
      </c>
      <c r="AD528" s="282" t="n">
        <f aca="false">ABS(S528-H528)</f>
        <v>0</v>
      </c>
      <c r="AE528" s="282" t="n">
        <f aca="false">ABS(T528-I528)</f>
        <v>0</v>
      </c>
      <c r="AF528" s="304" t="s">
        <v>392</v>
      </c>
      <c r="AG528" s="66"/>
      <c r="AH528" s="293" t="n">
        <v>34</v>
      </c>
      <c r="AI528" s="294" t="n">
        <v>36</v>
      </c>
    </row>
    <row r="529" customFormat="false" ht="15.75" hidden="false" customHeight="false" outlineLevel="0" collapsed="false">
      <c r="A529" s="0" t="s">
        <v>408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J529" s="0" t="n">
        <v>126494.29</v>
      </c>
      <c r="K529" s="0" t="n">
        <v>200.62</v>
      </c>
      <c r="M529" s="0" t="n">
        <v>37631.8816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U529" s="0" t="n">
        <v>186661.37</v>
      </c>
      <c r="V529" s="0" t="n">
        <v>548.48</v>
      </c>
      <c r="X529" s="282" t="n">
        <f aca="false">ABS(M529-B529)</f>
        <v>0</v>
      </c>
      <c r="Y529" s="282" t="n">
        <f aca="false">ABS(N529-C529)</f>
        <v>0</v>
      </c>
      <c r="Z529" s="282" t="n">
        <f aca="false">ABS(O529-D529)</f>
        <v>0</v>
      </c>
      <c r="AA529" s="282" t="n">
        <f aca="false">ABS(P529-E529)</f>
        <v>0</v>
      </c>
      <c r="AB529" s="282" t="n">
        <f aca="false">ABS(Q529-F529)</f>
        <v>0</v>
      </c>
      <c r="AC529" s="282" t="n">
        <f aca="false">ABS(R529-G529)</f>
        <v>0</v>
      </c>
      <c r="AD529" s="282" t="n">
        <f aca="false">ABS(S529-H529)</f>
        <v>0</v>
      </c>
      <c r="AE529" s="282" t="n">
        <f aca="false">ABS(T529-I529)</f>
        <v>0</v>
      </c>
      <c r="AF529" s="302" t="s">
        <v>392</v>
      </c>
      <c r="AG529" s="97" t="s">
        <v>99</v>
      </c>
      <c r="AH529" s="285" t="n">
        <v>22</v>
      </c>
      <c r="AI529" s="286" t="n">
        <v>22</v>
      </c>
    </row>
    <row r="530" customFormat="false" ht="15.75" hidden="false" customHeight="false" outlineLevel="0" collapsed="false">
      <c r="A530" s="0" t="s">
        <v>409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J530" s="0" t="n">
        <v>109726.51</v>
      </c>
      <c r="K530" s="0" t="n">
        <v>166.71</v>
      </c>
      <c r="M530" s="0" t="n">
        <v>13579.04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U530" s="0" t="n">
        <v>159277.1</v>
      </c>
      <c r="V530" s="0" t="n">
        <v>469.27</v>
      </c>
      <c r="X530" s="282" t="n">
        <f aca="false">ABS(M530-B530)</f>
        <v>0</v>
      </c>
      <c r="Y530" s="282" t="n">
        <f aca="false">ABS(N530-C530)</f>
        <v>0</v>
      </c>
      <c r="Z530" s="282" t="n">
        <f aca="false">ABS(O530-D530)</f>
        <v>0</v>
      </c>
      <c r="AA530" s="282" t="n">
        <f aca="false">ABS(P530-E530)</f>
        <v>0</v>
      </c>
      <c r="AB530" s="282" t="n">
        <f aca="false">ABS(Q530-F530)</f>
        <v>0</v>
      </c>
      <c r="AC530" s="282" t="n">
        <f aca="false">ABS(R530-G530)</f>
        <v>0</v>
      </c>
      <c r="AD530" s="282" t="n">
        <f aca="false">ABS(S530-H530)</f>
        <v>0</v>
      </c>
      <c r="AE530" s="282" t="n">
        <f aca="false">ABS(T530-I530)</f>
        <v>0</v>
      </c>
      <c r="AF530" s="303" t="s">
        <v>392</v>
      </c>
      <c r="AG530" s="66"/>
      <c r="AH530" s="288" t="n">
        <v>26</v>
      </c>
      <c r="AI530" s="289" t="n">
        <v>26</v>
      </c>
    </row>
    <row r="531" customFormat="false" ht="15.75" hidden="false" customHeight="false" outlineLevel="0" collapsed="false">
      <c r="A531" s="0" t="s">
        <v>410</v>
      </c>
      <c r="B531" s="0" t="n">
        <v>7911.6832</v>
      </c>
      <c r="C531" s="0" t="n">
        <v>39.7696</v>
      </c>
      <c r="D531" s="0" t="n">
        <v>39.5054</v>
      </c>
      <c r="E531" s="0" t="n">
        <v>42.0974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J531" s="0" t="n">
        <v>95030.89</v>
      </c>
      <c r="K531" s="0" t="n">
        <v>152.53</v>
      </c>
      <c r="M531" s="0" t="n">
        <v>7911.6832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U531" s="0" t="n">
        <v>143200.77</v>
      </c>
      <c r="V531" s="0" t="n">
        <v>424.58</v>
      </c>
      <c r="X531" s="282" t="n">
        <f aca="false">ABS(M531-B531)</f>
        <v>0</v>
      </c>
      <c r="Y531" s="282" t="n">
        <f aca="false">ABS(N531-C531)</f>
        <v>0</v>
      </c>
      <c r="Z531" s="282" t="n">
        <f aca="false">ABS(O531-D531)</f>
        <v>0</v>
      </c>
      <c r="AA531" s="282" t="n">
        <f aca="false">ABS(P531-E531)</f>
        <v>0.00010000000000332</v>
      </c>
      <c r="AB531" s="282" t="n">
        <f aca="false">ABS(Q531-F531)</f>
        <v>0</v>
      </c>
      <c r="AC531" s="282" t="n">
        <f aca="false">ABS(R531-G531)</f>
        <v>0</v>
      </c>
      <c r="AD531" s="282" t="n">
        <f aca="false">ABS(S531-H531)</f>
        <v>0</v>
      </c>
      <c r="AE531" s="282" t="n">
        <f aca="false">ABS(T531-I531)</f>
        <v>0</v>
      </c>
      <c r="AF531" s="303" t="s">
        <v>392</v>
      </c>
      <c r="AG531" s="66"/>
      <c r="AH531" s="288" t="n">
        <v>30</v>
      </c>
      <c r="AI531" s="289" t="n">
        <v>30</v>
      </c>
    </row>
    <row r="532" customFormat="false" ht="15.75" hidden="false" customHeight="false" outlineLevel="0" collapsed="false">
      <c r="A532" s="0" t="s">
        <v>411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J532" s="0" t="n">
        <v>89664.68</v>
      </c>
      <c r="K532" s="0" t="n">
        <v>151.63</v>
      </c>
      <c r="M532" s="0" t="n">
        <v>4854.6352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U532" s="0" t="n">
        <v>133305.14</v>
      </c>
      <c r="V532" s="0" t="n">
        <v>386.6</v>
      </c>
      <c r="X532" s="282" t="n">
        <f aca="false">ABS(M532-B532)</f>
        <v>0</v>
      </c>
      <c r="Y532" s="282" t="n">
        <f aca="false">ABS(N532-C532)</f>
        <v>0</v>
      </c>
      <c r="Z532" s="282" t="n">
        <f aca="false">ABS(O532-D532)</f>
        <v>0</v>
      </c>
      <c r="AA532" s="282" t="n">
        <f aca="false">ABS(P532-E532)</f>
        <v>0</v>
      </c>
      <c r="AB532" s="282" t="n">
        <f aca="false">ABS(Q532-F532)</f>
        <v>0</v>
      </c>
      <c r="AC532" s="282" t="n">
        <f aca="false">ABS(R532-G532)</f>
        <v>0</v>
      </c>
      <c r="AD532" s="282" t="n">
        <f aca="false">ABS(S532-H532)</f>
        <v>0</v>
      </c>
      <c r="AE532" s="282" t="n">
        <f aca="false">ABS(T532-I532)</f>
        <v>0</v>
      </c>
      <c r="AF532" s="303" t="s">
        <v>392</v>
      </c>
      <c r="AG532" s="66"/>
      <c r="AH532" s="288" t="n">
        <v>34</v>
      </c>
      <c r="AI532" s="289" t="n">
        <v>34</v>
      </c>
    </row>
    <row r="533" customFormat="false" ht="15.75" hidden="false" customHeight="false" outlineLevel="0" collapsed="false">
      <c r="A533" s="0" t="s">
        <v>412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J533" s="0" t="n">
        <v>119939.61</v>
      </c>
      <c r="K533" s="0" t="n">
        <v>173.62</v>
      </c>
      <c r="M533" s="0" t="n">
        <v>19186.3504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U533" s="0" t="n">
        <v>172303.94</v>
      </c>
      <c r="V533" s="0" t="n">
        <v>503.74</v>
      </c>
      <c r="X533" s="282" t="n">
        <f aca="false">ABS(M533-B533)</f>
        <v>0</v>
      </c>
      <c r="Y533" s="282" t="n">
        <f aca="false">ABS(N533-C533)</f>
        <v>0</v>
      </c>
      <c r="Z533" s="282" t="n">
        <f aca="false">ABS(O533-D533)</f>
        <v>0</v>
      </c>
      <c r="AA533" s="282" t="n">
        <f aca="false">ABS(P533-E533)</f>
        <v>0</v>
      </c>
      <c r="AB533" s="282" t="n">
        <f aca="false">ABS(Q533-F533)</f>
        <v>0</v>
      </c>
      <c r="AC533" s="282" t="n">
        <f aca="false">ABS(R533-G533)</f>
        <v>0</v>
      </c>
      <c r="AD533" s="282" t="n">
        <f aca="false">ABS(S533-H533)</f>
        <v>0</v>
      </c>
      <c r="AE533" s="282" t="n">
        <f aca="false">ABS(T533-I533)</f>
        <v>0</v>
      </c>
      <c r="AF533" s="303" t="s">
        <v>392</v>
      </c>
      <c r="AG533" s="66"/>
      <c r="AH533" s="288" t="n">
        <v>22</v>
      </c>
      <c r="AI533" s="289" t="n">
        <v>24</v>
      </c>
    </row>
    <row r="534" customFormat="false" ht="15.75" hidden="false" customHeight="false" outlineLevel="0" collapsed="false">
      <c r="A534" s="0" t="s">
        <v>413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J534" s="0" t="n">
        <v>104213.23</v>
      </c>
      <c r="K534" s="0" t="n">
        <v>156.78</v>
      </c>
      <c r="M534" s="0" t="n">
        <v>9529.4416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U534" s="0" t="n">
        <v>152073.26</v>
      </c>
      <c r="V534" s="0" t="n">
        <v>451.3</v>
      </c>
      <c r="X534" s="282" t="n">
        <f aca="false">ABS(M534-B534)</f>
        <v>0</v>
      </c>
      <c r="Y534" s="282" t="n">
        <f aca="false">ABS(N534-C534)</f>
        <v>0</v>
      </c>
      <c r="Z534" s="282" t="n">
        <f aca="false">ABS(O534-D534)</f>
        <v>0</v>
      </c>
      <c r="AA534" s="282" t="n">
        <f aca="false">ABS(P534-E534)</f>
        <v>0</v>
      </c>
      <c r="AB534" s="282" t="n">
        <f aca="false">ABS(Q534-F534)</f>
        <v>0</v>
      </c>
      <c r="AC534" s="282" t="n">
        <f aca="false">ABS(R534-G534)</f>
        <v>0</v>
      </c>
      <c r="AD534" s="282" t="n">
        <f aca="false">ABS(S534-H534)</f>
        <v>0</v>
      </c>
      <c r="AE534" s="282" t="n">
        <f aca="false">ABS(T534-I534)</f>
        <v>0</v>
      </c>
      <c r="AF534" s="303" t="s">
        <v>392</v>
      </c>
      <c r="AG534" s="66"/>
      <c r="AH534" s="288" t="n">
        <v>26</v>
      </c>
      <c r="AI534" s="289" t="n">
        <v>28</v>
      </c>
    </row>
    <row r="535" customFormat="false" ht="15.75" hidden="false" customHeight="false" outlineLevel="0" collapsed="false">
      <c r="A535" s="0" t="s">
        <v>414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J535" s="0" t="n">
        <v>94286.68</v>
      </c>
      <c r="K535" s="0" t="n">
        <v>145.84</v>
      </c>
      <c r="M535" s="0" t="n">
        <v>5451.4448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U535" s="0" t="n">
        <v>119871.2</v>
      </c>
      <c r="V535" s="0" t="n">
        <v>351.52</v>
      </c>
      <c r="X535" s="282" t="n">
        <f aca="false">ABS(M535-B535)</f>
        <v>0</v>
      </c>
      <c r="Y535" s="282" t="n">
        <f aca="false">ABS(N535-C535)</f>
        <v>0</v>
      </c>
      <c r="Z535" s="282" t="n">
        <f aca="false">ABS(O535-D535)</f>
        <v>0</v>
      </c>
      <c r="AA535" s="282" t="n">
        <f aca="false">ABS(P535-E535)</f>
        <v>0</v>
      </c>
      <c r="AB535" s="282" t="n">
        <f aca="false">ABS(Q535-F535)</f>
        <v>0</v>
      </c>
      <c r="AC535" s="282" t="n">
        <f aca="false">ABS(R535-G535)</f>
        <v>0</v>
      </c>
      <c r="AD535" s="282" t="n">
        <f aca="false">ABS(S535-H535)</f>
        <v>0</v>
      </c>
      <c r="AE535" s="282" t="n">
        <f aca="false">ABS(T535-I535)</f>
        <v>0</v>
      </c>
      <c r="AF535" s="303" t="s">
        <v>392</v>
      </c>
      <c r="AG535" s="66"/>
      <c r="AH535" s="288" t="n">
        <v>30</v>
      </c>
      <c r="AI535" s="289" t="n">
        <v>32</v>
      </c>
    </row>
    <row r="536" customFormat="false" ht="16.5" hidden="false" customHeight="false" outlineLevel="0" collapsed="false">
      <c r="A536" s="0" t="s">
        <v>415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J536" s="0" t="n">
        <v>87081.76</v>
      </c>
      <c r="K536" s="0" t="n">
        <v>140.49</v>
      </c>
      <c r="M536" s="0" t="n">
        <v>3632.2544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U536" s="0" t="n">
        <v>129039.9</v>
      </c>
      <c r="V536" s="0" t="n">
        <v>382.89</v>
      </c>
      <c r="X536" s="282" t="n">
        <f aca="false">ABS(M536-B536)</f>
        <v>0</v>
      </c>
      <c r="Y536" s="282" t="n">
        <f aca="false">ABS(N536-C536)</f>
        <v>0</v>
      </c>
      <c r="Z536" s="282" t="n">
        <f aca="false">ABS(O536-D536)</f>
        <v>0</v>
      </c>
      <c r="AA536" s="282" t="n">
        <f aca="false">ABS(P536-E536)</f>
        <v>0</v>
      </c>
      <c r="AB536" s="282" t="n">
        <f aca="false">ABS(Q536-F536)</f>
        <v>0</v>
      </c>
      <c r="AC536" s="282" t="n">
        <f aca="false">ABS(R536-G536)</f>
        <v>0</v>
      </c>
      <c r="AD536" s="282" t="n">
        <f aca="false">ABS(S536-H536)</f>
        <v>0</v>
      </c>
      <c r="AE536" s="282" t="n">
        <f aca="false">ABS(T536-I536)</f>
        <v>0</v>
      </c>
      <c r="AF536" s="304" t="s">
        <v>392</v>
      </c>
      <c r="AG536" s="66"/>
      <c r="AH536" s="291" t="n">
        <v>34</v>
      </c>
      <c r="AI536" s="292" t="n">
        <v>36</v>
      </c>
    </row>
    <row r="537" customFormat="false" ht="15.75" hidden="false" customHeight="false" outlineLevel="0" collapsed="false">
      <c r="A537" s="0" t="s">
        <v>416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J537" s="0" t="n">
        <v>91848.39</v>
      </c>
      <c r="K537" s="0" t="n">
        <v>136.44</v>
      </c>
      <c r="M537" s="0" t="n">
        <v>12358.5616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U537" s="0" t="n">
        <v>118319.55</v>
      </c>
      <c r="V537" s="0" t="n">
        <v>355.38</v>
      </c>
      <c r="X537" s="282" t="n">
        <f aca="false">ABS(M537-B537)</f>
        <v>0</v>
      </c>
      <c r="Y537" s="282" t="n">
        <f aca="false">ABS(N537-C537)</f>
        <v>0</v>
      </c>
      <c r="Z537" s="282" t="n">
        <f aca="false">ABS(O537-D537)</f>
        <v>0</v>
      </c>
      <c r="AA537" s="282" t="n">
        <f aca="false">ABS(P537-E537)</f>
        <v>0</v>
      </c>
      <c r="AB537" s="282" t="n">
        <f aca="false">ABS(Q537-F537)</f>
        <v>0</v>
      </c>
      <c r="AC537" s="282" t="n">
        <f aca="false">ABS(R537-G537)</f>
        <v>0</v>
      </c>
      <c r="AD537" s="282" t="n">
        <f aca="false">ABS(S537-H537)</f>
        <v>0</v>
      </c>
      <c r="AE537" s="282" t="n">
        <f aca="false">ABS(T537-I537)</f>
        <v>0</v>
      </c>
      <c r="AF537" s="302" t="s">
        <v>392</v>
      </c>
      <c r="AG537" s="97" t="s">
        <v>100</v>
      </c>
      <c r="AH537" s="285" t="n">
        <v>22</v>
      </c>
      <c r="AI537" s="286" t="n">
        <v>22</v>
      </c>
    </row>
    <row r="538" customFormat="false" ht="15.75" hidden="false" customHeight="false" outlineLevel="0" collapsed="false">
      <c r="A538" s="0" t="s">
        <v>417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J538" s="0" t="n">
        <v>78501.67</v>
      </c>
      <c r="K538" s="0" t="n">
        <v>119.32</v>
      </c>
      <c r="M538" s="0" t="n">
        <v>3428.7408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U538" s="0" t="n">
        <v>118567.53</v>
      </c>
      <c r="V538" s="0" t="n">
        <v>340.26</v>
      </c>
      <c r="X538" s="282" t="n">
        <f aca="false">ABS(M538-B538)</f>
        <v>0</v>
      </c>
      <c r="Y538" s="282" t="n">
        <f aca="false">ABS(N538-C538)</f>
        <v>0</v>
      </c>
      <c r="Z538" s="282" t="n">
        <f aca="false">ABS(O538-D538)</f>
        <v>0</v>
      </c>
      <c r="AA538" s="282" t="n">
        <f aca="false">ABS(P538-E538)</f>
        <v>0</v>
      </c>
      <c r="AB538" s="282" t="n">
        <f aca="false">ABS(Q538-F538)</f>
        <v>0</v>
      </c>
      <c r="AC538" s="282" t="n">
        <f aca="false">ABS(R538-G538)</f>
        <v>0</v>
      </c>
      <c r="AD538" s="282" t="n">
        <f aca="false">ABS(S538-H538)</f>
        <v>0</v>
      </c>
      <c r="AE538" s="282" t="n">
        <f aca="false">ABS(T538-I538)</f>
        <v>0</v>
      </c>
      <c r="AF538" s="303" t="s">
        <v>392</v>
      </c>
      <c r="AG538" s="66"/>
      <c r="AH538" s="288" t="n">
        <v>26</v>
      </c>
      <c r="AI538" s="289" t="n">
        <v>26</v>
      </c>
    </row>
    <row r="539" customFormat="false" ht="15.75" hidden="false" customHeight="false" outlineLevel="0" collapsed="false">
      <c r="A539" s="0" t="s">
        <v>418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J539" s="0" t="n">
        <v>72025.02</v>
      </c>
      <c r="K539" s="0" t="n">
        <v>113.41</v>
      </c>
      <c r="M539" s="0" t="n">
        <v>1948.44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U539" s="0" t="n">
        <v>95505.36</v>
      </c>
      <c r="V539" s="0" t="n">
        <v>281.04</v>
      </c>
      <c r="X539" s="282" t="n">
        <f aca="false">ABS(M539-B539)</f>
        <v>0</v>
      </c>
      <c r="Y539" s="282" t="n">
        <f aca="false">ABS(N539-C539)</f>
        <v>0</v>
      </c>
      <c r="Z539" s="282" t="n">
        <f aca="false">ABS(O539-D539)</f>
        <v>0</v>
      </c>
      <c r="AA539" s="282" t="n">
        <f aca="false">ABS(P539-E539)</f>
        <v>0</v>
      </c>
      <c r="AB539" s="282" t="n">
        <f aca="false">ABS(Q539-F539)</f>
        <v>0</v>
      </c>
      <c r="AC539" s="282" t="n">
        <f aca="false">ABS(R539-G539)</f>
        <v>0</v>
      </c>
      <c r="AD539" s="282" t="n">
        <f aca="false">ABS(S539-H539)</f>
        <v>0</v>
      </c>
      <c r="AE539" s="282" t="n">
        <f aca="false">ABS(T539-I539)</f>
        <v>0</v>
      </c>
      <c r="AF539" s="303" t="s">
        <v>392</v>
      </c>
      <c r="AG539" s="66"/>
      <c r="AH539" s="288" t="n">
        <v>30</v>
      </c>
      <c r="AI539" s="289" t="n">
        <v>30</v>
      </c>
    </row>
    <row r="540" customFormat="false" ht="15.75" hidden="false" customHeight="false" outlineLevel="0" collapsed="false">
      <c r="A540" s="0" t="s">
        <v>419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J540" s="0" t="n">
        <v>67497.74</v>
      </c>
      <c r="K540" s="0" t="n">
        <v>119.46</v>
      </c>
      <c r="M540" s="0" t="n">
        <v>1165.648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U540" s="0" t="n">
        <v>90871.97</v>
      </c>
      <c r="V540" s="0" t="n">
        <v>260.91</v>
      </c>
      <c r="X540" s="282" t="n">
        <f aca="false">ABS(M540-B540)</f>
        <v>0</v>
      </c>
      <c r="Y540" s="282" t="n">
        <f aca="false">ABS(N540-C540)</f>
        <v>0</v>
      </c>
      <c r="Z540" s="282" t="n">
        <f aca="false">ABS(O540-D540)</f>
        <v>0</v>
      </c>
      <c r="AA540" s="282" t="n">
        <f aca="false">ABS(P540-E540)</f>
        <v>0</v>
      </c>
      <c r="AB540" s="282" t="n">
        <f aca="false">ABS(Q540-F540)</f>
        <v>0</v>
      </c>
      <c r="AC540" s="282" t="n">
        <f aca="false">ABS(R540-G540)</f>
        <v>0</v>
      </c>
      <c r="AD540" s="282" t="n">
        <f aca="false">ABS(S540-H540)</f>
        <v>0</v>
      </c>
      <c r="AE540" s="282" t="n">
        <f aca="false">ABS(T540-I540)</f>
        <v>0</v>
      </c>
      <c r="AF540" s="303" t="s">
        <v>392</v>
      </c>
      <c r="AG540" s="66"/>
      <c r="AH540" s="288" t="n">
        <v>34</v>
      </c>
      <c r="AI540" s="289" t="n">
        <v>34</v>
      </c>
    </row>
    <row r="541" customFormat="false" ht="15.75" hidden="false" customHeight="false" outlineLevel="0" collapsed="false">
      <c r="A541" s="0" t="s">
        <v>420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J541" s="0" t="n">
        <v>86550.05</v>
      </c>
      <c r="K541" s="0" t="n">
        <v>122.84</v>
      </c>
      <c r="M541" s="0" t="n">
        <v>4335.504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U541" s="0" t="n">
        <v>108759.77</v>
      </c>
      <c r="V541" s="0" t="n">
        <v>319.83</v>
      </c>
      <c r="X541" s="282" t="n">
        <f aca="false">ABS(M541-B541)</f>
        <v>0</v>
      </c>
      <c r="Y541" s="282" t="n">
        <f aca="false">ABS(N541-C541)</f>
        <v>0</v>
      </c>
      <c r="Z541" s="282" t="n">
        <f aca="false">ABS(O541-D541)</f>
        <v>0</v>
      </c>
      <c r="AA541" s="282" t="n">
        <f aca="false">ABS(P541-E541)</f>
        <v>0</v>
      </c>
      <c r="AB541" s="282" t="n">
        <f aca="false">ABS(Q541-F541)</f>
        <v>0</v>
      </c>
      <c r="AC541" s="282" t="n">
        <f aca="false">ABS(R541-G541)</f>
        <v>0</v>
      </c>
      <c r="AD541" s="282" t="n">
        <f aca="false">ABS(S541-H541)</f>
        <v>0</v>
      </c>
      <c r="AE541" s="282" t="n">
        <f aca="false">ABS(T541-I541)</f>
        <v>0</v>
      </c>
      <c r="AF541" s="303" t="s">
        <v>392</v>
      </c>
      <c r="AG541" s="66"/>
      <c r="AH541" s="288" t="n">
        <v>22</v>
      </c>
      <c r="AI541" s="289" t="n">
        <v>24</v>
      </c>
    </row>
    <row r="542" customFormat="false" ht="15.75" hidden="false" customHeight="false" outlineLevel="0" collapsed="false">
      <c r="A542" s="0" t="s">
        <v>421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J542" s="0" t="n">
        <v>74995.24</v>
      </c>
      <c r="K542" s="0" t="n">
        <v>116.4</v>
      </c>
      <c r="M542" s="0" t="n">
        <v>2211.4992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U542" s="0" t="n">
        <v>114557.09</v>
      </c>
      <c r="V542" s="0" t="n">
        <v>332.73</v>
      </c>
      <c r="X542" s="282" t="n">
        <f aca="false">ABS(M542-B542)</f>
        <v>0</v>
      </c>
      <c r="Y542" s="282" t="n">
        <f aca="false">ABS(N542-C542)</f>
        <v>0</v>
      </c>
      <c r="Z542" s="282" t="n">
        <f aca="false">ABS(O542-D542)</f>
        <v>0</v>
      </c>
      <c r="AA542" s="282" t="n">
        <f aca="false">ABS(P542-E542)</f>
        <v>0</v>
      </c>
      <c r="AB542" s="282" t="n">
        <f aca="false">ABS(Q542-F542)</f>
        <v>0</v>
      </c>
      <c r="AC542" s="282" t="n">
        <f aca="false">ABS(R542-G542)</f>
        <v>0</v>
      </c>
      <c r="AD542" s="282" t="n">
        <f aca="false">ABS(S542-H542)</f>
        <v>0</v>
      </c>
      <c r="AE542" s="282" t="n">
        <f aca="false">ABS(T542-I542)</f>
        <v>0</v>
      </c>
      <c r="AF542" s="303" t="s">
        <v>392</v>
      </c>
      <c r="AG542" s="66"/>
      <c r="AH542" s="288" t="n">
        <v>26</v>
      </c>
      <c r="AI542" s="289" t="n">
        <v>28</v>
      </c>
    </row>
    <row r="543" customFormat="false" ht="15.75" hidden="false" customHeight="false" outlineLevel="0" collapsed="false">
      <c r="A543" s="0" t="s">
        <v>422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J543" s="0" t="n">
        <v>69846.42</v>
      </c>
      <c r="K543" s="0" t="n">
        <v>120.07</v>
      </c>
      <c r="M543" s="0" t="n">
        <v>1289.7248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U543" s="0" t="n">
        <v>92853.11</v>
      </c>
      <c r="V543" s="0" t="n">
        <v>271.25</v>
      </c>
      <c r="X543" s="282" t="n">
        <f aca="false">ABS(M543-B543)</f>
        <v>0</v>
      </c>
      <c r="Y543" s="282" t="n">
        <f aca="false">ABS(N543-C543)</f>
        <v>0</v>
      </c>
      <c r="Z543" s="282" t="n">
        <f aca="false">ABS(O543-D543)</f>
        <v>0</v>
      </c>
      <c r="AA543" s="282" t="n">
        <f aca="false">ABS(P543-E543)</f>
        <v>0</v>
      </c>
      <c r="AB543" s="282" t="n">
        <f aca="false">ABS(Q543-F543)</f>
        <v>0</v>
      </c>
      <c r="AC543" s="282" t="n">
        <f aca="false">ABS(R543-G543)</f>
        <v>0</v>
      </c>
      <c r="AD543" s="282" t="n">
        <f aca="false">ABS(S543-H543)</f>
        <v>0</v>
      </c>
      <c r="AE543" s="282" t="n">
        <f aca="false">ABS(T543-I543)</f>
        <v>0</v>
      </c>
      <c r="AF543" s="303" t="s">
        <v>392</v>
      </c>
      <c r="AG543" s="66"/>
      <c r="AH543" s="288" t="n">
        <v>30</v>
      </c>
      <c r="AI543" s="289" t="n">
        <v>32</v>
      </c>
    </row>
    <row r="544" customFormat="false" ht="16.5" hidden="false" customHeight="false" outlineLevel="0" collapsed="false">
      <c r="A544" s="0" t="s">
        <v>423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J544" s="0" t="n">
        <v>68602.22</v>
      </c>
      <c r="K544" s="0" t="n">
        <v>102.77</v>
      </c>
      <c r="M544" s="0" t="n">
        <v>828.44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U544" s="0" t="n">
        <v>102173.46</v>
      </c>
      <c r="V544" s="0" t="n">
        <v>295.75</v>
      </c>
      <c r="X544" s="282" t="n">
        <f aca="false">ABS(M544-B544)</f>
        <v>0</v>
      </c>
      <c r="Y544" s="282" t="n">
        <f aca="false">ABS(N544-C544)</f>
        <v>0</v>
      </c>
      <c r="Z544" s="282" t="n">
        <f aca="false">ABS(O544-D544)</f>
        <v>0</v>
      </c>
      <c r="AA544" s="282" t="n">
        <f aca="false">ABS(P544-E544)</f>
        <v>0</v>
      </c>
      <c r="AB544" s="282" t="n">
        <f aca="false">ABS(Q544-F544)</f>
        <v>0</v>
      </c>
      <c r="AC544" s="282" t="n">
        <f aca="false">ABS(R544-G544)</f>
        <v>0</v>
      </c>
      <c r="AD544" s="282" t="n">
        <f aca="false">ABS(S544-H544)</f>
        <v>0</v>
      </c>
      <c r="AE544" s="282" t="n">
        <f aca="false">ABS(T544-I544)</f>
        <v>0</v>
      </c>
      <c r="AF544" s="304" t="s">
        <v>392</v>
      </c>
      <c r="AG544" s="66"/>
      <c r="AH544" s="293" t="n">
        <v>34</v>
      </c>
      <c r="AI544" s="294" t="n">
        <v>36</v>
      </c>
    </row>
    <row r="545" customFormat="false" ht="15.75" hidden="false" customHeight="false" outlineLevel="0" collapsed="false">
      <c r="A545" s="0" t="s">
        <v>424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J545" s="0" t="n">
        <v>110126.02</v>
      </c>
      <c r="K545" s="0" t="n">
        <v>203.53</v>
      </c>
      <c r="M545" s="0" t="n">
        <v>99349.5728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U545" s="0" t="n">
        <v>162139.38</v>
      </c>
      <c r="V545" s="0" t="n">
        <v>595.24</v>
      </c>
      <c r="X545" s="282" t="n">
        <f aca="false">ABS(M545-B545)</f>
        <v>0</v>
      </c>
      <c r="Y545" s="282" t="n">
        <f aca="false">ABS(N545-C545)</f>
        <v>0</v>
      </c>
      <c r="Z545" s="282" t="n">
        <f aca="false">ABS(O545-D545)</f>
        <v>0</v>
      </c>
      <c r="AA545" s="282" t="n">
        <f aca="false">ABS(P545-E545)</f>
        <v>0</v>
      </c>
      <c r="AB545" s="282" t="n">
        <f aca="false">ABS(Q545-F545)</f>
        <v>0</v>
      </c>
      <c r="AC545" s="282" t="n">
        <f aca="false">ABS(R545-G545)</f>
        <v>0</v>
      </c>
      <c r="AD545" s="282" t="n">
        <f aca="false">ABS(S545-H545)</f>
        <v>0</v>
      </c>
      <c r="AE545" s="282" t="n">
        <f aca="false">ABS(T545-I545)</f>
        <v>0</v>
      </c>
      <c r="AF545" s="302" t="s">
        <v>392</v>
      </c>
      <c r="AG545" s="97" t="s">
        <v>101</v>
      </c>
      <c r="AH545" s="285" t="n">
        <v>22</v>
      </c>
      <c r="AI545" s="286" t="n">
        <v>22</v>
      </c>
    </row>
    <row r="546" customFormat="false" ht="15.75" hidden="false" customHeight="false" outlineLevel="0" collapsed="false">
      <c r="A546" s="0" t="s">
        <v>425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J546" s="0" t="n">
        <v>78681.11</v>
      </c>
      <c r="K546" s="0" t="n">
        <v>122.5</v>
      </c>
      <c r="M546" s="0" t="n">
        <v>12769.1248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U546" s="0" t="n">
        <v>100279.44</v>
      </c>
      <c r="V546" s="0" t="n">
        <v>304.33</v>
      </c>
      <c r="X546" s="282" t="n">
        <f aca="false">ABS(M546-B546)</f>
        <v>0</v>
      </c>
      <c r="Y546" s="282" t="n">
        <f aca="false">ABS(N546-C546)</f>
        <v>0</v>
      </c>
      <c r="Z546" s="282" t="n">
        <f aca="false">ABS(O546-D546)</f>
        <v>0</v>
      </c>
      <c r="AA546" s="282" t="n">
        <f aca="false">ABS(P546-E546)</f>
        <v>0</v>
      </c>
      <c r="AB546" s="282" t="n">
        <f aca="false">ABS(Q546-F546)</f>
        <v>0</v>
      </c>
      <c r="AC546" s="282" t="n">
        <f aca="false">ABS(R546-G546)</f>
        <v>0</v>
      </c>
      <c r="AD546" s="282" t="n">
        <f aca="false">ABS(S546-H546)</f>
        <v>0</v>
      </c>
      <c r="AE546" s="282" t="n">
        <f aca="false">ABS(T546-I546)</f>
        <v>0</v>
      </c>
      <c r="AF546" s="303" t="s">
        <v>392</v>
      </c>
      <c r="AG546" s="66"/>
      <c r="AH546" s="288" t="n">
        <v>26</v>
      </c>
      <c r="AI546" s="289" t="n">
        <v>26</v>
      </c>
    </row>
    <row r="547" customFormat="false" ht="15.75" hidden="false" customHeight="false" outlineLevel="0" collapsed="false">
      <c r="A547" s="0" t="s">
        <v>426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J547" s="0" t="n">
        <v>71423.11</v>
      </c>
      <c r="K547" s="0" t="n">
        <v>123</v>
      </c>
      <c r="M547" s="0" t="n">
        <v>4561.8912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U547" s="0" t="n">
        <v>93548.91</v>
      </c>
      <c r="V547" s="0" t="n">
        <v>272.76</v>
      </c>
      <c r="X547" s="282" t="n">
        <f aca="false">ABS(M547-B547)</f>
        <v>0</v>
      </c>
      <c r="Y547" s="282" t="n">
        <f aca="false">ABS(N547-C547)</f>
        <v>0</v>
      </c>
      <c r="Z547" s="282" t="n">
        <f aca="false">ABS(O547-D547)</f>
        <v>0</v>
      </c>
      <c r="AA547" s="282" t="n">
        <f aca="false">ABS(P547-E547)</f>
        <v>0</v>
      </c>
      <c r="AB547" s="282" t="n">
        <f aca="false">ABS(Q547-F547)</f>
        <v>0</v>
      </c>
      <c r="AC547" s="282" t="n">
        <f aca="false">ABS(R547-G547)</f>
        <v>0</v>
      </c>
      <c r="AD547" s="282" t="n">
        <f aca="false">ABS(S547-H547)</f>
        <v>0</v>
      </c>
      <c r="AE547" s="282" t="n">
        <f aca="false">ABS(T547-I547)</f>
        <v>0</v>
      </c>
      <c r="AF547" s="303" t="s">
        <v>392</v>
      </c>
      <c r="AG547" s="66"/>
      <c r="AH547" s="288" t="n">
        <v>30</v>
      </c>
      <c r="AI547" s="289" t="n">
        <v>30</v>
      </c>
    </row>
    <row r="548" customFormat="false" ht="15.75" hidden="false" customHeight="false" outlineLevel="0" collapsed="false">
      <c r="A548" s="0" t="s">
        <v>427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J548" s="0" t="n">
        <v>68613.68</v>
      </c>
      <c r="K548" s="0" t="n">
        <v>108.12</v>
      </c>
      <c r="M548" s="0" t="n">
        <v>2260.0448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U548" s="0" t="n">
        <v>92370.93</v>
      </c>
      <c r="V548" s="0" t="n">
        <v>268.63</v>
      </c>
      <c r="X548" s="282" t="n">
        <f aca="false">ABS(M548-B548)</f>
        <v>0</v>
      </c>
      <c r="Y548" s="282" t="n">
        <f aca="false">ABS(N548-C548)</f>
        <v>0</v>
      </c>
      <c r="Z548" s="282" t="n">
        <f aca="false">ABS(O548-D548)</f>
        <v>0</v>
      </c>
      <c r="AA548" s="282" t="n">
        <f aca="false">ABS(P548-E548)</f>
        <v>0</v>
      </c>
      <c r="AB548" s="282" t="n">
        <f aca="false">ABS(Q548-F548)</f>
        <v>0</v>
      </c>
      <c r="AC548" s="282" t="n">
        <f aca="false">ABS(R548-G548)</f>
        <v>0</v>
      </c>
      <c r="AD548" s="282" t="n">
        <f aca="false">ABS(S548-H548)</f>
        <v>0</v>
      </c>
      <c r="AE548" s="282" t="n">
        <f aca="false">ABS(T548-I548)</f>
        <v>0</v>
      </c>
      <c r="AF548" s="303" t="s">
        <v>392</v>
      </c>
      <c r="AG548" s="66"/>
      <c r="AH548" s="288" t="n">
        <v>34</v>
      </c>
      <c r="AI548" s="289" t="n">
        <v>34</v>
      </c>
    </row>
    <row r="549" customFormat="false" ht="15.75" hidden="false" customHeight="false" outlineLevel="0" collapsed="false">
      <c r="A549" s="0" t="s">
        <v>428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J549" s="0" t="n">
        <v>93962.06</v>
      </c>
      <c r="K549" s="0" t="n">
        <v>146.41</v>
      </c>
      <c r="M549" s="0" t="n">
        <v>37744.1392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U549" s="0" t="n">
        <v>135747.42</v>
      </c>
      <c r="V549" s="0" t="n">
        <v>444.38</v>
      </c>
      <c r="X549" s="282" t="n">
        <f aca="false">ABS(M549-B549)</f>
        <v>0</v>
      </c>
      <c r="Y549" s="282" t="n">
        <f aca="false">ABS(N549-C549)</f>
        <v>0</v>
      </c>
      <c r="Z549" s="282" t="n">
        <f aca="false">ABS(O549-D549)</f>
        <v>0</v>
      </c>
      <c r="AA549" s="282" t="n">
        <f aca="false">ABS(P549-E549)</f>
        <v>0</v>
      </c>
      <c r="AB549" s="282" t="n">
        <f aca="false">ABS(Q549-F549)</f>
        <v>0</v>
      </c>
      <c r="AC549" s="282" t="n">
        <f aca="false">ABS(R549-G549)</f>
        <v>0</v>
      </c>
      <c r="AD549" s="282" t="n">
        <f aca="false">ABS(S549-H549)</f>
        <v>0</v>
      </c>
      <c r="AE549" s="282" t="n">
        <f aca="false">ABS(T549-I549)</f>
        <v>0</v>
      </c>
      <c r="AF549" s="303" t="s">
        <v>392</v>
      </c>
      <c r="AG549" s="66"/>
      <c r="AH549" s="288" t="n">
        <v>22</v>
      </c>
      <c r="AI549" s="289" t="n">
        <v>24</v>
      </c>
    </row>
    <row r="550" customFormat="false" ht="15.75" hidden="false" customHeight="false" outlineLevel="0" collapsed="false">
      <c r="A550" s="0" t="s">
        <v>429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J550" s="0" t="n">
        <v>74631.3</v>
      </c>
      <c r="K550" s="0" t="n">
        <v>123.12</v>
      </c>
      <c r="M550" s="0" t="n">
        <v>6770.12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U550" s="0" t="n">
        <v>113856.7</v>
      </c>
      <c r="V550" s="0" t="n">
        <v>333.61</v>
      </c>
      <c r="X550" s="282" t="n">
        <f aca="false">ABS(M550-B550)</f>
        <v>0</v>
      </c>
      <c r="Y550" s="282" t="n">
        <f aca="false">ABS(N550-C550)</f>
        <v>0</v>
      </c>
      <c r="Z550" s="282" t="n">
        <f aca="false">ABS(O550-D550)</f>
        <v>0</v>
      </c>
      <c r="AA550" s="282" t="n">
        <f aca="false">ABS(P550-E550)</f>
        <v>0</v>
      </c>
      <c r="AB550" s="282" t="n">
        <f aca="false">ABS(Q550-F550)</f>
        <v>0</v>
      </c>
      <c r="AC550" s="282" t="n">
        <f aca="false">ABS(R550-G550)</f>
        <v>0</v>
      </c>
      <c r="AD550" s="282" t="n">
        <f aca="false">ABS(S550-H550)</f>
        <v>0</v>
      </c>
      <c r="AE550" s="282" t="n">
        <f aca="false">ABS(T550-I550)</f>
        <v>0</v>
      </c>
      <c r="AF550" s="303" t="s">
        <v>392</v>
      </c>
      <c r="AG550" s="66"/>
      <c r="AH550" s="288" t="n">
        <v>26</v>
      </c>
      <c r="AI550" s="289" t="n">
        <v>28</v>
      </c>
    </row>
    <row r="551" customFormat="false" ht="15.75" hidden="false" customHeight="false" outlineLevel="0" collapsed="false">
      <c r="A551" s="0" t="s">
        <v>430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J551" s="0" t="n">
        <v>69761.12</v>
      </c>
      <c r="K551" s="0" t="n">
        <v>120.65</v>
      </c>
      <c r="M551" s="0" t="n">
        <v>3014.7984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U551" s="0" t="n">
        <v>107624.42</v>
      </c>
      <c r="V551" s="0" t="n">
        <v>307.35</v>
      </c>
      <c r="X551" s="282" t="n">
        <f aca="false">ABS(M551-B551)</f>
        <v>0</v>
      </c>
      <c r="Y551" s="282" t="n">
        <f aca="false">ABS(N551-C551)</f>
        <v>0</v>
      </c>
      <c r="Z551" s="282" t="n">
        <f aca="false">ABS(O551-D551)</f>
        <v>0</v>
      </c>
      <c r="AA551" s="282" t="n">
        <f aca="false">ABS(P551-E551)</f>
        <v>0</v>
      </c>
      <c r="AB551" s="282" t="n">
        <f aca="false">ABS(Q551-F551)</f>
        <v>0</v>
      </c>
      <c r="AC551" s="282" t="n">
        <f aca="false">ABS(R551-G551)</f>
        <v>0</v>
      </c>
      <c r="AD551" s="282" t="n">
        <f aca="false">ABS(S551-H551)</f>
        <v>0</v>
      </c>
      <c r="AE551" s="282" t="n">
        <f aca="false">ABS(T551-I551)</f>
        <v>0</v>
      </c>
      <c r="AF551" s="303" t="s">
        <v>392</v>
      </c>
      <c r="AG551" s="66"/>
      <c r="AH551" s="288" t="n">
        <v>30</v>
      </c>
      <c r="AI551" s="289" t="n">
        <v>32</v>
      </c>
    </row>
    <row r="552" customFormat="false" ht="16.5" hidden="false" customHeight="false" outlineLevel="0" collapsed="false">
      <c r="A552" s="0" t="s">
        <v>431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J552" s="0" t="n">
        <v>69712.92</v>
      </c>
      <c r="K552" s="0" t="n">
        <v>109.82</v>
      </c>
      <c r="M552" s="0" t="n">
        <v>1607.72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U552" s="0" t="n">
        <v>104658.26</v>
      </c>
      <c r="V552" s="0" t="n">
        <v>301.34</v>
      </c>
      <c r="X552" s="282" t="n">
        <f aca="false">ABS(M552-B552)</f>
        <v>0</v>
      </c>
      <c r="Y552" s="282" t="n">
        <f aca="false">ABS(N552-C552)</f>
        <v>0</v>
      </c>
      <c r="Z552" s="282" t="n">
        <f aca="false">ABS(O552-D552)</f>
        <v>0</v>
      </c>
      <c r="AA552" s="282" t="n">
        <f aca="false">ABS(P552-E552)</f>
        <v>0</v>
      </c>
      <c r="AB552" s="282" t="n">
        <f aca="false">ABS(Q552-F552)</f>
        <v>0</v>
      </c>
      <c r="AC552" s="282" t="n">
        <f aca="false">ABS(R552-G552)</f>
        <v>0</v>
      </c>
      <c r="AD552" s="282" t="n">
        <f aca="false">ABS(S552-H552)</f>
        <v>0</v>
      </c>
      <c r="AE552" s="282" t="n">
        <f aca="false">ABS(T552-I552)</f>
        <v>0</v>
      </c>
      <c r="AF552" s="304" t="s">
        <v>392</v>
      </c>
      <c r="AG552" s="126"/>
      <c r="AH552" s="293" t="n">
        <v>34</v>
      </c>
      <c r="AI552" s="294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5"/>
      <c r="K557" s="3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K361" activeCellId="0" sqref="K36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432</v>
      </c>
      <c r="B1" s="0" t="n">
        <v>92414.8112</v>
      </c>
      <c r="C1" s="0" t="n">
        <v>42.8311</v>
      </c>
      <c r="D1" s="0" t="n">
        <v>45.0915</v>
      </c>
      <c r="E1" s="0" t="n">
        <v>46.6144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9936.67</v>
      </c>
      <c r="K1" s="0" t="n">
        <v>261.284</v>
      </c>
      <c r="N1" s="283" t="s">
        <v>105</v>
      </c>
      <c r="O1" s="284" t="s">
        <v>96</v>
      </c>
      <c r="P1" s="285" t="n">
        <v>22</v>
      </c>
      <c r="Q1" s="286" t="n">
        <v>22</v>
      </c>
    </row>
    <row r="2" customFormat="false" ht="15.75" hidden="false" customHeight="false" outlineLevel="0" collapsed="false">
      <c r="A2" s="0" t="s">
        <v>433</v>
      </c>
      <c r="B2" s="0" t="n">
        <v>50684.616</v>
      </c>
      <c r="C2" s="0" t="n">
        <v>41.7133</v>
      </c>
      <c r="D2" s="0" t="n">
        <v>43.6143</v>
      </c>
      <c r="E2" s="0" t="n">
        <v>44.6433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5920.43</v>
      </c>
      <c r="K2" s="0" t="n">
        <v>241.238</v>
      </c>
      <c r="N2" s="287" t="s">
        <v>105</v>
      </c>
      <c r="O2" s="74"/>
      <c r="P2" s="288" t="n">
        <v>26</v>
      </c>
      <c r="Q2" s="289" t="n">
        <v>26</v>
      </c>
    </row>
    <row r="3" customFormat="false" ht="15.75" hidden="false" customHeight="false" outlineLevel="0" collapsed="false">
      <c r="A3" s="0" t="s">
        <v>434</v>
      </c>
      <c r="B3" s="0" t="n">
        <v>31216.4896</v>
      </c>
      <c r="C3" s="0" t="n">
        <v>40.4106</v>
      </c>
      <c r="D3" s="0" t="n">
        <v>42.5392</v>
      </c>
      <c r="E3" s="0" t="n">
        <v>43.2126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4316.57</v>
      </c>
      <c r="K3" s="0" t="n">
        <v>224.577</v>
      </c>
      <c r="N3" s="287" t="s">
        <v>105</v>
      </c>
      <c r="O3" s="74"/>
      <c r="P3" s="288" t="n">
        <v>30</v>
      </c>
      <c r="Q3" s="289" t="n">
        <v>30</v>
      </c>
    </row>
    <row r="4" customFormat="false" ht="15.75" hidden="false" customHeight="false" outlineLevel="0" collapsed="false">
      <c r="A4" s="0" t="s">
        <v>435</v>
      </c>
      <c r="B4" s="0" t="n">
        <v>19608.2912</v>
      </c>
      <c r="C4" s="0" t="n">
        <v>38.7711</v>
      </c>
      <c r="D4" s="0" t="n">
        <v>41.2265</v>
      </c>
      <c r="E4" s="0" t="n">
        <v>41.4718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2735.14</v>
      </c>
      <c r="K4" s="0" t="n">
        <v>210.023</v>
      </c>
      <c r="N4" s="287" t="s">
        <v>105</v>
      </c>
      <c r="O4" s="74"/>
      <c r="P4" s="288" t="n">
        <v>34</v>
      </c>
      <c r="Q4" s="289" t="n">
        <v>34</v>
      </c>
    </row>
    <row r="5" customFormat="false" ht="15.75" hidden="false" customHeight="false" outlineLevel="0" collapsed="false">
      <c r="A5" s="0" t="s">
        <v>436</v>
      </c>
      <c r="B5" s="0" t="n">
        <v>53742.5152</v>
      </c>
      <c r="C5" s="0" t="n">
        <v>42.2557</v>
      </c>
      <c r="D5" s="0" t="n">
        <v>44.3344</v>
      </c>
      <c r="E5" s="0" t="n">
        <v>45.8149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7840.49</v>
      </c>
      <c r="K5" s="0" t="n">
        <v>242.143</v>
      </c>
      <c r="N5" s="287" t="s">
        <v>105</v>
      </c>
      <c r="O5" s="74"/>
      <c r="P5" s="288" t="n">
        <v>22</v>
      </c>
      <c r="Q5" s="289" t="n">
        <v>24</v>
      </c>
    </row>
    <row r="6" customFormat="false" ht="15.75" hidden="false" customHeight="false" outlineLevel="0" collapsed="false">
      <c r="A6" s="0" t="s">
        <v>437</v>
      </c>
      <c r="B6" s="0" t="n">
        <v>28133.0976</v>
      </c>
      <c r="C6" s="0" t="n">
        <v>41.0299</v>
      </c>
      <c r="D6" s="0" t="n">
        <v>42.8919</v>
      </c>
      <c r="E6" s="0" t="n">
        <v>43.9502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4854.05</v>
      </c>
      <c r="K6" s="0" t="n">
        <v>221.13</v>
      </c>
      <c r="N6" s="287" t="s">
        <v>105</v>
      </c>
      <c r="O6" s="74"/>
      <c r="P6" s="288" t="n">
        <v>26</v>
      </c>
      <c r="Q6" s="289" t="n">
        <v>28</v>
      </c>
    </row>
    <row r="7" customFormat="false" ht="15.75" hidden="false" customHeight="false" outlineLevel="0" collapsed="false">
      <c r="A7" s="0" t="s">
        <v>438</v>
      </c>
      <c r="B7" s="0" t="n">
        <v>15992.192</v>
      </c>
      <c r="C7" s="0" t="n">
        <v>39.5202</v>
      </c>
      <c r="D7" s="0" t="n">
        <v>41.8921</v>
      </c>
      <c r="E7" s="0" t="n">
        <v>42.6301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3341.15</v>
      </c>
      <c r="K7" s="0" t="n">
        <v>205.218</v>
      </c>
      <c r="N7" s="287" t="s">
        <v>105</v>
      </c>
      <c r="O7" s="74"/>
      <c r="P7" s="288" t="n">
        <v>30</v>
      </c>
      <c r="Q7" s="289" t="n">
        <v>32</v>
      </c>
    </row>
    <row r="8" customFormat="false" ht="16.5" hidden="false" customHeight="false" outlineLevel="0" collapsed="false">
      <c r="A8" s="0" t="s">
        <v>439</v>
      </c>
      <c r="B8" s="0" t="n">
        <v>10442.0896</v>
      </c>
      <c r="C8" s="0" t="n">
        <v>37.7338</v>
      </c>
      <c r="D8" s="0" t="n">
        <v>40.9127</v>
      </c>
      <c r="E8" s="0" t="n">
        <v>41.2093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2203.72</v>
      </c>
      <c r="K8" s="0" t="n">
        <v>193.424</v>
      </c>
      <c r="N8" s="290" t="s">
        <v>105</v>
      </c>
      <c r="O8" s="74"/>
      <c r="P8" s="291" t="n">
        <v>34</v>
      </c>
      <c r="Q8" s="292" t="n">
        <v>36</v>
      </c>
    </row>
    <row r="9" customFormat="false" ht="15.75" hidden="false" customHeight="false" outlineLevel="0" collapsed="false">
      <c r="A9" s="0" t="s">
        <v>440</v>
      </c>
      <c r="B9" s="0" t="n">
        <v>137384.5248</v>
      </c>
      <c r="C9" s="0" t="n">
        <v>42.8293</v>
      </c>
      <c r="D9" s="0" t="n">
        <v>42.4682</v>
      </c>
      <c r="E9" s="0" t="n">
        <v>46.5799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9309.26</v>
      </c>
      <c r="K9" s="0" t="n">
        <v>265.747</v>
      </c>
      <c r="N9" s="283" t="s">
        <v>105</v>
      </c>
      <c r="O9" s="284" t="s">
        <v>98</v>
      </c>
      <c r="P9" s="285" t="n">
        <v>22</v>
      </c>
      <c r="Q9" s="286" t="n">
        <v>22</v>
      </c>
    </row>
    <row r="10" customFormat="false" ht="15.75" hidden="false" customHeight="false" outlineLevel="0" collapsed="false">
      <c r="A10" s="0" t="s">
        <v>441</v>
      </c>
      <c r="B10" s="0" t="n">
        <v>38508.5152</v>
      </c>
      <c r="C10" s="0" t="n">
        <v>41.3431</v>
      </c>
      <c r="D10" s="0" t="n">
        <v>41.2275</v>
      </c>
      <c r="E10" s="0" t="n">
        <v>45.1211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4463.31</v>
      </c>
      <c r="K10" s="0" t="n">
        <v>230.365</v>
      </c>
      <c r="N10" s="287" t="s">
        <v>105</v>
      </c>
      <c r="O10" s="74"/>
      <c r="P10" s="288" t="n">
        <v>26</v>
      </c>
      <c r="Q10" s="289" t="n">
        <v>26</v>
      </c>
    </row>
    <row r="11" customFormat="false" ht="15.75" hidden="false" customHeight="false" outlineLevel="0" collapsed="false">
      <c r="A11" s="0" t="s">
        <v>442</v>
      </c>
      <c r="B11" s="0" t="n">
        <v>23167.2096</v>
      </c>
      <c r="C11" s="0" t="n">
        <v>40.6609</v>
      </c>
      <c r="D11" s="0" t="n">
        <v>40.4411</v>
      </c>
      <c r="E11" s="0" t="n">
        <v>43.9038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2467.23</v>
      </c>
      <c r="K11" s="0" t="n">
        <v>215.701</v>
      </c>
      <c r="N11" s="287" t="s">
        <v>105</v>
      </c>
      <c r="O11" s="74"/>
      <c r="P11" s="288" t="n">
        <v>30</v>
      </c>
      <c r="Q11" s="289" t="n">
        <v>30</v>
      </c>
    </row>
    <row r="12" customFormat="false" ht="15.75" hidden="false" customHeight="false" outlineLevel="0" collapsed="false">
      <c r="A12" s="0" t="s">
        <v>443</v>
      </c>
      <c r="B12" s="0" t="n">
        <v>14375.704</v>
      </c>
      <c r="C12" s="0" t="n">
        <v>39.7597</v>
      </c>
      <c r="D12" s="0" t="n">
        <v>39.2528</v>
      </c>
      <c r="E12" s="0" t="n">
        <v>42.1741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1171.9</v>
      </c>
      <c r="K12" s="0" t="n">
        <v>204.266</v>
      </c>
      <c r="N12" s="287" t="s">
        <v>105</v>
      </c>
      <c r="O12" s="74"/>
      <c r="P12" s="288" t="n">
        <v>34</v>
      </c>
      <c r="Q12" s="289" t="n">
        <v>34</v>
      </c>
    </row>
    <row r="13" customFormat="false" ht="15.75" hidden="false" customHeight="false" outlineLevel="0" collapsed="false">
      <c r="A13" s="0" t="s">
        <v>444</v>
      </c>
      <c r="B13" s="0" t="n">
        <v>62423.5312</v>
      </c>
      <c r="C13" s="0" t="n">
        <v>41.8957</v>
      </c>
      <c r="D13" s="0" t="n">
        <v>41.7545</v>
      </c>
      <c r="E13" s="0" t="n">
        <v>46.000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6436.72</v>
      </c>
      <c r="K13" s="0" t="n">
        <v>239.507</v>
      </c>
      <c r="N13" s="287" t="s">
        <v>105</v>
      </c>
      <c r="O13" s="74"/>
      <c r="P13" s="288" t="n">
        <v>22</v>
      </c>
      <c r="Q13" s="289" t="n">
        <v>24</v>
      </c>
    </row>
    <row r="14" customFormat="false" ht="15.75" hidden="false" customHeight="false" outlineLevel="0" collapsed="false">
      <c r="A14" s="0" t="s">
        <v>445</v>
      </c>
      <c r="B14" s="0" t="n">
        <v>22609.2016</v>
      </c>
      <c r="C14" s="0" t="n">
        <v>40.9845</v>
      </c>
      <c r="D14" s="0" t="n">
        <v>40.6922</v>
      </c>
      <c r="E14" s="0" t="n">
        <v>44.5276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3185.85</v>
      </c>
      <c r="K14" s="0" t="n">
        <v>215.186</v>
      </c>
      <c r="N14" s="287" t="s">
        <v>105</v>
      </c>
      <c r="O14" s="74"/>
      <c r="P14" s="288" t="n">
        <v>26</v>
      </c>
      <c r="Q14" s="289" t="n">
        <v>28</v>
      </c>
    </row>
    <row r="15" customFormat="false" ht="15.75" hidden="false" customHeight="false" outlineLevel="0" collapsed="false">
      <c r="A15" s="0" t="s">
        <v>446</v>
      </c>
      <c r="B15" s="0" t="n">
        <v>13446.3856</v>
      </c>
      <c r="C15" s="0" t="n">
        <v>40.19</v>
      </c>
      <c r="D15" s="0" t="n">
        <v>39.8552</v>
      </c>
      <c r="E15" s="0" t="n">
        <v>43.2945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1724.79</v>
      </c>
      <c r="K15" s="0" t="n">
        <v>200.148</v>
      </c>
      <c r="N15" s="287" t="s">
        <v>105</v>
      </c>
      <c r="O15" s="74"/>
      <c r="P15" s="288" t="n">
        <v>30</v>
      </c>
      <c r="Q15" s="289" t="n">
        <v>32</v>
      </c>
    </row>
    <row r="16" customFormat="false" ht="16.5" hidden="false" customHeight="false" outlineLevel="0" collapsed="false">
      <c r="A16" s="0" t="s">
        <v>447</v>
      </c>
      <c r="B16" s="0" t="n">
        <v>9251.8096</v>
      </c>
      <c r="C16" s="0" t="n">
        <v>39.1403</v>
      </c>
      <c r="D16" s="0" t="n">
        <v>38.9046</v>
      </c>
      <c r="E16" s="0" t="n">
        <v>41.8307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1049</v>
      </c>
      <c r="K16" s="0" t="n">
        <v>190.741</v>
      </c>
      <c r="N16" s="290" t="s">
        <v>105</v>
      </c>
      <c r="O16" s="74"/>
      <c r="P16" s="293" t="n">
        <v>34</v>
      </c>
      <c r="Q16" s="294" t="n">
        <v>36</v>
      </c>
    </row>
    <row r="17" customFormat="false" ht="15.75" hidden="false" customHeight="false" outlineLevel="0" collapsed="false">
      <c r="A17" s="0" t="s">
        <v>448</v>
      </c>
      <c r="B17" s="0" t="n">
        <v>141857.5312</v>
      </c>
      <c r="C17" s="0" t="n">
        <v>42.5494</v>
      </c>
      <c r="D17" s="0" t="n">
        <v>42.4396</v>
      </c>
      <c r="E17" s="0" t="n">
        <v>45.9651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3969.88</v>
      </c>
      <c r="K17" s="0" t="n">
        <v>271.237</v>
      </c>
      <c r="N17" s="283" t="s">
        <v>105</v>
      </c>
      <c r="O17" s="97" t="s">
        <v>99</v>
      </c>
      <c r="P17" s="285" t="n">
        <v>22</v>
      </c>
      <c r="Q17" s="286" t="n">
        <v>22</v>
      </c>
    </row>
    <row r="18" customFormat="false" ht="15.75" hidden="false" customHeight="false" outlineLevel="0" collapsed="false">
      <c r="A18" s="0" t="s">
        <v>449</v>
      </c>
      <c r="B18" s="0" t="n">
        <v>40527.7728</v>
      </c>
      <c r="C18" s="0" t="n">
        <v>41.0852</v>
      </c>
      <c r="D18" s="0" t="n">
        <v>41.1924</v>
      </c>
      <c r="E18" s="0" t="n">
        <v>44.5437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7891.04</v>
      </c>
      <c r="K18" s="0" t="n">
        <v>234.359</v>
      </c>
      <c r="N18" s="287" t="s">
        <v>105</v>
      </c>
      <c r="O18" s="66"/>
      <c r="P18" s="288" t="n">
        <v>26</v>
      </c>
      <c r="Q18" s="289" t="n">
        <v>26</v>
      </c>
    </row>
    <row r="19" customFormat="false" ht="15.75" hidden="false" customHeight="false" outlineLevel="0" collapsed="false">
      <c r="A19" s="0" t="s">
        <v>450</v>
      </c>
      <c r="B19" s="0" t="n">
        <v>24629.2656</v>
      </c>
      <c r="C19" s="0" t="n">
        <v>40.4137</v>
      </c>
      <c r="D19" s="0" t="n">
        <v>40.3823</v>
      </c>
      <c r="E19" s="0" t="n">
        <v>43.3423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5546.21</v>
      </c>
      <c r="K19" s="0" t="n">
        <v>218.883</v>
      </c>
      <c r="N19" s="287" t="s">
        <v>105</v>
      </c>
      <c r="O19" s="66"/>
      <c r="P19" s="288" t="n">
        <v>30</v>
      </c>
      <c r="Q19" s="289" t="n">
        <v>30</v>
      </c>
    </row>
    <row r="20" customFormat="false" ht="15.75" hidden="false" customHeight="false" outlineLevel="0" collapsed="false">
      <c r="A20" s="0" t="s">
        <v>451</v>
      </c>
      <c r="B20" s="0" t="n">
        <v>15364.9392</v>
      </c>
      <c r="C20" s="0" t="n">
        <v>39.5201</v>
      </c>
      <c r="D20" s="0" t="n">
        <v>39.1583</v>
      </c>
      <c r="E20" s="0" t="n">
        <v>41.6267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4290.15</v>
      </c>
      <c r="K20" s="0" t="n">
        <v>206.84</v>
      </c>
      <c r="N20" s="287" t="s">
        <v>105</v>
      </c>
      <c r="O20" s="66"/>
      <c r="P20" s="288" t="n">
        <v>34</v>
      </c>
      <c r="Q20" s="289" t="n">
        <v>34</v>
      </c>
    </row>
    <row r="21" customFormat="false" ht="15.75" hidden="false" customHeight="false" outlineLevel="0" collapsed="false">
      <c r="A21" s="0" t="s">
        <v>452</v>
      </c>
      <c r="B21" s="0" t="n">
        <v>62495.8592</v>
      </c>
      <c r="C21" s="0" t="n">
        <v>41.5986</v>
      </c>
      <c r="D21" s="0" t="n">
        <v>41.7206</v>
      </c>
      <c r="E21" s="0" t="n">
        <v>45.3799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30289.9</v>
      </c>
      <c r="K21" s="0" t="n">
        <v>242.58</v>
      </c>
      <c r="N21" s="287" t="s">
        <v>105</v>
      </c>
      <c r="O21" s="66"/>
      <c r="P21" s="288" t="n">
        <v>22</v>
      </c>
      <c r="Q21" s="289" t="n">
        <v>24</v>
      </c>
    </row>
    <row r="22" customFormat="false" ht="15.75" hidden="false" customHeight="false" outlineLevel="0" collapsed="false">
      <c r="A22" s="0" t="s">
        <v>453</v>
      </c>
      <c r="B22" s="0" t="n">
        <v>23942.448</v>
      </c>
      <c r="C22" s="0" t="n">
        <v>40.733</v>
      </c>
      <c r="D22" s="0" t="n">
        <v>40.6405</v>
      </c>
      <c r="E22" s="0" t="n">
        <v>43.9438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6382.47</v>
      </c>
      <c r="K22" s="0" t="n">
        <v>218.478</v>
      </c>
      <c r="N22" s="287" t="s">
        <v>105</v>
      </c>
      <c r="O22" s="66"/>
      <c r="P22" s="288" t="n">
        <v>26</v>
      </c>
      <c r="Q22" s="289" t="n">
        <v>28</v>
      </c>
    </row>
    <row r="23" customFormat="false" ht="15.75" hidden="false" customHeight="false" outlineLevel="0" collapsed="false">
      <c r="A23" s="0" t="s">
        <v>454</v>
      </c>
      <c r="B23" s="0" t="n">
        <v>14362.7696</v>
      </c>
      <c r="C23" s="0" t="n">
        <v>39.9442</v>
      </c>
      <c r="D23" s="0" t="n">
        <v>39.7732</v>
      </c>
      <c r="E23" s="0" t="n">
        <v>42.7247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4809.91</v>
      </c>
      <c r="K23" s="0" t="n">
        <v>202.145</v>
      </c>
      <c r="N23" s="287" t="s">
        <v>105</v>
      </c>
      <c r="O23" s="66"/>
      <c r="P23" s="288" t="n">
        <v>30</v>
      </c>
      <c r="Q23" s="289" t="n">
        <v>32</v>
      </c>
    </row>
    <row r="24" customFormat="false" ht="16.5" hidden="false" customHeight="false" outlineLevel="0" collapsed="false">
      <c r="A24" s="0" t="s">
        <v>455</v>
      </c>
      <c r="B24" s="0" t="n">
        <v>9942.1936</v>
      </c>
      <c r="C24" s="0" t="n">
        <v>38.9002</v>
      </c>
      <c r="D24" s="0" t="n">
        <v>38.7991</v>
      </c>
      <c r="E24" s="0" t="n">
        <v>41.2683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3883.36</v>
      </c>
      <c r="K24" s="0" t="n">
        <v>193.627</v>
      </c>
      <c r="N24" s="290" t="s">
        <v>105</v>
      </c>
      <c r="O24" s="66"/>
      <c r="P24" s="291" t="n">
        <v>34</v>
      </c>
      <c r="Q24" s="292" t="n">
        <v>36</v>
      </c>
    </row>
    <row r="25" customFormat="false" ht="15.75" hidden="false" customHeight="false" outlineLevel="0" collapsed="false">
      <c r="A25" s="0" t="s">
        <v>456</v>
      </c>
      <c r="B25" s="0" t="n">
        <v>112353.6144</v>
      </c>
      <c r="C25" s="0" t="n">
        <v>40.344</v>
      </c>
      <c r="D25" s="0" t="n">
        <v>44.4771</v>
      </c>
      <c r="E25" s="0" t="n">
        <v>46.0138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30239.87</v>
      </c>
      <c r="K25" s="0" t="n">
        <v>219.523</v>
      </c>
      <c r="N25" s="283" t="s">
        <v>105</v>
      </c>
      <c r="O25" s="97" t="s">
        <v>100</v>
      </c>
      <c r="P25" s="285" t="n">
        <v>22</v>
      </c>
      <c r="Q25" s="286" t="n">
        <v>22</v>
      </c>
    </row>
    <row r="26" customFormat="false" ht="15.75" hidden="false" customHeight="false" outlineLevel="0" collapsed="false">
      <c r="A26" s="0" t="s">
        <v>457</v>
      </c>
      <c r="B26" s="0" t="n">
        <v>19580.3568</v>
      </c>
      <c r="C26" s="0" t="n">
        <v>39.2406</v>
      </c>
      <c r="D26" s="0" t="n">
        <v>43.6926</v>
      </c>
      <c r="E26" s="0" t="n">
        <v>45.3933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3612.13</v>
      </c>
      <c r="K26" s="0" t="n">
        <v>174.735</v>
      </c>
      <c r="N26" s="287" t="s">
        <v>105</v>
      </c>
      <c r="O26" s="66"/>
      <c r="P26" s="288" t="n">
        <v>26</v>
      </c>
      <c r="Q26" s="289" t="n">
        <v>26</v>
      </c>
    </row>
    <row r="27" customFormat="false" ht="15.75" hidden="false" customHeight="false" outlineLevel="0" collapsed="false">
      <c r="A27" s="0" t="s">
        <v>458</v>
      </c>
      <c r="B27" s="0" t="n">
        <v>12481.8144</v>
      </c>
      <c r="C27" s="0" t="n">
        <v>38.8036</v>
      </c>
      <c r="D27" s="0" t="n">
        <v>42.9917</v>
      </c>
      <c r="E27" s="0" t="n">
        <v>44.9068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1046.68</v>
      </c>
      <c r="K27" s="0" t="n">
        <v>164.954</v>
      </c>
      <c r="N27" s="287" t="s">
        <v>105</v>
      </c>
      <c r="O27" s="66"/>
      <c r="P27" s="288" t="n">
        <v>30</v>
      </c>
      <c r="Q27" s="289" t="n">
        <v>30</v>
      </c>
    </row>
    <row r="28" customFormat="false" ht="15.75" hidden="false" customHeight="false" outlineLevel="0" collapsed="false">
      <c r="A28" s="0" t="s">
        <v>459</v>
      </c>
      <c r="B28" s="0" t="n">
        <v>8172.7504</v>
      </c>
      <c r="C28" s="0" t="n">
        <v>38.1421</v>
      </c>
      <c r="D28" s="0" t="n">
        <v>42.0317</v>
      </c>
      <c r="E28" s="0" t="n">
        <v>44.225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20054.82</v>
      </c>
      <c r="K28" s="0" t="n">
        <v>157.934</v>
      </c>
      <c r="N28" s="287" t="s">
        <v>105</v>
      </c>
      <c r="O28" s="66"/>
      <c r="P28" s="288" t="n">
        <v>34</v>
      </c>
      <c r="Q28" s="289" t="n">
        <v>34</v>
      </c>
    </row>
    <row r="29" customFormat="false" ht="15.75" hidden="false" customHeight="false" outlineLevel="0" collapsed="false">
      <c r="A29" s="0" t="s">
        <v>460</v>
      </c>
      <c r="B29" s="0" t="n">
        <v>20021.6096</v>
      </c>
      <c r="C29" s="0" t="n">
        <v>39.4128</v>
      </c>
      <c r="D29" s="0" t="n">
        <v>44.1026</v>
      </c>
      <c r="E29" s="0" t="n">
        <v>45.7516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5797.65</v>
      </c>
      <c r="K29" s="0" t="n">
        <v>171.537</v>
      </c>
      <c r="N29" s="287" t="s">
        <v>105</v>
      </c>
      <c r="O29" s="66"/>
      <c r="P29" s="288" t="n">
        <v>22</v>
      </c>
      <c r="Q29" s="289" t="n">
        <v>24</v>
      </c>
    </row>
    <row r="30" customFormat="false" ht="15.75" hidden="false" customHeight="false" outlineLevel="0" collapsed="false">
      <c r="A30" s="0" t="s">
        <v>461</v>
      </c>
      <c r="B30" s="0" t="n">
        <v>10100.6112</v>
      </c>
      <c r="C30" s="0" t="n">
        <v>39.0194</v>
      </c>
      <c r="D30" s="0" t="n">
        <v>43.2173</v>
      </c>
      <c r="E30" s="0" t="n">
        <v>45.162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2072.06</v>
      </c>
      <c r="K30" s="0" t="n">
        <v>155.859</v>
      </c>
      <c r="N30" s="287" t="s">
        <v>105</v>
      </c>
      <c r="O30" s="66"/>
      <c r="P30" s="288" t="n">
        <v>26</v>
      </c>
      <c r="Q30" s="289" t="n">
        <v>28</v>
      </c>
    </row>
    <row r="31" customFormat="false" ht="15.75" hidden="false" customHeight="false" outlineLevel="0" collapsed="false">
      <c r="A31" s="0" t="s">
        <v>462</v>
      </c>
      <c r="B31" s="0" t="n">
        <v>6133.5456</v>
      </c>
      <c r="C31" s="0" t="n">
        <v>38.466</v>
      </c>
      <c r="D31" s="0" t="n">
        <v>42.4823</v>
      </c>
      <c r="E31" s="0" t="n">
        <v>44.7056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20199.24</v>
      </c>
      <c r="K31" s="0" t="n">
        <v>146.858</v>
      </c>
      <c r="N31" s="287" t="s">
        <v>105</v>
      </c>
      <c r="O31" s="66"/>
      <c r="P31" s="288" t="n">
        <v>30</v>
      </c>
      <c r="Q31" s="289" t="n">
        <v>32</v>
      </c>
    </row>
    <row r="32" customFormat="false" ht="16.5" hidden="false" customHeight="false" outlineLevel="0" collapsed="false">
      <c r="A32" s="0" t="s">
        <v>463</v>
      </c>
      <c r="B32" s="0" t="n">
        <v>4194.0416</v>
      </c>
      <c r="C32" s="0" t="n">
        <v>37.6362</v>
      </c>
      <c r="D32" s="0" t="n">
        <v>41.7478</v>
      </c>
      <c r="E32" s="0" t="n">
        <v>44.1117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9507.52</v>
      </c>
      <c r="K32" s="0" t="n">
        <v>140.821</v>
      </c>
      <c r="N32" s="290" t="s">
        <v>105</v>
      </c>
      <c r="O32" s="66"/>
      <c r="P32" s="293" t="n">
        <v>34</v>
      </c>
      <c r="Q32" s="294" t="n">
        <v>36</v>
      </c>
    </row>
    <row r="33" customFormat="false" ht="15.75" hidden="false" customHeight="false" outlineLevel="0" collapsed="false">
      <c r="A33" s="0" t="s">
        <v>464</v>
      </c>
      <c r="B33" s="0" t="n">
        <v>512880.8928</v>
      </c>
      <c r="C33" s="0" t="n">
        <v>40.6794</v>
      </c>
      <c r="D33" s="0" t="n">
        <v>43.0618</v>
      </c>
      <c r="E33" s="0" t="n">
        <v>44.3776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7591.98</v>
      </c>
      <c r="K33" s="0" t="n">
        <v>358.457</v>
      </c>
      <c r="N33" s="283" t="s">
        <v>105</v>
      </c>
      <c r="O33" s="97" t="s">
        <v>101</v>
      </c>
      <c r="P33" s="285" t="n">
        <v>22</v>
      </c>
      <c r="Q33" s="286" t="n">
        <v>22</v>
      </c>
    </row>
    <row r="34" customFormat="false" ht="15.75" hidden="false" customHeight="false" outlineLevel="0" collapsed="false">
      <c r="A34" s="0" t="s">
        <v>465</v>
      </c>
      <c r="B34" s="0" t="n">
        <v>202087.7072</v>
      </c>
      <c r="C34" s="0" t="n">
        <v>37.366</v>
      </c>
      <c r="D34" s="0" t="n">
        <v>41.2024</v>
      </c>
      <c r="E34" s="0" t="n">
        <v>41.9783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7379.51</v>
      </c>
      <c r="K34" s="0" t="n">
        <v>280.27</v>
      </c>
      <c r="N34" s="287" t="s">
        <v>105</v>
      </c>
      <c r="O34" s="66"/>
      <c r="P34" s="288" t="n">
        <v>26</v>
      </c>
      <c r="Q34" s="289" t="n">
        <v>26</v>
      </c>
    </row>
    <row r="35" customFormat="false" ht="15.75" hidden="false" customHeight="false" outlineLevel="0" collapsed="false">
      <c r="A35" s="0" t="s">
        <v>466</v>
      </c>
      <c r="B35" s="0" t="n">
        <v>113111.2736</v>
      </c>
      <c r="C35" s="0" t="n">
        <v>35.8229</v>
      </c>
      <c r="D35" s="0" t="n">
        <v>39.8803</v>
      </c>
      <c r="E35" s="0" t="n">
        <v>40.3572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2039.65</v>
      </c>
      <c r="K35" s="0" t="n">
        <v>249.444</v>
      </c>
      <c r="N35" s="287" t="s">
        <v>105</v>
      </c>
      <c r="O35" s="66"/>
      <c r="P35" s="288" t="n">
        <v>30</v>
      </c>
      <c r="Q35" s="289" t="n">
        <v>30</v>
      </c>
    </row>
    <row r="36" customFormat="false" ht="15.75" hidden="false" customHeight="false" outlineLevel="0" collapsed="false">
      <c r="A36" s="0" t="s">
        <v>467</v>
      </c>
      <c r="B36" s="0" t="n">
        <v>64127.4608</v>
      </c>
      <c r="C36" s="0" t="n">
        <v>34.149</v>
      </c>
      <c r="D36" s="0" t="n">
        <v>38.1522</v>
      </c>
      <c r="E36" s="0" t="n">
        <v>38.455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8436.87</v>
      </c>
      <c r="K36" s="0" t="n">
        <v>229.039</v>
      </c>
      <c r="N36" s="287" t="s">
        <v>105</v>
      </c>
      <c r="O36" s="66"/>
      <c r="P36" s="288" t="n">
        <v>34</v>
      </c>
      <c r="Q36" s="289" t="n">
        <v>34</v>
      </c>
    </row>
    <row r="37" customFormat="false" ht="15.75" hidden="false" customHeight="false" outlineLevel="0" collapsed="false">
      <c r="A37" s="0" t="s">
        <v>468</v>
      </c>
      <c r="B37" s="0" t="n">
        <v>328391.6272</v>
      </c>
      <c r="C37" s="0" t="n">
        <v>38.8967</v>
      </c>
      <c r="D37" s="0" t="n">
        <v>42.1268</v>
      </c>
      <c r="E37" s="0" t="n">
        <v>43.2086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42675.63</v>
      </c>
      <c r="K37" s="0" t="n">
        <v>320.486</v>
      </c>
      <c r="N37" s="287" t="s">
        <v>105</v>
      </c>
      <c r="O37" s="66"/>
      <c r="P37" s="288" t="n">
        <v>22</v>
      </c>
      <c r="Q37" s="289" t="n">
        <v>24</v>
      </c>
    </row>
    <row r="38" customFormat="false" ht="15.75" hidden="false" customHeight="false" outlineLevel="0" collapsed="false">
      <c r="A38" s="0" t="s">
        <v>469</v>
      </c>
      <c r="B38" s="0" t="n">
        <v>133120.0976</v>
      </c>
      <c r="C38" s="0" t="n">
        <v>36.5732</v>
      </c>
      <c r="D38" s="0" t="n">
        <v>40.3229</v>
      </c>
      <c r="E38" s="0" t="n">
        <v>40.921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4529.46</v>
      </c>
      <c r="K38" s="0" t="n">
        <v>256.667</v>
      </c>
      <c r="N38" s="287" t="s">
        <v>105</v>
      </c>
      <c r="O38" s="66"/>
      <c r="P38" s="288" t="n">
        <v>26</v>
      </c>
      <c r="Q38" s="289" t="n">
        <v>28</v>
      </c>
    </row>
    <row r="39" customFormat="false" ht="15.75" hidden="false" customHeight="false" outlineLevel="0" collapsed="false">
      <c r="A39" s="0" t="s">
        <v>470</v>
      </c>
      <c r="B39" s="0" t="n">
        <v>71851.9216</v>
      </c>
      <c r="C39" s="0" t="n">
        <v>34.9638</v>
      </c>
      <c r="D39" s="0" t="n">
        <v>39.0109</v>
      </c>
      <c r="E39" s="0" t="n">
        <v>39.4461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9928.99</v>
      </c>
      <c r="K39" s="0" t="n">
        <v>230.849</v>
      </c>
      <c r="N39" s="287" t="s">
        <v>105</v>
      </c>
      <c r="O39" s="66"/>
      <c r="P39" s="288" t="n">
        <v>30</v>
      </c>
      <c r="Q39" s="289" t="n">
        <v>32</v>
      </c>
    </row>
    <row r="40" customFormat="false" ht="16.5" hidden="false" customHeight="false" outlineLevel="0" collapsed="false">
      <c r="A40" s="0" t="s">
        <v>471</v>
      </c>
      <c r="B40" s="0" t="n">
        <v>41134.5328</v>
      </c>
      <c r="C40" s="0" t="n">
        <v>33.2329</v>
      </c>
      <c r="D40" s="0" t="n">
        <v>37.7329</v>
      </c>
      <c r="E40" s="0" t="n">
        <v>38.0447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7423.71</v>
      </c>
      <c r="K40" s="0" t="n">
        <v>214.781</v>
      </c>
      <c r="N40" s="290" t="s">
        <v>105</v>
      </c>
      <c r="O40" s="126"/>
      <c r="P40" s="293" t="n">
        <v>34</v>
      </c>
      <c r="Q40" s="294" t="n">
        <v>36</v>
      </c>
    </row>
    <row r="41" customFormat="false" ht="15.75" hidden="false" customHeight="false" outlineLevel="0" collapsed="false">
      <c r="N41" s="295"/>
    </row>
    <row r="42" customFormat="false" ht="15.75" hidden="false" customHeight="false" outlineLevel="0" collapsed="false">
      <c r="N42" s="296"/>
    </row>
    <row r="43" customFormat="false" ht="15.75" hidden="false" customHeight="false" outlineLevel="0" collapsed="false">
      <c r="N43" s="296"/>
    </row>
    <row r="44" customFormat="false" ht="15.75" hidden="false" customHeight="false" outlineLevel="0" collapsed="false">
      <c r="N44" s="296"/>
    </row>
    <row r="45" customFormat="false" ht="15.75" hidden="false" customHeight="false" outlineLevel="0" collapsed="false">
      <c r="N45" s="296"/>
    </row>
    <row r="46" customFormat="false" ht="15.75" hidden="false" customHeight="false" outlineLevel="0" collapsed="false">
      <c r="N46" s="296"/>
    </row>
    <row r="47" customFormat="false" ht="15.75" hidden="false" customHeight="false" outlineLevel="0" collapsed="false">
      <c r="N47" s="296"/>
    </row>
    <row r="48" customFormat="false" ht="16.5" hidden="false" customHeight="false" outlineLevel="0" collapsed="false">
      <c r="N48" s="297"/>
    </row>
    <row r="49" customFormat="false" ht="15.75" hidden="false" customHeight="false" outlineLevel="0" collapsed="false">
      <c r="N49" s="295"/>
    </row>
    <row r="50" customFormat="false" ht="15.75" hidden="false" customHeight="false" outlineLevel="0" collapsed="false">
      <c r="N50" s="296"/>
    </row>
    <row r="51" customFormat="false" ht="15.75" hidden="false" customHeight="false" outlineLevel="0" collapsed="false">
      <c r="N51" s="296"/>
    </row>
    <row r="52" customFormat="false" ht="15.75" hidden="false" customHeight="false" outlineLevel="0" collapsed="false">
      <c r="N52" s="296"/>
    </row>
    <row r="53" customFormat="false" ht="15.75" hidden="false" customHeight="false" outlineLevel="0" collapsed="false">
      <c r="N53" s="296"/>
    </row>
    <row r="54" customFormat="false" ht="15.75" hidden="false" customHeight="false" outlineLevel="0" collapsed="false">
      <c r="N54" s="296"/>
    </row>
    <row r="55" customFormat="false" ht="15.75" hidden="false" customHeight="false" outlineLevel="0" collapsed="false">
      <c r="N55" s="296"/>
    </row>
    <row r="56" customFormat="false" ht="16.5" hidden="false" customHeight="false" outlineLevel="0" collapsed="false">
      <c r="N56" s="297"/>
    </row>
    <row r="57" customFormat="false" ht="15.75" hidden="false" customHeight="false" outlineLevel="0" collapsed="false">
      <c r="A57" s="0" t="s">
        <v>472</v>
      </c>
      <c r="B57" s="0" t="n">
        <v>90222.2112</v>
      </c>
      <c r="C57" s="0" t="n">
        <v>42.8467</v>
      </c>
      <c r="D57" s="0" t="n">
        <v>45.1025</v>
      </c>
      <c r="E57" s="0" t="n">
        <v>46.6213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8557.27</v>
      </c>
      <c r="K57" s="0" t="n">
        <v>260.242</v>
      </c>
      <c r="N57" s="283" t="s">
        <v>146</v>
      </c>
      <c r="O57" s="97" t="s">
        <v>96</v>
      </c>
      <c r="P57" s="285" t="n">
        <v>22</v>
      </c>
      <c r="Q57" s="286" t="n">
        <v>22</v>
      </c>
    </row>
    <row r="58" customFormat="false" ht="15.75" hidden="false" customHeight="false" outlineLevel="0" collapsed="false">
      <c r="A58" s="0" t="s">
        <v>473</v>
      </c>
      <c r="B58" s="0" t="n">
        <v>50285.3648</v>
      </c>
      <c r="C58" s="0" t="n">
        <v>41.7406</v>
      </c>
      <c r="D58" s="0" t="n">
        <v>43.6257</v>
      </c>
      <c r="E58" s="0" t="n">
        <v>44.6443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33778.36</v>
      </c>
      <c r="K58" s="0" t="n">
        <v>240.128</v>
      </c>
      <c r="N58" s="287" t="s">
        <v>146</v>
      </c>
      <c r="O58" s="66"/>
      <c r="P58" s="288" t="n">
        <v>26</v>
      </c>
      <c r="Q58" s="289" t="n">
        <v>26</v>
      </c>
    </row>
    <row r="59" customFormat="false" ht="15.75" hidden="false" customHeight="false" outlineLevel="0" collapsed="false">
      <c r="A59" s="0" t="s">
        <v>474</v>
      </c>
      <c r="B59" s="0" t="n">
        <v>31359.9792</v>
      </c>
      <c r="C59" s="0" t="n">
        <v>40.4404</v>
      </c>
      <c r="D59" s="0" t="n">
        <v>42.5468</v>
      </c>
      <c r="E59" s="0" t="n">
        <v>43.2029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30907.31</v>
      </c>
      <c r="K59" s="0" t="n">
        <v>224.82</v>
      </c>
      <c r="N59" s="287" t="s">
        <v>146</v>
      </c>
      <c r="O59" s="66"/>
      <c r="P59" s="288" t="n">
        <v>30</v>
      </c>
      <c r="Q59" s="289" t="n">
        <v>30</v>
      </c>
    </row>
    <row r="60" customFormat="false" ht="15.75" hidden="false" customHeight="false" outlineLevel="0" collapsed="false">
      <c r="A60" s="0" t="s">
        <v>475</v>
      </c>
      <c r="B60" s="0" t="n">
        <v>19863.7904</v>
      </c>
      <c r="C60" s="0" t="n">
        <v>38.8057</v>
      </c>
      <c r="D60" s="0" t="n">
        <v>41.2315</v>
      </c>
      <c r="E60" s="0" t="n">
        <v>41.4512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9228.91</v>
      </c>
      <c r="K60" s="0" t="n">
        <v>213.163</v>
      </c>
      <c r="N60" s="287" t="s">
        <v>146</v>
      </c>
      <c r="O60" s="66"/>
      <c r="P60" s="288" t="n">
        <v>34</v>
      </c>
      <c r="Q60" s="289" t="n">
        <v>34</v>
      </c>
    </row>
    <row r="61" customFormat="false" ht="15.75" hidden="false" customHeight="false" outlineLevel="0" collapsed="false">
      <c r="A61" s="0" t="s">
        <v>476</v>
      </c>
      <c r="B61" s="0" t="n">
        <v>52439.0336</v>
      </c>
      <c r="C61" s="0" t="n">
        <v>42.2794</v>
      </c>
      <c r="D61" s="0" t="n">
        <v>44.3533</v>
      </c>
      <c r="E61" s="0" t="n">
        <v>45.8281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35624.3</v>
      </c>
      <c r="K61" s="0" t="n">
        <v>239.845</v>
      </c>
      <c r="N61" s="287" t="s">
        <v>146</v>
      </c>
      <c r="O61" s="66"/>
      <c r="P61" s="288" t="n">
        <v>22</v>
      </c>
      <c r="Q61" s="289" t="n">
        <v>24</v>
      </c>
    </row>
    <row r="62" customFormat="false" ht="15.75" hidden="false" customHeight="false" outlineLevel="0" collapsed="false">
      <c r="A62" s="0" t="s">
        <v>477</v>
      </c>
      <c r="B62" s="0" t="n">
        <v>27966.6992</v>
      </c>
      <c r="C62" s="0" t="n">
        <v>41.0618</v>
      </c>
      <c r="D62" s="0" t="n">
        <v>42.8965</v>
      </c>
      <c r="E62" s="0" t="n">
        <v>43.944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31633.86</v>
      </c>
      <c r="K62" s="0" t="n">
        <v>222.365</v>
      </c>
      <c r="N62" s="287" t="s">
        <v>146</v>
      </c>
      <c r="O62" s="66"/>
      <c r="P62" s="288" t="n">
        <v>26</v>
      </c>
      <c r="Q62" s="289" t="n">
        <v>28</v>
      </c>
    </row>
    <row r="63" customFormat="false" ht="15.75" hidden="false" customHeight="false" outlineLevel="0" collapsed="false">
      <c r="A63" s="0" t="s">
        <v>478</v>
      </c>
      <c r="B63" s="0" t="n">
        <v>16159.1328</v>
      </c>
      <c r="C63" s="0" t="n">
        <v>39.5518</v>
      </c>
      <c r="D63" s="0" t="n">
        <v>41.8886</v>
      </c>
      <c r="E63" s="0" t="n">
        <v>42.6121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9771.25</v>
      </c>
      <c r="K63" s="0" t="n">
        <v>206.559</v>
      </c>
      <c r="N63" s="287" t="s">
        <v>146</v>
      </c>
      <c r="O63" s="66"/>
      <c r="P63" s="288" t="n">
        <v>30</v>
      </c>
      <c r="Q63" s="289" t="n">
        <v>32</v>
      </c>
    </row>
    <row r="64" customFormat="false" ht="16.5" hidden="false" customHeight="false" outlineLevel="0" collapsed="false">
      <c r="A64" s="0" t="s">
        <v>479</v>
      </c>
      <c r="B64" s="0" t="n">
        <v>10664.048</v>
      </c>
      <c r="C64" s="0" t="n">
        <v>37.7603</v>
      </c>
      <c r="D64" s="0" t="n">
        <v>40.913</v>
      </c>
      <c r="E64" s="0" t="n">
        <v>41.1861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8163.45</v>
      </c>
      <c r="K64" s="0" t="n">
        <v>196.14</v>
      </c>
      <c r="N64" s="290" t="s">
        <v>146</v>
      </c>
      <c r="O64" s="66"/>
      <c r="P64" s="291" t="n">
        <v>34</v>
      </c>
      <c r="Q64" s="292" t="n">
        <v>36</v>
      </c>
    </row>
    <row r="65" customFormat="false" ht="15.75" hidden="false" customHeight="false" outlineLevel="0" collapsed="false">
      <c r="A65" s="0" t="s">
        <v>480</v>
      </c>
      <c r="B65" s="0" t="n">
        <v>133965.264</v>
      </c>
      <c r="C65" s="0" t="n">
        <v>42.8307</v>
      </c>
      <c r="D65" s="0" t="n">
        <v>42.4655</v>
      </c>
      <c r="E65" s="0" t="n">
        <v>46.57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6732.09</v>
      </c>
      <c r="K65" s="0" t="n">
        <v>264.157</v>
      </c>
      <c r="N65" s="283" t="s">
        <v>146</v>
      </c>
      <c r="O65" s="97" t="s">
        <v>98</v>
      </c>
      <c r="P65" s="285" t="n">
        <v>22</v>
      </c>
      <c r="Q65" s="286" t="n">
        <v>22</v>
      </c>
    </row>
    <row r="66" customFormat="false" ht="15.75" hidden="false" customHeight="false" outlineLevel="0" collapsed="false">
      <c r="A66" s="0" t="s">
        <v>481</v>
      </c>
      <c r="B66" s="0" t="n">
        <v>37660.8208</v>
      </c>
      <c r="C66" s="0" t="n">
        <v>41.3652</v>
      </c>
      <c r="D66" s="0" t="n">
        <v>41.2302</v>
      </c>
      <c r="E66" s="0" t="n">
        <v>45.1214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30845.27</v>
      </c>
      <c r="K66" s="0" t="n">
        <v>227.732</v>
      </c>
      <c r="N66" s="287" t="s">
        <v>146</v>
      </c>
      <c r="O66" s="66"/>
      <c r="P66" s="288" t="n">
        <v>26</v>
      </c>
      <c r="Q66" s="289" t="n">
        <v>26</v>
      </c>
    </row>
    <row r="67" customFormat="false" ht="15.75" hidden="false" customHeight="false" outlineLevel="0" collapsed="false">
      <c r="A67" s="0" t="s">
        <v>482</v>
      </c>
      <c r="B67" s="0" t="n">
        <v>23044.9952</v>
      </c>
      <c r="C67" s="0" t="n">
        <v>40.6905</v>
      </c>
      <c r="D67" s="0" t="n">
        <v>40.4417</v>
      </c>
      <c r="E67" s="0" t="n">
        <v>43.8987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9154.36</v>
      </c>
      <c r="K67" s="0" t="n">
        <v>217.786</v>
      </c>
      <c r="N67" s="287" t="s">
        <v>146</v>
      </c>
      <c r="O67" s="66"/>
      <c r="P67" s="288" t="n">
        <v>30</v>
      </c>
      <c r="Q67" s="289" t="n">
        <v>30</v>
      </c>
    </row>
    <row r="68" customFormat="false" ht="15.75" hidden="false" customHeight="false" outlineLevel="0" collapsed="false">
      <c r="A68" s="0" t="s">
        <v>483</v>
      </c>
      <c r="B68" s="0" t="n">
        <v>14383.528</v>
      </c>
      <c r="C68" s="0" t="n">
        <v>39.7856</v>
      </c>
      <c r="D68" s="0" t="n">
        <v>39.2531</v>
      </c>
      <c r="E68" s="0" t="n">
        <v>42.1678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7468.45</v>
      </c>
      <c r="K68" s="0" t="n">
        <v>206.061</v>
      </c>
      <c r="N68" s="287" t="s">
        <v>146</v>
      </c>
      <c r="O68" s="66"/>
      <c r="P68" s="288" t="n">
        <v>34</v>
      </c>
      <c r="Q68" s="289" t="n">
        <v>34</v>
      </c>
    </row>
    <row r="69" customFormat="false" ht="15.75" hidden="false" customHeight="false" outlineLevel="0" collapsed="false">
      <c r="A69" s="0" t="s">
        <v>484</v>
      </c>
      <c r="B69" s="0" t="n">
        <v>60502.7584</v>
      </c>
      <c r="C69" s="0" t="n">
        <v>41.9119</v>
      </c>
      <c r="D69" s="0" t="n">
        <v>41.7574</v>
      </c>
      <c r="E69" s="0" t="n">
        <v>46.0132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33995.54</v>
      </c>
      <c r="K69" s="0" t="n">
        <v>235.461</v>
      </c>
      <c r="N69" s="287" t="s">
        <v>146</v>
      </c>
      <c r="O69" s="66"/>
      <c r="P69" s="288" t="n">
        <v>22</v>
      </c>
      <c r="Q69" s="289" t="n">
        <v>24</v>
      </c>
    </row>
    <row r="70" customFormat="false" ht="15.75" hidden="false" customHeight="false" outlineLevel="0" collapsed="false">
      <c r="A70" s="0" t="s">
        <v>485</v>
      </c>
      <c r="B70" s="0" t="n">
        <v>22199.768</v>
      </c>
      <c r="C70" s="0" t="n">
        <v>41.0186</v>
      </c>
      <c r="D70" s="0" t="n">
        <v>40.6935</v>
      </c>
      <c r="E70" s="0" t="n">
        <v>44.5294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9824.3</v>
      </c>
      <c r="K70" s="0" t="n">
        <v>213.708</v>
      </c>
      <c r="N70" s="287" t="s">
        <v>146</v>
      </c>
      <c r="O70" s="66"/>
      <c r="P70" s="288" t="n">
        <v>26</v>
      </c>
      <c r="Q70" s="289" t="n">
        <v>28</v>
      </c>
    </row>
    <row r="71" customFormat="false" ht="15.75" hidden="false" customHeight="false" outlineLevel="0" collapsed="false">
      <c r="A71" s="0" t="s">
        <v>486</v>
      </c>
      <c r="B71" s="0" t="n">
        <v>13393.0848</v>
      </c>
      <c r="C71" s="0" t="n">
        <v>40.2262</v>
      </c>
      <c r="D71" s="0" t="n">
        <v>39.8516</v>
      </c>
      <c r="E71" s="0" t="n">
        <v>43.2859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7901.84</v>
      </c>
      <c r="K71" s="0" t="n">
        <v>201.281</v>
      </c>
      <c r="N71" s="287" t="s">
        <v>146</v>
      </c>
      <c r="O71" s="66"/>
      <c r="P71" s="288" t="n">
        <v>30</v>
      </c>
      <c r="Q71" s="289" t="n">
        <v>32</v>
      </c>
    </row>
    <row r="72" customFormat="false" ht="16.5" hidden="false" customHeight="false" outlineLevel="0" collapsed="false">
      <c r="A72" s="0" t="s">
        <v>487</v>
      </c>
      <c r="B72" s="0" t="n">
        <v>9268.168</v>
      </c>
      <c r="C72" s="0" t="n">
        <v>39.1654</v>
      </c>
      <c r="D72" s="0" t="n">
        <v>38.9034</v>
      </c>
      <c r="E72" s="0" t="n">
        <v>41.8227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7032.83</v>
      </c>
      <c r="K72" s="0" t="n">
        <v>192.395</v>
      </c>
      <c r="N72" s="290" t="s">
        <v>146</v>
      </c>
      <c r="O72" s="66"/>
      <c r="P72" s="293" t="n">
        <v>34</v>
      </c>
      <c r="Q72" s="294" t="n">
        <v>36</v>
      </c>
    </row>
    <row r="73" customFormat="false" ht="15.75" hidden="false" customHeight="false" outlineLevel="0" collapsed="false">
      <c r="A73" s="0" t="s">
        <v>488</v>
      </c>
      <c r="B73" s="0" t="n">
        <v>138164.4304</v>
      </c>
      <c r="C73" s="0" t="n">
        <v>42.5502</v>
      </c>
      <c r="D73" s="0" t="n">
        <v>42.4382</v>
      </c>
      <c r="E73" s="0" t="n">
        <v>45.9623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8568.87</v>
      </c>
      <c r="K73" s="0" t="n">
        <v>268.685</v>
      </c>
      <c r="N73" s="283" t="s">
        <v>146</v>
      </c>
      <c r="O73" s="97" t="s">
        <v>99</v>
      </c>
      <c r="P73" s="285" t="n">
        <v>22</v>
      </c>
      <c r="Q73" s="286" t="n">
        <v>22</v>
      </c>
    </row>
    <row r="74" customFormat="false" ht="15.75" hidden="false" customHeight="false" outlineLevel="0" collapsed="false">
      <c r="A74" s="0" t="s">
        <v>489</v>
      </c>
      <c r="B74" s="0" t="n">
        <v>39585.7888</v>
      </c>
      <c r="C74" s="0" t="n">
        <v>41.1068</v>
      </c>
      <c r="D74" s="0" t="n">
        <v>41.1953</v>
      </c>
      <c r="E74" s="0" t="n">
        <v>44.5378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31897.34</v>
      </c>
      <c r="K74" s="0" t="n">
        <v>231.964</v>
      </c>
      <c r="N74" s="287" t="s">
        <v>146</v>
      </c>
      <c r="O74" s="66"/>
      <c r="P74" s="288" t="n">
        <v>26</v>
      </c>
      <c r="Q74" s="289" t="n">
        <v>26</v>
      </c>
    </row>
    <row r="75" customFormat="false" ht="15.75" hidden="false" customHeight="false" outlineLevel="0" collapsed="false">
      <c r="A75" s="0" t="s">
        <v>490</v>
      </c>
      <c r="B75" s="0" t="n">
        <v>24485.3168</v>
      </c>
      <c r="C75" s="0" t="n">
        <v>40.4442</v>
      </c>
      <c r="D75" s="0" t="n">
        <v>40.3836</v>
      </c>
      <c r="E75" s="0" t="n">
        <v>43.3367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9070.07</v>
      </c>
      <c r="K75" s="0" t="n">
        <v>219.5</v>
      </c>
      <c r="N75" s="287" t="s">
        <v>146</v>
      </c>
      <c r="O75" s="66"/>
      <c r="P75" s="288" t="n">
        <v>30</v>
      </c>
      <c r="Q75" s="289" t="n">
        <v>30</v>
      </c>
    </row>
    <row r="76" customFormat="false" ht="15.75" hidden="false" customHeight="false" outlineLevel="0" collapsed="false">
      <c r="A76" s="0" t="s">
        <v>491</v>
      </c>
      <c r="B76" s="0" t="n">
        <v>15382.0496</v>
      </c>
      <c r="C76" s="0" t="n">
        <v>39.5473</v>
      </c>
      <c r="D76" s="0" t="n">
        <v>39.1599</v>
      </c>
      <c r="E76" s="0" t="n">
        <v>41.6171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7968.11</v>
      </c>
      <c r="K76" s="0" t="n">
        <v>209.396</v>
      </c>
      <c r="N76" s="287" t="s">
        <v>146</v>
      </c>
      <c r="O76" s="66"/>
      <c r="P76" s="288" t="n">
        <v>34</v>
      </c>
      <c r="Q76" s="289" t="n">
        <v>34</v>
      </c>
    </row>
    <row r="77" customFormat="false" ht="15.75" hidden="false" customHeight="false" outlineLevel="0" collapsed="false">
      <c r="A77" s="0" t="s">
        <v>492</v>
      </c>
      <c r="B77" s="0" t="n">
        <v>60447.216</v>
      </c>
      <c r="C77" s="0" t="n">
        <v>41.615</v>
      </c>
      <c r="D77" s="0" t="n">
        <v>41.724</v>
      </c>
      <c r="E77" s="0" t="n">
        <v>45.3884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34137.02</v>
      </c>
      <c r="K77" s="0" t="n">
        <v>238.753</v>
      </c>
      <c r="N77" s="287" t="s">
        <v>146</v>
      </c>
      <c r="O77" s="66"/>
      <c r="P77" s="288" t="n">
        <v>22</v>
      </c>
      <c r="Q77" s="289" t="n">
        <v>24</v>
      </c>
    </row>
    <row r="78" customFormat="false" ht="15.75" hidden="false" customHeight="false" outlineLevel="0" collapsed="false">
      <c r="A78" s="0" t="s">
        <v>493</v>
      </c>
      <c r="B78" s="0" t="n">
        <v>23446.712</v>
      </c>
      <c r="C78" s="0" t="n">
        <v>40.7659</v>
      </c>
      <c r="D78" s="0" t="n">
        <v>40.6411</v>
      </c>
      <c r="E78" s="0" t="n">
        <v>43.938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30491.34</v>
      </c>
      <c r="K78" s="0" t="n">
        <v>216.162</v>
      </c>
      <c r="N78" s="287" t="s">
        <v>146</v>
      </c>
      <c r="O78" s="66"/>
      <c r="P78" s="288" t="n">
        <v>26</v>
      </c>
      <c r="Q78" s="289" t="n">
        <v>28</v>
      </c>
    </row>
    <row r="79" customFormat="false" ht="15.75" hidden="false" customHeight="false" outlineLevel="0" collapsed="false">
      <c r="A79" s="0" t="s">
        <v>494</v>
      </c>
      <c r="B79" s="0" t="n">
        <v>14291.2016</v>
      </c>
      <c r="C79" s="0" t="n">
        <v>39.9823</v>
      </c>
      <c r="D79" s="0" t="n">
        <v>39.7689</v>
      </c>
      <c r="E79" s="0" t="n">
        <v>42.717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8070.93</v>
      </c>
      <c r="K79" s="0" t="n">
        <v>203.286</v>
      </c>
      <c r="N79" s="287" t="s">
        <v>146</v>
      </c>
      <c r="O79" s="66"/>
      <c r="P79" s="288" t="n">
        <v>30</v>
      </c>
      <c r="Q79" s="289" t="n">
        <v>32</v>
      </c>
    </row>
    <row r="80" customFormat="false" ht="16.5" hidden="false" customHeight="false" outlineLevel="0" collapsed="false">
      <c r="A80" s="0" t="s">
        <v>495</v>
      </c>
      <c r="B80" s="0" t="n">
        <v>9971.1664</v>
      </c>
      <c r="C80" s="0" t="n">
        <v>38.9262</v>
      </c>
      <c r="D80" s="0" t="n">
        <v>38.7991</v>
      </c>
      <c r="E80" s="0" t="n">
        <v>41.2578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6685.39</v>
      </c>
      <c r="K80" s="0" t="n">
        <v>195.549</v>
      </c>
      <c r="N80" s="290" t="s">
        <v>146</v>
      </c>
      <c r="O80" s="66"/>
      <c r="P80" s="291" t="n">
        <v>34</v>
      </c>
      <c r="Q80" s="292" t="n">
        <v>36</v>
      </c>
    </row>
    <row r="81" customFormat="false" ht="15.75" hidden="false" customHeight="false" outlineLevel="0" collapsed="false">
      <c r="A81" s="0" t="s">
        <v>496</v>
      </c>
      <c r="B81" s="0" t="n">
        <v>108918.4144</v>
      </c>
      <c r="C81" s="0" t="n">
        <v>40.3451</v>
      </c>
      <c r="D81" s="0" t="n">
        <v>44.4891</v>
      </c>
      <c r="E81" s="0" t="n">
        <v>46.036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33627.24</v>
      </c>
      <c r="K81" s="0" t="n">
        <v>217.064</v>
      </c>
      <c r="N81" s="283" t="s">
        <v>146</v>
      </c>
      <c r="O81" s="97" t="s">
        <v>100</v>
      </c>
      <c r="P81" s="285" t="n">
        <v>22</v>
      </c>
      <c r="Q81" s="286" t="n">
        <v>22</v>
      </c>
    </row>
    <row r="82" customFormat="false" ht="15.75" hidden="false" customHeight="false" outlineLevel="0" collapsed="false">
      <c r="A82" s="0" t="s">
        <v>497</v>
      </c>
      <c r="B82" s="0" t="n">
        <v>19172.1648</v>
      </c>
      <c r="C82" s="0" t="n">
        <v>39.2696</v>
      </c>
      <c r="D82" s="0" t="n">
        <v>43.7422</v>
      </c>
      <c r="E82" s="0" t="n">
        <v>45.4262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6804.31</v>
      </c>
      <c r="K82" s="0" t="n">
        <v>172.516</v>
      </c>
      <c r="N82" s="287" t="s">
        <v>146</v>
      </c>
      <c r="O82" s="66"/>
      <c r="P82" s="288" t="n">
        <v>26</v>
      </c>
      <c r="Q82" s="289" t="n">
        <v>26</v>
      </c>
    </row>
    <row r="83" customFormat="false" ht="15.75" hidden="false" customHeight="false" outlineLevel="0" collapsed="false">
      <c r="A83" s="0" t="s">
        <v>498</v>
      </c>
      <c r="B83" s="0" t="n">
        <v>12396.6336</v>
      </c>
      <c r="C83" s="0" t="n">
        <v>38.843</v>
      </c>
      <c r="D83" s="0" t="n">
        <v>43.0315</v>
      </c>
      <c r="E83" s="0" t="n">
        <v>44.936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23426.87</v>
      </c>
      <c r="K83" s="0" t="n">
        <v>164.761</v>
      </c>
      <c r="N83" s="287" t="s">
        <v>146</v>
      </c>
      <c r="O83" s="66"/>
      <c r="P83" s="288" t="n">
        <v>30</v>
      </c>
      <c r="Q83" s="289" t="n">
        <v>30</v>
      </c>
    </row>
    <row r="84" customFormat="false" ht="15.75" hidden="false" customHeight="false" outlineLevel="0" collapsed="false">
      <c r="A84" s="0" t="s">
        <v>499</v>
      </c>
      <c r="B84" s="0" t="n">
        <v>8135.7104</v>
      </c>
      <c r="C84" s="0" t="n">
        <v>38.1815</v>
      </c>
      <c r="D84" s="0" t="n">
        <v>42.0549</v>
      </c>
      <c r="E84" s="0" t="n">
        <v>44.261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22419.96</v>
      </c>
      <c r="K84" s="0" t="n">
        <v>160.568</v>
      </c>
      <c r="N84" s="287" t="s">
        <v>146</v>
      </c>
      <c r="O84" s="66"/>
      <c r="P84" s="288" t="n">
        <v>34</v>
      </c>
      <c r="Q84" s="289" t="n">
        <v>34</v>
      </c>
    </row>
    <row r="85" customFormat="false" ht="15.75" hidden="false" customHeight="false" outlineLevel="0" collapsed="false">
      <c r="A85" s="0" t="s">
        <v>500</v>
      </c>
      <c r="B85" s="0" t="n">
        <v>19144.3904</v>
      </c>
      <c r="C85" s="0" t="n">
        <v>39.4317</v>
      </c>
      <c r="D85" s="0" t="n">
        <v>44.1624</v>
      </c>
      <c r="E85" s="0" t="n">
        <v>45.7942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9305.95</v>
      </c>
      <c r="K85" s="0" t="n">
        <v>168.099</v>
      </c>
      <c r="N85" s="287" t="s">
        <v>146</v>
      </c>
      <c r="O85" s="66"/>
      <c r="P85" s="288" t="n">
        <v>22</v>
      </c>
      <c r="Q85" s="289" t="n">
        <v>24</v>
      </c>
    </row>
    <row r="86" customFormat="false" ht="15.75" hidden="false" customHeight="false" outlineLevel="0" collapsed="false">
      <c r="A86" s="0" t="s">
        <v>501</v>
      </c>
      <c r="B86" s="0" t="n">
        <v>9929.3968</v>
      </c>
      <c r="C86" s="0" t="n">
        <v>39.0571</v>
      </c>
      <c r="D86" s="0" t="n">
        <v>43.2659</v>
      </c>
      <c r="E86" s="0" t="n">
        <v>45.199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5848.62</v>
      </c>
      <c r="K86" s="0" t="n">
        <v>154.629</v>
      </c>
      <c r="N86" s="287" t="s">
        <v>146</v>
      </c>
      <c r="O86" s="66"/>
      <c r="P86" s="288" t="n">
        <v>26</v>
      </c>
      <c r="Q86" s="289" t="n">
        <v>28</v>
      </c>
    </row>
    <row r="87" customFormat="false" ht="15.75" hidden="false" customHeight="false" outlineLevel="0" collapsed="false">
      <c r="A87" s="0" t="s">
        <v>502</v>
      </c>
      <c r="B87" s="0" t="n">
        <v>6115.6512</v>
      </c>
      <c r="C87" s="0" t="n">
        <v>38.507</v>
      </c>
      <c r="D87" s="0" t="n">
        <v>42.5185</v>
      </c>
      <c r="E87" s="0" t="n">
        <v>44.738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23159.76</v>
      </c>
      <c r="K87" s="0" t="n">
        <v>148.274</v>
      </c>
      <c r="N87" s="287" t="s">
        <v>146</v>
      </c>
      <c r="O87" s="66"/>
      <c r="P87" s="288" t="n">
        <v>30</v>
      </c>
      <c r="Q87" s="289" t="n">
        <v>32</v>
      </c>
    </row>
    <row r="88" customFormat="false" ht="16.5" hidden="false" customHeight="false" outlineLevel="0" collapsed="false">
      <c r="A88" s="0" t="s">
        <v>503</v>
      </c>
      <c r="B88" s="0" t="n">
        <v>4186.4192</v>
      </c>
      <c r="C88" s="0" t="n">
        <v>37.6753</v>
      </c>
      <c r="D88" s="0" t="n">
        <v>41.774</v>
      </c>
      <c r="E88" s="0" t="n">
        <v>44.15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22361.07</v>
      </c>
      <c r="K88" s="0" t="n">
        <v>141.551</v>
      </c>
      <c r="N88" s="290" t="s">
        <v>146</v>
      </c>
      <c r="O88" s="66"/>
      <c r="P88" s="293" t="n">
        <v>34</v>
      </c>
      <c r="Q88" s="294" t="n">
        <v>36</v>
      </c>
    </row>
    <row r="89" customFormat="false" ht="15.75" hidden="false" customHeight="false" outlineLevel="0" collapsed="false">
      <c r="A89" s="0" t="s">
        <v>504</v>
      </c>
      <c r="B89" s="0" t="n">
        <v>510467.8512</v>
      </c>
      <c r="C89" s="0" t="n">
        <v>40.6734</v>
      </c>
      <c r="D89" s="0" t="n">
        <v>43.0666</v>
      </c>
      <c r="E89" s="0" t="n">
        <v>44.379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52693.44</v>
      </c>
      <c r="K89" s="0" t="n">
        <v>364.245</v>
      </c>
      <c r="N89" s="283" t="s">
        <v>146</v>
      </c>
      <c r="O89" s="97" t="s">
        <v>101</v>
      </c>
      <c r="P89" s="285" t="n">
        <v>22</v>
      </c>
      <c r="Q89" s="286" t="n">
        <v>22</v>
      </c>
    </row>
    <row r="90" customFormat="false" ht="15.75" hidden="false" customHeight="false" outlineLevel="0" collapsed="false">
      <c r="A90" s="0" t="s">
        <v>505</v>
      </c>
      <c r="B90" s="0" t="n">
        <v>200977.3488</v>
      </c>
      <c r="C90" s="0" t="n">
        <v>37.3669</v>
      </c>
      <c r="D90" s="0" t="n">
        <v>41.2083</v>
      </c>
      <c r="E90" s="0" t="n">
        <v>41.9797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42146.51</v>
      </c>
      <c r="K90" s="0" t="n">
        <v>280.963</v>
      </c>
      <c r="N90" s="287" t="s">
        <v>146</v>
      </c>
      <c r="O90" s="66"/>
      <c r="P90" s="288" t="n">
        <v>26</v>
      </c>
      <c r="Q90" s="289" t="n">
        <v>26</v>
      </c>
    </row>
    <row r="91" customFormat="false" ht="15.75" hidden="false" customHeight="false" outlineLevel="0" collapsed="false">
      <c r="A91" s="0" t="s">
        <v>506</v>
      </c>
      <c r="B91" s="0" t="n">
        <v>113118.0928</v>
      </c>
      <c r="C91" s="0" t="n">
        <v>35.8288</v>
      </c>
      <c r="D91" s="0" t="n">
        <v>39.8837</v>
      </c>
      <c r="E91" s="0" t="n">
        <v>40.3554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6474.39</v>
      </c>
      <c r="K91" s="0" t="n">
        <v>252.725</v>
      </c>
      <c r="N91" s="287" t="s">
        <v>146</v>
      </c>
      <c r="O91" s="66"/>
      <c r="P91" s="288" t="n">
        <v>30</v>
      </c>
      <c r="Q91" s="289" t="n">
        <v>30</v>
      </c>
    </row>
    <row r="92" customFormat="false" ht="15.75" hidden="false" customHeight="false" outlineLevel="0" collapsed="false">
      <c r="A92" s="0" t="s">
        <v>507</v>
      </c>
      <c r="B92" s="0" t="n">
        <v>64303.9344</v>
      </c>
      <c r="C92" s="0" t="n">
        <v>34.1545</v>
      </c>
      <c r="D92" s="0" t="n">
        <v>38.1411</v>
      </c>
      <c r="E92" s="0" t="n">
        <v>38.4428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31922.48</v>
      </c>
      <c r="K92" s="0" t="n">
        <v>231.719</v>
      </c>
      <c r="N92" s="287" t="s">
        <v>146</v>
      </c>
      <c r="O92" s="66"/>
      <c r="P92" s="288" t="n">
        <v>34</v>
      </c>
      <c r="Q92" s="289" t="n">
        <v>34</v>
      </c>
    </row>
    <row r="93" customFormat="false" ht="15.75" hidden="false" customHeight="false" outlineLevel="0" collapsed="false">
      <c r="A93" s="0" t="s">
        <v>508</v>
      </c>
      <c r="B93" s="0" t="n">
        <v>326495.96</v>
      </c>
      <c r="C93" s="0" t="n">
        <v>38.8943</v>
      </c>
      <c r="D93" s="0" t="n">
        <v>42.1361</v>
      </c>
      <c r="E93" s="0" t="n">
        <v>43.2131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48216.92</v>
      </c>
      <c r="K93" s="0" t="n">
        <v>323.031</v>
      </c>
      <c r="N93" s="287" t="s">
        <v>146</v>
      </c>
      <c r="O93" s="66"/>
      <c r="P93" s="288" t="n">
        <v>22</v>
      </c>
      <c r="Q93" s="289" t="n">
        <v>24</v>
      </c>
    </row>
    <row r="94" customFormat="false" ht="15.75" hidden="false" customHeight="false" outlineLevel="0" collapsed="false">
      <c r="A94" s="0" t="s">
        <v>509</v>
      </c>
      <c r="B94" s="0" t="n">
        <v>132730.8336</v>
      </c>
      <c r="C94" s="0" t="n">
        <v>36.5795</v>
      </c>
      <c r="D94" s="0" t="n">
        <v>40.3286</v>
      </c>
      <c r="E94" s="0" t="n">
        <v>40.9205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9055.21</v>
      </c>
      <c r="K94" s="0" t="n">
        <v>258.601</v>
      </c>
      <c r="N94" s="287" t="s">
        <v>146</v>
      </c>
      <c r="O94" s="66"/>
      <c r="P94" s="288" t="n">
        <v>26</v>
      </c>
      <c r="Q94" s="289" t="n">
        <v>28</v>
      </c>
    </row>
    <row r="95" customFormat="false" ht="15.75" hidden="false" customHeight="false" outlineLevel="0" collapsed="false">
      <c r="A95" s="0" t="s">
        <v>510</v>
      </c>
      <c r="B95" s="0" t="n">
        <v>71914.9552</v>
      </c>
      <c r="C95" s="0" t="n">
        <v>34.9703</v>
      </c>
      <c r="D95" s="0" t="n">
        <v>39.0077</v>
      </c>
      <c r="E95" s="0" t="n">
        <v>39.4365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34180.65</v>
      </c>
      <c r="K95" s="0" t="n">
        <v>233.296</v>
      </c>
      <c r="N95" s="287" t="s">
        <v>146</v>
      </c>
      <c r="O95" s="66"/>
      <c r="P95" s="288" t="n">
        <v>30</v>
      </c>
      <c r="Q95" s="289" t="n">
        <v>32</v>
      </c>
    </row>
    <row r="96" customFormat="false" ht="16.5" hidden="false" customHeight="false" outlineLevel="0" collapsed="false">
      <c r="A96" s="0" t="s">
        <v>511</v>
      </c>
      <c r="B96" s="0" t="n">
        <v>41332.7248</v>
      </c>
      <c r="C96" s="0" t="n">
        <v>33.2395</v>
      </c>
      <c r="D96" s="0" t="n">
        <v>37.7177</v>
      </c>
      <c r="E96" s="0" t="n">
        <v>38.0283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31117.48</v>
      </c>
      <c r="K96" s="0" t="n">
        <v>216.276</v>
      </c>
      <c r="N96" s="290" t="s">
        <v>146</v>
      </c>
      <c r="O96" s="126"/>
      <c r="P96" s="293" t="n">
        <v>34</v>
      </c>
      <c r="Q96" s="294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5" t="s">
        <v>187</v>
      </c>
      <c r="O153" s="284" t="s">
        <v>96</v>
      </c>
      <c r="P153" s="285" t="n">
        <v>22</v>
      </c>
      <c r="Q153" s="286" t="n">
        <v>22</v>
      </c>
    </row>
    <row r="154" customFormat="false" ht="15.75" hidden="false" customHeight="false" outlineLevel="0" collapsed="false">
      <c r="N154" s="296" t="s">
        <v>187</v>
      </c>
      <c r="O154" s="74"/>
      <c r="P154" s="288" t="n">
        <v>26</v>
      </c>
      <c r="Q154" s="289" t="n">
        <v>26</v>
      </c>
    </row>
    <row r="155" customFormat="false" ht="15.75" hidden="false" customHeight="false" outlineLevel="0" collapsed="false">
      <c r="N155" s="296" t="s">
        <v>187</v>
      </c>
      <c r="O155" s="74"/>
      <c r="P155" s="288" t="n">
        <v>30</v>
      </c>
      <c r="Q155" s="289" t="n">
        <v>30</v>
      </c>
    </row>
    <row r="156" customFormat="false" ht="15.75" hidden="false" customHeight="false" outlineLevel="0" collapsed="false">
      <c r="N156" s="296" t="s">
        <v>187</v>
      </c>
      <c r="O156" s="74"/>
      <c r="P156" s="288" t="n">
        <v>34</v>
      </c>
      <c r="Q156" s="289" t="n">
        <v>34</v>
      </c>
    </row>
    <row r="157" customFormat="false" ht="15.75" hidden="false" customHeight="false" outlineLevel="0" collapsed="false">
      <c r="N157" s="296" t="s">
        <v>187</v>
      </c>
      <c r="O157" s="74"/>
      <c r="P157" s="288" t="n">
        <v>22</v>
      </c>
      <c r="Q157" s="289" t="n">
        <v>24</v>
      </c>
    </row>
    <row r="158" customFormat="false" ht="15.75" hidden="false" customHeight="false" outlineLevel="0" collapsed="false">
      <c r="N158" s="296" t="s">
        <v>187</v>
      </c>
      <c r="O158" s="74"/>
      <c r="P158" s="288" t="n">
        <v>26</v>
      </c>
      <c r="Q158" s="289" t="n">
        <v>28</v>
      </c>
    </row>
    <row r="159" customFormat="false" ht="15.75" hidden="false" customHeight="false" outlineLevel="0" collapsed="false">
      <c r="N159" s="296" t="s">
        <v>187</v>
      </c>
      <c r="O159" s="74"/>
      <c r="P159" s="288" t="n">
        <v>30</v>
      </c>
      <c r="Q159" s="289" t="n">
        <v>32</v>
      </c>
    </row>
    <row r="160" customFormat="false" ht="16.5" hidden="false" customHeight="false" outlineLevel="0" collapsed="false">
      <c r="N160" s="297" t="s">
        <v>187</v>
      </c>
      <c r="O160" s="74"/>
      <c r="P160" s="291" t="n">
        <v>34</v>
      </c>
      <c r="Q160" s="292" t="n">
        <v>36</v>
      </c>
    </row>
    <row r="161" customFormat="false" ht="15.75" hidden="false" customHeight="false" outlineLevel="0" collapsed="false">
      <c r="N161" s="295" t="s">
        <v>187</v>
      </c>
      <c r="O161" s="284" t="s">
        <v>98</v>
      </c>
      <c r="P161" s="285" t="n">
        <v>22</v>
      </c>
      <c r="Q161" s="286" t="n">
        <v>22</v>
      </c>
    </row>
    <row r="162" customFormat="false" ht="15.75" hidden="false" customHeight="false" outlineLevel="0" collapsed="false">
      <c r="N162" s="296" t="s">
        <v>187</v>
      </c>
      <c r="O162" s="74"/>
      <c r="P162" s="288" t="n">
        <v>26</v>
      </c>
      <c r="Q162" s="289" t="n">
        <v>26</v>
      </c>
    </row>
    <row r="163" customFormat="false" ht="15.75" hidden="false" customHeight="false" outlineLevel="0" collapsed="false">
      <c r="N163" s="296" t="s">
        <v>187</v>
      </c>
      <c r="O163" s="74"/>
      <c r="P163" s="288" t="n">
        <v>30</v>
      </c>
      <c r="Q163" s="289" t="n">
        <v>30</v>
      </c>
    </row>
    <row r="164" customFormat="false" ht="15.75" hidden="false" customHeight="false" outlineLevel="0" collapsed="false">
      <c r="N164" s="296" t="s">
        <v>187</v>
      </c>
      <c r="O164" s="74"/>
      <c r="P164" s="288" t="n">
        <v>34</v>
      </c>
      <c r="Q164" s="289" t="n">
        <v>34</v>
      </c>
    </row>
    <row r="165" customFormat="false" ht="15.75" hidden="false" customHeight="false" outlineLevel="0" collapsed="false">
      <c r="N165" s="296" t="s">
        <v>187</v>
      </c>
      <c r="O165" s="74"/>
      <c r="P165" s="288" t="n">
        <v>22</v>
      </c>
      <c r="Q165" s="289" t="n">
        <v>24</v>
      </c>
    </row>
    <row r="166" customFormat="false" ht="15.75" hidden="false" customHeight="false" outlineLevel="0" collapsed="false">
      <c r="N166" s="296" t="s">
        <v>187</v>
      </c>
      <c r="O166" s="74"/>
      <c r="P166" s="288" t="n">
        <v>26</v>
      </c>
      <c r="Q166" s="289" t="n">
        <v>28</v>
      </c>
    </row>
    <row r="167" customFormat="false" ht="15.75" hidden="false" customHeight="false" outlineLevel="0" collapsed="false">
      <c r="N167" s="296" t="s">
        <v>187</v>
      </c>
      <c r="O167" s="74"/>
      <c r="P167" s="288" t="n">
        <v>30</v>
      </c>
      <c r="Q167" s="289" t="n">
        <v>32</v>
      </c>
    </row>
    <row r="168" customFormat="false" ht="16.5" hidden="false" customHeight="false" outlineLevel="0" collapsed="false">
      <c r="N168" s="297" t="s">
        <v>187</v>
      </c>
      <c r="O168" s="74"/>
      <c r="P168" s="293" t="n">
        <v>34</v>
      </c>
      <c r="Q168" s="294" t="n">
        <v>36</v>
      </c>
    </row>
    <row r="169" customFormat="false" ht="15.75" hidden="false" customHeight="false" outlineLevel="0" collapsed="false">
      <c r="N169" s="295" t="s">
        <v>187</v>
      </c>
      <c r="O169" s="97" t="s">
        <v>99</v>
      </c>
      <c r="P169" s="285" t="n">
        <v>22</v>
      </c>
      <c r="Q169" s="286" t="n">
        <v>22</v>
      </c>
    </row>
    <row r="170" customFormat="false" ht="15.75" hidden="false" customHeight="false" outlineLevel="0" collapsed="false">
      <c r="N170" s="296" t="s">
        <v>187</v>
      </c>
      <c r="O170" s="66"/>
      <c r="P170" s="288" t="n">
        <v>26</v>
      </c>
      <c r="Q170" s="289" t="n">
        <v>26</v>
      </c>
    </row>
    <row r="171" customFormat="false" ht="15.75" hidden="false" customHeight="false" outlineLevel="0" collapsed="false">
      <c r="N171" s="296" t="s">
        <v>187</v>
      </c>
      <c r="O171" s="66"/>
      <c r="P171" s="288" t="n">
        <v>30</v>
      </c>
      <c r="Q171" s="289" t="n">
        <v>30</v>
      </c>
    </row>
    <row r="172" customFormat="false" ht="15.75" hidden="false" customHeight="false" outlineLevel="0" collapsed="false">
      <c r="N172" s="296" t="s">
        <v>187</v>
      </c>
      <c r="O172" s="66"/>
      <c r="P172" s="288" t="n">
        <v>34</v>
      </c>
      <c r="Q172" s="289" t="n">
        <v>34</v>
      </c>
    </row>
    <row r="173" customFormat="false" ht="15.75" hidden="false" customHeight="false" outlineLevel="0" collapsed="false">
      <c r="N173" s="296" t="s">
        <v>187</v>
      </c>
      <c r="O173" s="66"/>
      <c r="P173" s="288" t="n">
        <v>22</v>
      </c>
      <c r="Q173" s="289" t="n">
        <v>24</v>
      </c>
    </row>
    <row r="174" customFormat="false" ht="15.75" hidden="false" customHeight="false" outlineLevel="0" collapsed="false">
      <c r="N174" s="296" t="s">
        <v>187</v>
      </c>
      <c r="O174" s="66"/>
      <c r="P174" s="288" t="n">
        <v>26</v>
      </c>
      <c r="Q174" s="289" t="n">
        <v>28</v>
      </c>
    </row>
    <row r="175" customFormat="false" ht="15.75" hidden="false" customHeight="false" outlineLevel="0" collapsed="false">
      <c r="N175" s="296" t="s">
        <v>187</v>
      </c>
      <c r="O175" s="66"/>
      <c r="P175" s="288" t="n">
        <v>30</v>
      </c>
      <c r="Q175" s="289" t="n">
        <v>32</v>
      </c>
    </row>
    <row r="176" customFormat="false" ht="16.5" hidden="false" customHeight="false" outlineLevel="0" collapsed="false">
      <c r="N176" s="297" t="s">
        <v>187</v>
      </c>
      <c r="O176" s="66"/>
      <c r="P176" s="291" t="n">
        <v>34</v>
      </c>
      <c r="Q176" s="292" t="n">
        <v>36</v>
      </c>
    </row>
    <row r="177" customFormat="false" ht="15.75" hidden="false" customHeight="false" outlineLevel="0" collapsed="false">
      <c r="N177" s="295" t="s">
        <v>187</v>
      </c>
      <c r="O177" s="97" t="s">
        <v>100</v>
      </c>
      <c r="P177" s="285" t="n">
        <v>22</v>
      </c>
      <c r="Q177" s="286" t="n">
        <v>22</v>
      </c>
    </row>
    <row r="178" customFormat="false" ht="15.75" hidden="false" customHeight="false" outlineLevel="0" collapsed="false">
      <c r="N178" s="296" t="s">
        <v>187</v>
      </c>
      <c r="O178" s="66"/>
      <c r="P178" s="288" t="n">
        <v>26</v>
      </c>
      <c r="Q178" s="289" t="n">
        <v>26</v>
      </c>
    </row>
    <row r="179" customFormat="false" ht="15.75" hidden="false" customHeight="false" outlineLevel="0" collapsed="false">
      <c r="N179" s="296" t="s">
        <v>187</v>
      </c>
      <c r="O179" s="66"/>
      <c r="P179" s="288" t="n">
        <v>30</v>
      </c>
      <c r="Q179" s="289" t="n">
        <v>30</v>
      </c>
    </row>
    <row r="180" customFormat="false" ht="15.75" hidden="false" customHeight="false" outlineLevel="0" collapsed="false">
      <c r="N180" s="296" t="s">
        <v>187</v>
      </c>
      <c r="O180" s="66"/>
      <c r="P180" s="288" t="n">
        <v>34</v>
      </c>
      <c r="Q180" s="289" t="n">
        <v>34</v>
      </c>
    </row>
    <row r="181" customFormat="false" ht="15.75" hidden="false" customHeight="false" outlineLevel="0" collapsed="false">
      <c r="N181" s="296" t="s">
        <v>187</v>
      </c>
      <c r="O181" s="66"/>
      <c r="P181" s="288" t="n">
        <v>22</v>
      </c>
      <c r="Q181" s="289" t="n">
        <v>24</v>
      </c>
    </row>
    <row r="182" customFormat="false" ht="15.75" hidden="false" customHeight="false" outlineLevel="0" collapsed="false">
      <c r="N182" s="296" t="s">
        <v>187</v>
      </c>
      <c r="O182" s="66"/>
      <c r="P182" s="288" t="n">
        <v>26</v>
      </c>
      <c r="Q182" s="289" t="n">
        <v>28</v>
      </c>
    </row>
    <row r="183" customFormat="false" ht="15.75" hidden="false" customHeight="false" outlineLevel="0" collapsed="false">
      <c r="N183" s="296" t="s">
        <v>187</v>
      </c>
      <c r="O183" s="66"/>
      <c r="P183" s="288" t="n">
        <v>30</v>
      </c>
      <c r="Q183" s="289" t="n">
        <v>32</v>
      </c>
    </row>
    <row r="184" customFormat="false" ht="16.5" hidden="false" customHeight="false" outlineLevel="0" collapsed="false">
      <c r="N184" s="297" t="s">
        <v>187</v>
      </c>
      <c r="O184" s="66"/>
      <c r="P184" s="293" t="n">
        <v>34</v>
      </c>
      <c r="Q184" s="294" t="n">
        <v>36</v>
      </c>
    </row>
    <row r="185" customFormat="false" ht="15.75" hidden="false" customHeight="false" outlineLevel="0" collapsed="false">
      <c r="N185" s="295" t="s">
        <v>187</v>
      </c>
      <c r="O185" s="97" t="s">
        <v>101</v>
      </c>
      <c r="P185" s="285" t="n">
        <v>22</v>
      </c>
      <c r="Q185" s="286" t="n">
        <v>22</v>
      </c>
    </row>
    <row r="186" customFormat="false" ht="15.75" hidden="false" customHeight="false" outlineLevel="0" collapsed="false">
      <c r="N186" s="296" t="s">
        <v>187</v>
      </c>
      <c r="O186" s="66"/>
      <c r="P186" s="288" t="n">
        <v>26</v>
      </c>
      <c r="Q186" s="289" t="n">
        <v>26</v>
      </c>
    </row>
    <row r="187" customFormat="false" ht="15.75" hidden="false" customHeight="false" outlineLevel="0" collapsed="false">
      <c r="N187" s="296" t="s">
        <v>187</v>
      </c>
      <c r="O187" s="66"/>
      <c r="P187" s="288" t="n">
        <v>30</v>
      </c>
      <c r="Q187" s="289" t="n">
        <v>30</v>
      </c>
    </row>
    <row r="188" customFormat="false" ht="15.75" hidden="false" customHeight="false" outlineLevel="0" collapsed="false">
      <c r="N188" s="296" t="s">
        <v>187</v>
      </c>
      <c r="O188" s="66"/>
      <c r="P188" s="288" t="n">
        <v>34</v>
      </c>
      <c r="Q188" s="289" t="n">
        <v>34</v>
      </c>
    </row>
    <row r="189" customFormat="false" ht="15.75" hidden="false" customHeight="false" outlineLevel="0" collapsed="false">
      <c r="N189" s="296" t="s">
        <v>187</v>
      </c>
      <c r="O189" s="66"/>
      <c r="P189" s="288" t="n">
        <v>22</v>
      </c>
      <c r="Q189" s="289" t="n">
        <v>24</v>
      </c>
    </row>
    <row r="190" customFormat="false" ht="15.75" hidden="false" customHeight="false" outlineLevel="0" collapsed="false">
      <c r="N190" s="296" t="s">
        <v>187</v>
      </c>
      <c r="O190" s="66"/>
      <c r="P190" s="288" t="n">
        <v>26</v>
      </c>
      <c r="Q190" s="289" t="n">
        <v>28</v>
      </c>
    </row>
    <row r="191" customFormat="false" ht="15.75" hidden="false" customHeight="false" outlineLevel="0" collapsed="false">
      <c r="N191" s="296" t="s">
        <v>187</v>
      </c>
      <c r="O191" s="66"/>
      <c r="P191" s="288" t="n">
        <v>30</v>
      </c>
      <c r="Q191" s="289" t="n">
        <v>32</v>
      </c>
    </row>
    <row r="192" customFormat="false" ht="16.5" hidden="false" customHeight="false" outlineLevel="0" collapsed="false">
      <c r="N192" s="297" t="s">
        <v>187</v>
      </c>
      <c r="O192" s="126"/>
      <c r="P192" s="293" t="n">
        <v>34</v>
      </c>
      <c r="Q192" s="294" t="n">
        <v>36</v>
      </c>
    </row>
    <row r="193" customFormat="false" ht="15.75" hidden="false" customHeight="false" outlineLevel="0" collapsed="false">
      <c r="N193" s="295"/>
    </row>
    <row r="194" customFormat="false" ht="15.75" hidden="false" customHeight="false" outlineLevel="0" collapsed="false">
      <c r="N194" s="296"/>
    </row>
    <row r="195" customFormat="false" ht="15.75" hidden="false" customHeight="false" outlineLevel="0" collapsed="false">
      <c r="N195" s="296"/>
    </row>
    <row r="196" customFormat="false" ht="15.75" hidden="false" customHeight="false" outlineLevel="0" collapsed="false">
      <c r="N196" s="296"/>
    </row>
    <row r="197" customFormat="false" ht="15.75" hidden="false" customHeight="false" outlineLevel="0" collapsed="false">
      <c r="N197" s="296"/>
    </row>
    <row r="198" customFormat="false" ht="15.75" hidden="false" customHeight="false" outlineLevel="0" collapsed="false">
      <c r="N198" s="296"/>
    </row>
    <row r="199" customFormat="false" ht="15.75" hidden="false" customHeight="false" outlineLevel="0" collapsed="false">
      <c r="N199" s="296"/>
    </row>
    <row r="200" customFormat="false" ht="16.5" hidden="false" customHeight="false" outlineLevel="0" collapsed="false">
      <c r="N200" s="297"/>
    </row>
    <row r="201" customFormat="false" ht="15.75" hidden="false" customHeight="false" outlineLevel="0" collapsed="false">
      <c r="N201" s="295"/>
    </row>
    <row r="202" customFormat="false" ht="15.75" hidden="false" customHeight="false" outlineLevel="0" collapsed="false">
      <c r="N202" s="296"/>
    </row>
    <row r="203" customFormat="false" ht="15.75" hidden="false" customHeight="false" outlineLevel="0" collapsed="false">
      <c r="N203" s="296"/>
    </row>
    <row r="204" customFormat="false" ht="15.75" hidden="false" customHeight="false" outlineLevel="0" collapsed="false">
      <c r="N204" s="296"/>
    </row>
    <row r="205" customFormat="false" ht="15.75" hidden="false" customHeight="false" outlineLevel="0" collapsed="false">
      <c r="N205" s="296"/>
    </row>
    <row r="206" customFormat="false" ht="15.75" hidden="false" customHeight="false" outlineLevel="0" collapsed="false">
      <c r="N206" s="296"/>
    </row>
    <row r="207" customFormat="false" ht="15.75" hidden="false" customHeight="false" outlineLevel="0" collapsed="false">
      <c r="N207" s="296"/>
    </row>
    <row r="208" customFormat="false" ht="16.5" hidden="false" customHeight="false" outlineLevel="0" collapsed="false">
      <c r="N208" s="297"/>
    </row>
    <row r="209" customFormat="false" ht="15.75" hidden="false" customHeight="false" outlineLevel="0" collapsed="false">
      <c r="N209" s="295" t="s">
        <v>228</v>
      </c>
      <c r="O209" s="97" t="s">
        <v>96</v>
      </c>
      <c r="P209" s="285" t="n">
        <v>22</v>
      </c>
      <c r="Q209" s="286" t="n">
        <v>22</v>
      </c>
    </row>
    <row r="210" customFormat="false" ht="15.75" hidden="false" customHeight="false" outlineLevel="0" collapsed="false">
      <c r="N210" s="296" t="s">
        <v>228</v>
      </c>
      <c r="O210" s="66"/>
      <c r="P210" s="288" t="n">
        <v>26</v>
      </c>
      <c r="Q210" s="289" t="n">
        <v>26</v>
      </c>
    </row>
    <row r="211" customFormat="false" ht="15.75" hidden="false" customHeight="false" outlineLevel="0" collapsed="false">
      <c r="N211" s="296" t="s">
        <v>228</v>
      </c>
      <c r="O211" s="66"/>
      <c r="P211" s="288" t="n">
        <v>30</v>
      </c>
      <c r="Q211" s="289" t="n">
        <v>30</v>
      </c>
    </row>
    <row r="212" customFormat="false" ht="15.75" hidden="false" customHeight="false" outlineLevel="0" collapsed="false">
      <c r="N212" s="296" t="s">
        <v>228</v>
      </c>
      <c r="O212" s="66"/>
      <c r="P212" s="288" t="n">
        <v>34</v>
      </c>
      <c r="Q212" s="289" t="n">
        <v>34</v>
      </c>
    </row>
    <row r="213" customFormat="false" ht="15.75" hidden="false" customHeight="false" outlineLevel="0" collapsed="false">
      <c r="N213" s="296" t="s">
        <v>228</v>
      </c>
      <c r="O213" s="66"/>
      <c r="P213" s="288" t="n">
        <v>22</v>
      </c>
      <c r="Q213" s="289" t="n">
        <v>24</v>
      </c>
    </row>
    <row r="214" customFormat="false" ht="15.75" hidden="false" customHeight="false" outlineLevel="0" collapsed="false">
      <c r="N214" s="296" t="s">
        <v>228</v>
      </c>
      <c r="O214" s="66"/>
      <c r="P214" s="288" t="n">
        <v>26</v>
      </c>
      <c r="Q214" s="289" t="n">
        <v>28</v>
      </c>
    </row>
    <row r="215" customFormat="false" ht="15.75" hidden="false" customHeight="false" outlineLevel="0" collapsed="false">
      <c r="N215" s="296" t="s">
        <v>228</v>
      </c>
      <c r="O215" s="66"/>
      <c r="P215" s="288" t="n">
        <v>30</v>
      </c>
      <c r="Q215" s="289" t="n">
        <v>32</v>
      </c>
    </row>
    <row r="216" customFormat="false" ht="16.5" hidden="false" customHeight="false" outlineLevel="0" collapsed="false">
      <c r="N216" s="297" t="s">
        <v>228</v>
      </c>
      <c r="O216" s="66"/>
      <c r="P216" s="291" t="n">
        <v>34</v>
      </c>
      <c r="Q216" s="292" t="n">
        <v>36</v>
      </c>
    </row>
    <row r="217" customFormat="false" ht="15.75" hidden="false" customHeight="false" outlineLevel="0" collapsed="false">
      <c r="N217" s="295" t="s">
        <v>228</v>
      </c>
      <c r="O217" s="97" t="s">
        <v>98</v>
      </c>
      <c r="P217" s="285" t="n">
        <v>22</v>
      </c>
      <c r="Q217" s="286" t="n">
        <v>22</v>
      </c>
    </row>
    <row r="218" customFormat="false" ht="15.75" hidden="false" customHeight="false" outlineLevel="0" collapsed="false">
      <c r="N218" s="296" t="s">
        <v>228</v>
      </c>
      <c r="O218" s="66"/>
      <c r="P218" s="288" t="n">
        <v>26</v>
      </c>
      <c r="Q218" s="289" t="n">
        <v>26</v>
      </c>
    </row>
    <row r="219" customFormat="false" ht="15.75" hidden="false" customHeight="false" outlineLevel="0" collapsed="false">
      <c r="N219" s="296" t="s">
        <v>228</v>
      </c>
      <c r="O219" s="66"/>
      <c r="P219" s="288" t="n">
        <v>30</v>
      </c>
      <c r="Q219" s="289" t="n">
        <v>30</v>
      </c>
    </row>
    <row r="220" customFormat="false" ht="15.75" hidden="false" customHeight="false" outlineLevel="0" collapsed="false">
      <c r="N220" s="296" t="s">
        <v>228</v>
      </c>
      <c r="O220" s="66"/>
      <c r="P220" s="288" t="n">
        <v>34</v>
      </c>
      <c r="Q220" s="289" t="n">
        <v>34</v>
      </c>
    </row>
    <row r="221" customFormat="false" ht="15.75" hidden="false" customHeight="false" outlineLevel="0" collapsed="false">
      <c r="N221" s="296" t="s">
        <v>228</v>
      </c>
      <c r="O221" s="66"/>
      <c r="P221" s="288" t="n">
        <v>22</v>
      </c>
      <c r="Q221" s="289" t="n">
        <v>24</v>
      </c>
    </row>
    <row r="222" customFormat="false" ht="15.75" hidden="false" customHeight="false" outlineLevel="0" collapsed="false">
      <c r="N222" s="296" t="s">
        <v>228</v>
      </c>
      <c r="O222" s="66"/>
      <c r="P222" s="288" t="n">
        <v>26</v>
      </c>
      <c r="Q222" s="289" t="n">
        <v>28</v>
      </c>
    </row>
    <row r="223" customFormat="false" ht="15.75" hidden="false" customHeight="false" outlineLevel="0" collapsed="false">
      <c r="N223" s="296" t="s">
        <v>228</v>
      </c>
      <c r="O223" s="66"/>
      <c r="P223" s="288" t="n">
        <v>30</v>
      </c>
      <c r="Q223" s="289" t="n">
        <v>32</v>
      </c>
    </row>
    <row r="224" customFormat="false" ht="16.5" hidden="false" customHeight="false" outlineLevel="0" collapsed="false">
      <c r="N224" s="297" t="s">
        <v>228</v>
      </c>
      <c r="O224" s="66"/>
      <c r="P224" s="293" t="n">
        <v>34</v>
      </c>
      <c r="Q224" s="294" t="n">
        <v>36</v>
      </c>
    </row>
    <row r="225" customFormat="false" ht="15.75" hidden="false" customHeight="false" outlineLevel="0" collapsed="false">
      <c r="N225" s="295" t="s">
        <v>228</v>
      </c>
      <c r="O225" s="97" t="s">
        <v>99</v>
      </c>
      <c r="P225" s="285" t="n">
        <v>22</v>
      </c>
      <c r="Q225" s="286" t="n">
        <v>22</v>
      </c>
    </row>
    <row r="226" customFormat="false" ht="15.75" hidden="false" customHeight="false" outlineLevel="0" collapsed="false">
      <c r="N226" s="296" t="s">
        <v>228</v>
      </c>
      <c r="O226" s="66"/>
      <c r="P226" s="288" t="n">
        <v>26</v>
      </c>
      <c r="Q226" s="289" t="n">
        <v>26</v>
      </c>
    </row>
    <row r="227" customFormat="false" ht="15.75" hidden="false" customHeight="false" outlineLevel="0" collapsed="false">
      <c r="N227" s="296" t="s">
        <v>228</v>
      </c>
      <c r="O227" s="66"/>
      <c r="P227" s="288" t="n">
        <v>30</v>
      </c>
      <c r="Q227" s="289" t="n">
        <v>30</v>
      </c>
    </row>
    <row r="228" customFormat="false" ht="15.75" hidden="false" customHeight="false" outlineLevel="0" collapsed="false">
      <c r="N228" s="296" t="s">
        <v>228</v>
      </c>
      <c r="O228" s="66"/>
      <c r="P228" s="288" t="n">
        <v>34</v>
      </c>
      <c r="Q228" s="289" t="n">
        <v>34</v>
      </c>
    </row>
    <row r="229" customFormat="false" ht="15.75" hidden="false" customHeight="false" outlineLevel="0" collapsed="false">
      <c r="N229" s="296" t="s">
        <v>228</v>
      </c>
      <c r="O229" s="66"/>
      <c r="P229" s="288" t="n">
        <v>22</v>
      </c>
      <c r="Q229" s="289" t="n">
        <v>24</v>
      </c>
    </row>
    <row r="230" customFormat="false" ht="15.75" hidden="false" customHeight="false" outlineLevel="0" collapsed="false">
      <c r="N230" s="296" t="s">
        <v>228</v>
      </c>
      <c r="O230" s="66"/>
      <c r="P230" s="288" t="n">
        <v>26</v>
      </c>
      <c r="Q230" s="289" t="n">
        <v>28</v>
      </c>
    </row>
    <row r="231" customFormat="false" ht="15.75" hidden="false" customHeight="false" outlineLevel="0" collapsed="false">
      <c r="N231" s="296" t="s">
        <v>228</v>
      </c>
      <c r="O231" s="66"/>
      <c r="P231" s="288" t="n">
        <v>30</v>
      </c>
      <c r="Q231" s="289" t="n">
        <v>32</v>
      </c>
    </row>
    <row r="232" customFormat="false" ht="16.5" hidden="false" customHeight="false" outlineLevel="0" collapsed="false">
      <c r="N232" s="297" t="s">
        <v>228</v>
      </c>
      <c r="O232" s="66"/>
      <c r="P232" s="291" t="n">
        <v>34</v>
      </c>
      <c r="Q232" s="292" t="n">
        <v>36</v>
      </c>
    </row>
    <row r="233" customFormat="false" ht="15.75" hidden="false" customHeight="false" outlineLevel="0" collapsed="false">
      <c r="N233" s="295" t="s">
        <v>228</v>
      </c>
      <c r="O233" s="97" t="s">
        <v>100</v>
      </c>
      <c r="P233" s="285" t="n">
        <v>22</v>
      </c>
      <c r="Q233" s="286" t="n">
        <v>22</v>
      </c>
    </row>
    <row r="234" customFormat="false" ht="15.75" hidden="false" customHeight="false" outlineLevel="0" collapsed="false">
      <c r="N234" s="296" t="s">
        <v>228</v>
      </c>
      <c r="O234" s="66"/>
      <c r="P234" s="288" t="n">
        <v>26</v>
      </c>
      <c r="Q234" s="289" t="n">
        <v>26</v>
      </c>
    </row>
    <row r="235" customFormat="false" ht="15.75" hidden="false" customHeight="false" outlineLevel="0" collapsed="false">
      <c r="N235" s="296" t="s">
        <v>228</v>
      </c>
      <c r="O235" s="66"/>
      <c r="P235" s="288" t="n">
        <v>30</v>
      </c>
      <c r="Q235" s="289" t="n">
        <v>30</v>
      </c>
    </row>
    <row r="236" customFormat="false" ht="15.75" hidden="false" customHeight="false" outlineLevel="0" collapsed="false">
      <c r="N236" s="296" t="s">
        <v>228</v>
      </c>
      <c r="O236" s="66"/>
      <c r="P236" s="288" t="n">
        <v>34</v>
      </c>
      <c r="Q236" s="289" t="n">
        <v>34</v>
      </c>
    </row>
    <row r="237" customFormat="false" ht="15.75" hidden="false" customHeight="false" outlineLevel="0" collapsed="false">
      <c r="N237" s="296" t="s">
        <v>228</v>
      </c>
      <c r="O237" s="66"/>
      <c r="P237" s="288" t="n">
        <v>22</v>
      </c>
      <c r="Q237" s="289" t="n">
        <v>24</v>
      </c>
    </row>
    <row r="238" customFormat="false" ht="15.75" hidden="false" customHeight="false" outlineLevel="0" collapsed="false">
      <c r="N238" s="296" t="s">
        <v>228</v>
      </c>
      <c r="O238" s="66"/>
      <c r="P238" s="288" t="n">
        <v>26</v>
      </c>
      <c r="Q238" s="289" t="n">
        <v>28</v>
      </c>
    </row>
    <row r="239" customFormat="false" ht="15.75" hidden="false" customHeight="false" outlineLevel="0" collapsed="false">
      <c r="N239" s="296" t="s">
        <v>228</v>
      </c>
      <c r="O239" s="66"/>
      <c r="P239" s="288" t="n">
        <v>30</v>
      </c>
      <c r="Q239" s="289" t="n">
        <v>32</v>
      </c>
    </row>
    <row r="240" customFormat="false" ht="16.5" hidden="false" customHeight="false" outlineLevel="0" collapsed="false">
      <c r="N240" s="297" t="s">
        <v>228</v>
      </c>
      <c r="O240" s="66"/>
      <c r="P240" s="293" t="n">
        <v>34</v>
      </c>
      <c r="Q240" s="294" t="n">
        <v>36</v>
      </c>
    </row>
    <row r="241" customFormat="false" ht="15.75" hidden="false" customHeight="false" outlineLevel="0" collapsed="false">
      <c r="N241" s="295" t="s">
        <v>228</v>
      </c>
      <c r="O241" s="97" t="s">
        <v>101</v>
      </c>
      <c r="P241" s="285" t="n">
        <v>22</v>
      </c>
      <c r="Q241" s="286" t="n">
        <v>22</v>
      </c>
    </row>
    <row r="242" customFormat="false" ht="15.75" hidden="false" customHeight="false" outlineLevel="0" collapsed="false">
      <c r="N242" s="296" t="s">
        <v>228</v>
      </c>
      <c r="O242" s="66"/>
      <c r="P242" s="288" t="n">
        <v>26</v>
      </c>
      <c r="Q242" s="289" t="n">
        <v>26</v>
      </c>
    </row>
    <row r="243" customFormat="false" ht="15.75" hidden="false" customHeight="false" outlineLevel="0" collapsed="false">
      <c r="N243" s="296" t="s">
        <v>228</v>
      </c>
      <c r="O243" s="66"/>
      <c r="P243" s="288" t="n">
        <v>30</v>
      </c>
      <c r="Q243" s="289" t="n">
        <v>30</v>
      </c>
    </row>
    <row r="244" customFormat="false" ht="15.75" hidden="false" customHeight="false" outlineLevel="0" collapsed="false">
      <c r="N244" s="296" t="s">
        <v>228</v>
      </c>
      <c r="O244" s="66"/>
      <c r="P244" s="288" t="n">
        <v>34</v>
      </c>
      <c r="Q244" s="289" t="n">
        <v>34</v>
      </c>
    </row>
    <row r="245" customFormat="false" ht="15.75" hidden="false" customHeight="false" outlineLevel="0" collapsed="false">
      <c r="N245" s="296" t="s">
        <v>228</v>
      </c>
      <c r="O245" s="66"/>
      <c r="P245" s="288" t="n">
        <v>22</v>
      </c>
      <c r="Q245" s="289" t="n">
        <v>24</v>
      </c>
    </row>
    <row r="246" customFormat="false" ht="15.75" hidden="false" customHeight="false" outlineLevel="0" collapsed="false">
      <c r="N246" s="296" t="s">
        <v>228</v>
      </c>
      <c r="O246" s="66"/>
      <c r="P246" s="288" t="n">
        <v>26</v>
      </c>
      <c r="Q246" s="289" t="n">
        <v>28</v>
      </c>
    </row>
    <row r="247" customFormat="false" ht="15.75" hidden="false" customHeight="false" outlineLevel="0" collapsed="false">
      <c r="N247" s="296" t="s">
        <v>228</v>
      </c>
      <c r="O247" s="66"/>
      <c r="P247" s="288" t="n">
        <v>30</v>
      </c>
      <c r="Q247" s="289" t="n">
        <v>32</v>
      </c>
    </row>
    <row r="248" customFormat="false" ht="16.5" hidden="false" customHeight="false" outlineLevel="0" collapsed="false">
      <c r="N248" s="297" t="s">
        <v>228</v>
      </c>
      <c r="O248" s="126"/>
      <c r="P248" s="293" t="n">
        <v>34</v>
      </c>
      <c r="Q248" s="294" t="n">
        <v>36</v>
      </c>
    </row>
    <row r="289" customFormat="false" ht="15.75" hidden="false" customHeight="false" outlineLevel="0" collapsed="false">
      <c r="N289" s="298"/>
    </row>
    <row r="290" customFormat="false" ht="15.75" hidden="false" customHeight="false" outlineLevel="0" collapsed="false">
      <c r="N290" s="298"/>
    </row>
    <row r="291" customFormat="false" ht="15.75" hidden="false" customHeight="false" outlineLevel="0" collapsed="false">
      <c r="N291" s="298"/>
    </row>
    <row r="292" customFormat="false" ht="15.75" hidden="false" customHeight="false" outlineLevel="0" collapsed="false">
      <c r="N292" s="298"/>
    </row>
    <row r="293" customFormat="false" ht="15.75" hidden="false" customHeight="false" outlineLevel="0" collapsed="false">
      <c r="N293" s="298"/>
    </row>
    <row r="294" customFormat="false" ht="15.75" hidden="false" customHeight="false" outlineLevel="0" collapsed="false">
      <c r="N294" s="298"/>
    </row>
    <row r="295" customFormat="false" ht="15.75" hidden="false" customHeight="false" outlineLevel="0" collapsed="false">
      <c r="N295" s="298"/>
    </row>
    <row r="296" customFormat="false" ht="15.75" hidden="false" customHeight="false" outlineLevel="0" collapsed="false">
      <c r="N296" s="298"/>
    </row>
    <row r="297" customFormat="false" ht="15.75" hidden="false" customHeight="false" outlineLevel="0" collapsed="false">
      <c r="N297" s="298"/>
    </row>
    <row r="298" customFormat="false" ht="15.75" hidden="false" customHeight="false" outlineLevel="0" collapsed="false">
      <c r="N298" s="298"/>
    </row>
    <row r="299" customFormat="false" ht="15.75" hidden="false" customHeight="false" outlineLevel="0" collapsed="false">
      <c r="N299" s="298"/>
    </row>
    <row r="300" customFormat="false" ht="15.75" hidden="false" customHeight="false" outlineLevel="0" collapsed="false">
      <c r="N300" s="298"/>
    </row>
    <row r="301" customFormat="false" ht="15.75" hidden="false" customHeight="false" outlineLevel="0" collapsed="false">
      <c r="N301" s="298"/>
    </row>
    <row r="302" customFormat="false" ht="15.75" hidden="false" customHeight="false" outlineLevel="0" collapsed="false">
      <c r="N302" s="298"/>
    </row>
    <row r="303" customFormat="false" ht="15.75" hidden="false" customHeight="false" outlineLevel="0" collapsed="false">
      <c r="N303" s="298"/>
    </row>
    <row r="304" customFormat="false" ht="16.5" hidden="false" customHeight="false" outlineLevel="0" collapsed="false">
      <c r="N304" s="298"/>
    </row>
    <row r="305" customFormat="false" ht="15.75" hidden="false" customHeight="false" outlineLevel="0" collapsed="false">
      <c r="A305" s="0" t="s">
        <v>512</v>
      </c>
      <c r="B305" s="0" t="n">
        <v>14023.8464</v>
      </c>
      <c r="C305" s="0" t="n">
        <v>42.4106</v>
      </c>
      <c r="D305" s="0" t="n">
        <v>44.886</v>
      </c>
      <c r="E305" s="0" t="n">
        <v>46.622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4564.2</v>
      </c>
      <c r="K305" s="0" t="n">
        <v>195.875</v>
      </c>
      <c r="N305" s="299" t="s">
        <v>269</v>
      </c>
      <c r="O305" s="97" t="s">
        <v>96</v>
      </c>
      <c r="P305" s="285" t="n">
        <v>22</v>
      </c>
      <c r="Q305" s="286" t="n">
        <v>22</v>
      </c>
    </row>
    <row r="306" customFormat="false" ht="15.75" hidden="false" customHeight="false" outlineLevel="0" collapsed="false">
      <c r="A306" s="0" t="s">
        <v>513</v>
      </c>
      <c r="B306" s="0" t="n">
        <v>6928.8976</v>
      </c>
      <c r="C306" s="0" t="n">
        <v>41.4906</v>
      </c>
      <c r="D306" s="0" t="n">
        <v>43.7155</v>
      </c>
      <c r="E306" s="0" t="n">
        <v>44.8877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75735.14</v>
      </c>
      <c r="K306" s="0" t="n">
        <v>184.37</v>
      </c>
      <c r="N306" s="300" t="s">
        <v>269</v>
      </c>
      <c r="O306" s="66"/>
      <c r="P306" s="288" t="n">
        <v>26</v>
      </c>
      <c r="Q306" s="289" t="n">
        <v>26</v>
      </c>
    </row>
    <row r="307" customFormat="false" ht="15.75" hidden="false" customHeight="false" outlineLevel="0" collapsed="false">
      <c r="A307" s="0" t="s">
        <v>514</v>
      </c>
      <c r="B307" s="0" t="n">
        <v>4023.6976</v>
      </c>
      <c r="C307" s="0" t="n">
        <v>40.2426</v>
      </c>
      <c r="D307" s="0" t="n">
        <v>42.7501</v>
      </c>
      <c r="E307" s="0" t="n">
        <v>43.5035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70290.41</v>
      </c>
      <c r="K307" s="0" t="n">
        <v>177.021</v>
      </c>
      <c r="N307" s="300" t="s">
        <v>269</v>
      </c>
      <c r="O307" s="66"/>
      <c r="P307" s="288" t="n">
        <v>30</v>
      </c>
      <c r="Q307" s="289" t="n">
        <v>30</v>
      </c>
    </row>
    <row r="308" customFormat="false" ht="15.75" hidden="false" customHeight="false" outlineLevel="0" collapsed="false">
      <c r="A308" s="0" t="s">
        <v>515</v>
      </c>
      <c r="B308" s="0" t="n">
        <v>2476.2192</v>
      </c>
      <c r="C308" s="0" t="n">
        <v>38.654</v>
      </c>
      <c r="D308" s="0" t="n">
        <v>41.7012</v>
      </c>
      <c r="E308" s="0" t="n">
        <v>42.0098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66295.17</v>
      </c>
      <c r="K308" s="0" t="n">
        <v>171.153</v>
      </c>
      <c r="N308" s="300" t="s">
        <v>269</v>
      </c>
      <c r="O308" s="66"/>
      <c r="P308" s="288" t="n">
        <v>34</v>
      </c>
      <c r="Q308" s="289" t="n">
        <v>34</v>
      </c>
    </row>
    <row r="309" customFormat="false" ht="15.75" hidden="false" customHeight="false" outlineLevel="0" collapsed="false">
      <c r="A309" s="0" t="s">
        <v>516</v>
      </c>
      <c r="B309" s="0" t="n">
        <v>8252.024</v>
      </c>
      <c r="C309" s="0" t="n">
        <v>41.9712</v>
      </c>
      <c r="D309" s="0" t="n">
        <v>44.2926</v>
      </c>
      <c r="E309" s="0" t="n">
        <v>45.83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78338.52</v>
      </c>
      <c r="K309" s="0" t="n">
        <v>188.782</v>
      </c>
      <c r="N309" s="300" t="s">
        <v>269</v>
      </c>
      <c r="O309" s="66"/>
      <c r="P309" s="288" t="n">
        <v>22</v>
      </c>
      <c r="Q309" s="289" t="n">
        <v>24</v>
      </c>
    </row>
    <row r="310" customFormat="false" ht="15.75" hidden="false" customHeight="false" outlineLevel="0" collapsed="false">
      <c r="A310" s="0" t="s">
        <v>517</v>
      </c>
      <c r="B310" s="0" t="n">
        <v>4295.1584</v>
      </c>
      <c r="C310" s="0" t="n">
        <v>40.8609</v>
      </c>
      <c r="D310" s="0" t="n">
        <v>43.0519</v>
      </c>
      <c r="E310" s="0" t="n">
        <v>44.1375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71682.44</v>
      </c>
      <c r="K310" s="0" t="n">
        <v>178.769</v>
      </c>
      <c r="N310" s="300" t="s">
        <v>269</v>
      </c>
      <c r="O310" s="66"/>
      <c r="P310" s="288" t="n">
        <v>26</v>
      </c>
      <c r="Q310" s="289" t="n">
        <v>28</v>
      </c>
    </row>
    <row r="311" customFormat="false" ht="15.75" hidden="false" customHeight="false" outlineLevel="0" collapsed="false">
      <c r="A311" s="0" t="s">
        <v>518</v>
      </c>
      <c r="B311" s="0" t="n">
        <v>2444.3568</v>
      </c>
      <c r="C311" s="0" t="n">
        <v>39.4077</v>
      </c>
      <c r="D311" s="0" t="n">
        <v>42.0904</v>
      </c>
      <c r="E311" s="0" t="n">
        <v>42.8144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67127.01</v>
      </c>
      <c r="K311" s="0" t="n">
        <v>171.912</v>
      </c>
      <c r="N311" s="300" t="s">
        <v>269</v>
      </c>
      <c r="O311" s="66"/>
      <c r="P311" s="288" t="n">
        <v>30</v>
      </c>
      <c r="Q311" s="289" t="n">
        <v>32</v>
      </c>
    </row>
    <row r="312" customFormat="false" ht="16.5" hidden="false" customHeight="false" outlineLevel="0" collapsed="false">
      <c r="A312" s="0" t="s">
        <v>519</v>
      </c>
      <c r="B312" s="0" t="n">
        <v>1605.808</v>
      </c>
      <c r="C312" s="0" t="n">
        <v>37.7114</v>
      </c>
      <c r="D312" s="0" t="n">
        <v>41.3404</v>
      </c>
      <c r="E312" s="0" t="n">
        <v>41.6471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63599.71</v>
      </c>
      <c r="K312" s="0" t="n">
        <v>168.741</v>
      </c>
      <c r="N312" s="301" t="s">
        <v>269</v>
      </c>
      <c r="O312" s="66"/>
      <c r="P312" s="291" t="n">
        <v>34</v>
      </c>
      <c r="Q312" s="292" t="n">
        <v>36</v>
      </c>
    </row>
    <row r="313" customFormat="false" ht="15.75" hidden="false" customHeight="false" outlineLevel="0" collapsed="false">
      <c r="A313" s="0" t="s">
        <v>520</v>
      </c>
      <c r="B313" s="0" t="n">
        <v>29736.8</v>
      </c>
      <c r="C313" s="0" t="n">
        <v>41.535</v>
      </c>
      <c r="D313" s="0" t="n">
        <v>41.4341</v>
      </c>
      <c r="E313" s="0" t="n">
        <v>45.933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95867.53</v>
      </c>
      <c r="K313" s="0" t="n">
        <v>200.288</v>
      </c>
      <c r="N313" s="299" t="s">
        <v>269</v>
      </c>
      <c r="O313" s="97" t="s">
        <v>98</v>
      </c>
      <c r="P313" s="285" t="n">
        <v>22</v>
      </c>
      <c r="Q313" s="286" t="n">
        <v>22</v>
      </c>
    </row>
    <row r="314" customFormat="false" ht="15.75" hidden="false" customHeight="false" outlineLevel="0" collapsed="false">
      <c r="A314" s="0" t="s">
        <v>521</v>
      </c>
      <c r="B314" s="0" t="n">
        <v>9610.7952</v>
      </c>
      <c r="C314" s="0" t="n">
        <v>40.834</v>
      </c>
      <c r="D314" s="0" t="n">
        <v>40.6367</v>
      </c>
      <c r="E314" s="0" t="n">
        <v>44.5093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80697.22</v>
      </c>
      <c r="K314" s="0" t="n">
        <v>179.993</v>
      </c>
      <c r="N314" s="300" t="s">
        <v>269</v>
      </c>
      <c r="O314" s="66"/>
      <c r="P314" s="288" t="n">
        <v>26</v>
      </c>
      <c r="Q314" s="289" t="n">
        <v>26</v>
      </c>
    </row>
    <row r="315" customFormat="false" ht="15.75" hidden="false" customHeight="false" outlineLevel="0" collapsed="false">
      <c r="A315" s="0" t="s">
        <v>522</v>
      </c>
      <c r="B315" s="0" t="n">
        <v>5146.5968</v>
      </c>
      <c r="C315" s="0" t="n">
        <v>39.9707</v>
      </c>
      <c r="D315" s="0" t="n">
        <v>39.7979</v>
      </c>
      <c r="E315" s="0" t="n">
        <v>43.0739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72773.25</v>
      </c>
      <c r="K315" s="0" t="n">
        <v>169.182</v>
      </c>
      <c r="N315" s="300" t="s">
        <v>269</v>
      </c>
      <c r="O315" s="66"/>
      <c r="P315" s="288" t="n">
        <v>30</v>
      </c>
      <c r="Q315" s="289" t="n">
        <v>30</v>
      </c>
    </row>
    <row r="316" customFormat="false" ht="15.75" hidden="false" customHeight="false" outlineLevel="0" collapsed="false">
      <c r="A316" s="0" t="s">
        <v>523</v>
      </c>
      <c r="B316" s="0" t="n">
        <v>3122.656</v>
      </c>
      <c r="C316" s="0" t="n">
        <v>38.8278</v>
      </c>
      <c r="D316" s="0" t="n">
        <v>38.912</v>
      </c>
      <c r="E316" s="0" t="n">
        <v>41.7491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65725</v>
      </c>
      <c r="K316" s="0" t="n">
        <v>160.274</v>
      </c>
      <c r="N316" s="300" t="s">
        <v>269</v>
      </c>
      <c r="O316" s="66"/>
      <c r="P316" s="288" t="n">
        <v>34</v>
      </c>
      <c r="Q316" s="289" t="n">
        <v>34</v>
      </c>
    </row>
    <row r="317" customFormat="false" ht="15.75" hidden="false" customHeight="false" outlineLevel="0" collapsed="false">
      <c r="A317" s="0" t="s">
        <v>524</v>
      </c>
      <c r="B317" s="0" t="n">
        <v>13847.1296</v>
      </c>
      <c r="C317" s="0" t="n">
        <v>41.1621</v>
      </c>
      <c r="D317" s="0" t="n">
        <v>41.0159</v>
      </c>
      <c r="E317" s="0" t="n">
        <v>45.326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86848.13</v>
      </c>
      <c r="K317" s="0" t="n">
        <v>186.17</v>
      </c>
      <c r="N317" s="300" t="s">
        <v>269</v>
      </c>
      <c r="O317" s="66"/>
      <c r="P317" s="288" t="n">
        <v>22</v>
      </c>
      <c r="Q317" s="289" t="n">
        <v>24</v>
      </c>
    </row>
    <row r="318" customFormat="false" ht="15.75" hidden="false" customHeight="false" outlineLevel="0" collapsed="false">
      <c r="A318" s="0" t="s">
        <v>525</v>
      </c>
      <c r="B318" s="0" t="n">
        <v>5615.8672</v>
      </c>
      <c r="C318" s="0" t="n">
        <v>40.4011</v>
      </c>
      <c r="D318" s="0" t="n">
        <v>40.1858</v>
      </c>
      <c r="E318" s="0" t="n">
        <v>43.8574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75505.81</v>
      </c>
      <c r="K318" s="0" t="n">
        <v>171.631</v>
      </c>
      <c r="N318" s="300" t="s">
        <v>269</v>
      </c>
      <c r="O318" s="66"/>
      <c r="P318" s="288" t="n">
        <v>26</v>
      </c>
      <c r="Q318" s="289" t="n">
        <v>28</v>
      </c>
    </row>
    <row r="319" customFormat="false" ht="15.75" hidden="false" customHeight="false" outlineLevel="0" collapsed="false">
      <c r="A319" s="0" t="s">
        <v>526</v>
      </c>
      <c r="B319" s="0" t="n">
        <v>2954.5584</v>
      </c>
      <c r="C319" s="0" t="n">
        <v>39.3435</v>
      </c>
      <c r="D319" s="0" t="n">
        <v>39.2612</v>
      </c>
      <c r="E319" s="0" t="n">
        <v>42.4495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68042.19</v>
      </c>
      <c r="K319" s="0" t="n">
        <v>161.241</v>
      </c>
      <c r="N319" s="300" t="s">
        <v>269</v>
      </c>
      <c r="O319" s="66"/>
      <c r="P319" s="288" t="n">
        <v>30</v>
      </c>
      <c r="Q319" s="289" t="n">
        <v>32</v>
      </c>
    </row>
    <row r="320" customFormat="false" ht="16.5" hidden="false" customHeight="false" outlineLevel="0" collapsed="false">
      <c r="A320" s="0" t="s">
        <v>527</v>
      </c>
      <c r="B320" s="0" t="n">
        <v>2026.0256</v>
      </c>
      <c r="C320" s="0" t="n">
        <v>38.1207</v>
      </c>
      <c r="D320" s="0" t="n">
        <v>38.5621</v>
      </c>
      <c r="E320" s="0" t="n">
        <v>41.3722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65458.72</v>
      </c>
      <c r="K320" s="0" t="n">
        <v>156.093</v>
      </c>
      <c r="N320" s="301" t="s">
        <v>269</v>
      </c>
      <c r="O320" s="66"/>
      <c r="P320" s="293" t="n">
        <v>34</v>
      </c>
      <c r="Q320" s="294" t="n">
        <v>36</v>
      </c>
    </row>
    <row r="321" customFormat="false" ht="15.75" hidden="false" customHeight="false" outlineLevel="0" collapsed="false">
      <c r="A321" s="0" t="s">
        <v>528</v>
      </c>
      <c r="B321" s="0" t="n">
        <v>31663.232</v>
      </c>
      <c r="C321" s="0" t="n">
        <v>41.2578</v>
      </c>
      <c r="D321" s="0" t="n">
        <v>41.3717</v>
      </c>
      <c r="E321" s="0" t="n">
        <v>45.2571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14891.9</v>
      </c>
      <c r="K321" s="0" t="n">
        <v>202.488</v>
      </c>
      <c r="N321" s="299" t="s">
        <v>269</v>
      </c>
      <c r="O321" s="97" t="s">
        <v>99</v>
      </c>
      <c r="P321" s="285" t="n">
        <v>22</v>
      </c>
      <c r="Q321" s="286" t="n">
        <v>22</v>
      </c>
    </row>
    <row r="322" customFormat="false" ht="15.75" hidden="false" customHeight="false" outlineLevel="0" collapsed="false">
      <c r="A322" s="0" t="s">
        <v>529</v>
      </c>
      <c r="B322" s="0" t="n">
        <v>10532.3264</v>
      </c>
      <c r="C322" s="0" t="n">
        <v>40.5574</v>
      </c>
      <c r="D322" s="0" t="n">
        <v>40.5488</v>
      </c>
      <c r="E322" s="0" t="n">
        <v>43.8639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95476.62</v>
      </c>
      <c r="K322" s="0" t="n">
        <v>179.993</v>
      </c>
      <c r="N322" s="300" t="s">
        <v>269</v>
      </c>
      <c r="O322" s="66"/>
      <c r="P322" s="288" t="n">
        <v>26</v>
      </c>
      <c r="Q322" s="289" t="n">
        <v>26</v>
      </c>
    </row>
    <row r="323" customFormat="false" ht="15.75" hidden="false" customHeight="false" outlineLevel="0" collapsed="false">
      <c r="A323" s="0" t="s">
        <v>530</v>
      </c>
      <c r="B323" s="0" t="n">
        <v>5670.6016</v>
      </c>
      <c r="C323" s="0" t="n">
        <v>39.6876</v>
      </c>
      <c r="D323" s="0" t="n">
        <v>39.6722</v>
      </c>
      <c r="E323" s="0" t="n">
        <v>42.4642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85015.94</v>
      </c>
      <c r="K323" s="0" t="n">
        <v>168.043</v>
      </c>
      <c r="N323" s="300" t="s">
        <v>269</v>
      </c>
      <c r="O323" s="66"/>
      <c r="P323" s="288" t="n">
        <v>30</v>
      </c>
      <c r="Q323" s="289" t="n">
        <v>30</v>
      </c>
    </row>
    <row r="324" customFormat="false" ht="15.75" hidden="false" customHeight="false" outlineLevel="0" collapsed="false">
      <c r="A324" s="0" t="s">
        <v>531</v>
      </c>
      <c r="B324" s="0" t="n">
        <v>3431.5728</v>
      </c>
      <c r="C324" s="0" t="n">
        <v>38.5364</v>
      </c>
      <c r="D324" s="0" t="n">
        <v>38.7578</v>
      </c>
      <c r="E324" s="0" t="n">
        <v>41.1775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77744.29</v>
      </c>
      <c r="K324" s="0" t="n">
        <v>160.071</v>
      </c>
      <c r="N324" s="300" t="s">
        <v>269</v>
      </c>
      <c r="O324" s="66"/>
      <c r="P324" s="288" t="n">
        <v>34</v>
      </c>
      <c r="Q324" s="289" t="n">
        <v>34</v>
      </c>
    </row>
    <row r="325" customFormat="false" ht="15.75" hidden="false" customHeight="false" outlineLevel="0" collapsed="false">
      <c r="A325" s="0" t="s">
        <v>532</v>
      </c>
      <c r="B325" s="0" t="n">
        <v>14950.6848</v>
      </c>
      <c r="C325" s="0" t="n">
        <v>40.8836</v>
      </c>
      <c r="D325" s="0" t="n">
        <v>40.9433</v>
      </c>
      <c r="E325" s="0" t="n">
        <v>44.651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03671.42</v>
      </c>
      <c r="K325" s="0" t="n">
        <v>187.309</v>
      </c>
      <c r="N325" s="300" t="s">
        <v>269</v>
      </c>
      <c r="O325" s="66"/>
      <c r="P325" s="288" t="n">
        <v>22</v>
      </c>
      <c r="Q325" s="289" t="n">
        <v>24</v>
      </c>
    </row>
    <row r="326" customFormat="false" ht="15.75" hidden="false" customHeight="false" outlineLevel="0" collapsed="false">
      <c r="A326" s="0" t="s">
        <v>533</v>
      </c>
      <c r="B326" s="0" t="n">
        <v>6164.784</v>
      </c>
      <c r="C326" s="0" t="n">
        <v>40.1188</v>
      </c>
      <c r="D326" s="0" t="n">
        <v>40.0736</v>
      </c>
      <c r="E326" s="0" t="n">
        <v>43.2186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89901.83</v>
      </c>
      <c r="K326" s="0" t="n">
        <v>171.553</v>
      </c>
      <c r="N326" s="300" t="s">
        <v>269</v>
      </c>
      <c r="O326" s="66"/>
      <c r="P326" s="288" t="n">
        <v>26</v>
      </c>
      <c r="Q326" s="289" t="n">
        <v>28</v>
      </c>
    </row>
    <row r="327" customFormat="false" ht="15.75" hidden="false" customHeight="false" outlineLevel="0" collapsed="false">
      <c r="A327" s="0" t="s">
        <v>534</v>
      </c>
      <c r="B327" s="0" t="n">
        <v>3240.5232</v>
      </c>
      <c r="C327" s="0" t="n">
        <v>39.0468</v>
      </c>
      <c r="D327" s="0" t="n">
        <v>39.1078</v>
      </c>
      <c r="E327" s="0" t="n">
        <v>41.8406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83324.6</v>
      </c>
      <c r="K327" s="0" t="n">
        <v>160.711</v>
      </c>
      <c r="N327" s="300" t="s">
        <v>269</v>
      </c>
      <c r="O327" s="66"/>
      <c r="P327" s="288" t="n">
        <v>30</v>
      </c>
      <c r="Q327" s="289" t="n">
        <v>32</v>
      </c>
    </row>
    <row r="328" customFormat="false" ht="16.5" hidden="false" customHeight="false" outlineLevel="0" collapsed="false">
      <c r="A328" s="0" t="s">
        <v>535</v>
      </c>
      <c r="B328" s="0" t="n">
        <v>2217.3552</v>
      </c>
      <c r="C328" s="0" t="n">
        <v>37.8182</v>
      </c>
      <c r="D328" s="0" t="n">
        <v>38.3974</v>
      </c>
      <c r="E328" s="0" t="n">
        <v>40.8022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5009.92</v>
      </c>
      <c r="K328" s="0" t="n">
        <v>155.142</v>
      </c>
      <c r="N328" s="301" t="s">
        <v>269</v>
      </c>
      <c r="O328" s="66"/>
      <c r="P328" s="291" t="n">
        <v>34</v>
      </c>
      <c r="Q328" s="292" t="n">
        <v>36</v>
      </c>
    </row>
    <row r="329" customFormat="false" ht="15.75" hidden="false" customHeight="false" outlineLevel="0" collapsed="false">
      <c r="A329" s="0" t="s">
        <v>536</v>
      </c>
      <c r="B329" s="0" t="n">
        <v>17985.6272</v>
      </c>
      <c r="C329" s="0" t="n">
        <v>39.4496</v>
      </c>
      <c r="D329" s="0" t="n">
        <v>44.1815</v>
      </c>
      <c r="E329" s="0" t="n">
        <v>45.9122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77174.93</v>
      </c>
      <c r="K329" s="0" t="n">
        <v>154.502</v>
      </c>
      <c r="N329" s="299" t="s">
        <v>269</v>
      </c>
      <c r="O329" s="97" t="s">
        <v>100</v>
      </c>
      <c r="P329" s="285" t="n">
        <v>22</v>
      </c>
      <c r="Q329" s="286" t="n">
        <v>22</v>
      </c>
    </row>
    <row r="330" customFormat="false" ht="15.75" hidden="false" customHeight="false" outlineLevel="0" collapsed="false">
      <c r="A330" s="0" t="s">
        <v>537</v>
      </c>
      <c r="B330" s="0" t="n">
        <v>2912.784</v>
      </c>
      <c r="C330" s="0" t="n">
        <v>39.1048</v>
      </c>
      <c r="D330" s="0" t="n">
        <v>43.6696</v>
      </c>
      <c r="E330" s="0" t="n">
        <v>45.443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63978.71</v>
      </c>
      <c r="K330" s="0" t="n">
        <v>140.291</v>
      </c>
      <c r="N330" s="300" t="s">
        <v>269</v>
      </c>
      <c r="O330" s="66"/>
      <c r="P330" s="288" t="n">
        <v>26</v>
      </c>
      <c r="Q330" s="289" t="n">
        <v>26</v>
      </c>
    </row>
    <row r="331" customFormat="false" ht="15.75" hidden="false" customHeight="false" outlineLevel="0" collapsed="false">
      <c r="A331" s="0" t="s">
        <v>538</v>
      </c>
      <c r="B331" s="0" t="n">
        <v>1624.7104</v>
      </c>
      <c r="C331" s="0" t="n">
        <v>38.655</v>
      </c>
      <c r="D331" s="0" t="n">
        <v>43.0388</v>
      </c>
      <c r="E331" s="0" t="n">
        <v>45.0026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59747.2</v>
      </c>
      <c r="K331" s="0" t="n">
        <v>135.189</v>
      </c>
      <c r="N331" s="300" t="s">
        <v>269</v>
      </c>
      <c r="O331" s="66"/>
      <c r="P331" s="288" t="n">
        <v>30</v>
      </c>
      <c r="Q331" s="289" t="n">
        <v>30</v>
      </c>
    </row>
    <row r="332" customFormat="false" ht="15.75" hidden="false" customHeight="false" outlineLevel="0" collapsed="false">
      <c r="A332" s="0" t="s">
        <v>539</v>
      </c>
      <c r="B332" s="0" t="n">
        <v>996.4928</v>
      </c>
      <c r="C332" s="0" t="n">
        <v>37.9646</v>
      </c>
      <c r="D332" s="0" t="n">
        <v>42.282</v>
      </c>
      <c r="E332" s="0" t="n">
        <v>44.4474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57150.15</v>
      </c>
      <c r="K332" s="0" t="n">
        <v>131.133</v>
      </c>
      <c r="N332" s="300" t="s">
        <v>269</v>
      </c>
      <c r="O332" s="66"/>
      <c r="P332" s="288" t="n">
        <v>34</v>
      </c>
      <c r="Q332" s="289" t="n">
        <v>34</v>
      </c>
    </row>
    <row r="333" customFormat="false" ht="15.75" hidden="false" customHeight="false" outlineLevel="0" collapsed="false">
      <c r="A333" s="0" t="s">
        <v>540</v>
      </c>
      <c r="B333" s="0" t="n">
        <v>4495.0816</v>
      </c>
      <c r="C333" s="0" t="n">
        <v>39.2527</v>
      </c>
      <c r="D333" s="0" t="n">
        <v>43.946</v>
      </c>
      <c r="E333" s="0" t="n">
        <v>45.7377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67479.09</v>
      </c>
      <c r="K333" s="0" t="n">
        <v>143.598</v>
      </c>
      <c r="N333" s="300" t="s">
        <v>269</v>
      </c>
      <c r="O333" s="66"/>
      <c r="P333" s="288" t="n">
        <v>22</v>
      </c>
      <c r="Q333" s="289" t="n">
        <v>24</v>
      </c>
    </row>
    <row r="334" customFormat="false" ht="15.75" hidden="false" customHeight="false" outlineLevel="0" collapsed="false">
      <c r="A334" s="0" t="s">
        <v>541</v>
      </c>
      <c r="B334" s="0" t="n">
        <v>1561.7024</v>
      </c>
      <c r="C334" s="0" t="n">
        <v>38.887</v>
      </c>
      <c r="D334" s="0" t="n">
        <v>43.2416</v>
      </c>
      <c r="E334" s="0" t="n">
        <v>45.2262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1106.99</v>
      </c>
      <c r="K334" s="0" t="n">
        <v>136.695</v>
      </c>
      <c r="N334" s="300" t="s">
        <v>269</v>
      </c>
      <c r="O334" s="66"/>
      <c r="P334" s="288" t="n">
        <v>26</v>
      </c>
      <c r="Q334" s="289" t="n">
        <v>28</v>
      </c>
    </row>
    <row r="335" customFormat="false" ht="15.75" hidden="false" customHeight="false" outlineLevel="0" collapsed="false">
      <c r="A335" s="0" t="s">
        <v>542</v>
      </c>
      <c r="B335" s="0" t="n">
        <v>869.8592</v>
      </c>
      <c r="C335" s="0" t="n">
        <v>38.2992</v>
      </c>
      <c r="D335" s="0" t="n">
        <v>42.5429</v>
      </c>
      <c r="E335" s="0" t="n">
        <v>44.7995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58070.19</v>
      </c>
      <c r="K335" s="0" t="n">
        <v>131.321</v>
      </c>
      <c r="N335" s="300" t="s">
        <v>269</v>
      </c>
      <c r="O335" s="66"/>
      <c r="P335" s="288" t="n">
        <v>30</v>
      </c>
      <c r="Q335" s="289" t="n">
        <v>32</v>
      </c>
    </row>
    <row r="336" customFormat="false" ht="16.5" hidden="false" customHeight="false" outlineLevel="0" collapsed="false">
      <c r="A336" s="0" t="s">
        <v>543</v>
      </c>
      <c r="B336" s="0" t="n">
        <v>595.6928</v>
      </c>
      <c r="C336" s="0" t="n">
        <v>37.48</v>
      </c>
      <c r="D336" s="0" t="n">
        <v>41.9715</v>
      </c>
      <c r="E336" s="0" t="n">
        <v>44.3222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56041.9</v>
      </c>
      <c r="K336" s="0" t="n">
        <v>128.918</v>
      </c>
      <c r="N336" s="301" t="s">
        <v>269</v>
      </c>
      <c r="O336" s="66"/>
      <c r="P336" s="293" t="n">
        <v>34</v>
      </c>
      <c r="Q336" s="294" t="n">
        <v>36</v>
      </c>
    </row>
    <row r="337" customFormat="false" ht="15.75" hidden="false" customHeight="false" outlineLevel="0" collapsed="false">
      <c r="A337" s="0" t="s">
        <v>544</v>
      </c>
      <c r="B337" s="0" t="n">
        <v>82907.312</v>
      </c>
      <c r="C337" s="0" t="n">
        <v>37.6993</v>
      </c>
      <c r="D337" s="0" t="n">
        <v>42.4135</v>
      </c>
      <c r="E337" s="0" t="n">
        <v>44.2294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00603.13</v>
      </c>
      <c r="K337" s="0" t="n">
        <v>190.086</v>
      </c>
      <c r="N337" s="299" t="s">
        <v>269</v>
      </c>
      <c r="O337" s="97" t="s">
        <v>101</v>
      </c>
      <c r="P337" s="285" t="n">
        <v>22</v>
      </c>
      <c r="Q337" s="286" t="n">
        <v>22</v>
      </c>
    </row>
    <row r="338" customFormat="false" ht="15.75" hidden="false" customHeight="false" outlineLevel="0" collapsed="false">
      <c r="A338" s="0" t="s">
        <v>545</v>
      </c>
      <c r="B338" s="0" t="n">
        <v>16360.1536</v>
      </c>
      <c r="C338" s="0" t="n">
        <v>36.6151</v>
      </c>
      <c r="D338" s="0" t="n">
        <v>41.1565</v>
      </c>
      <c r="E338" s="0" t="n">
        <v>42.2068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3043.47</v>
      </c>
      <c r="K338" s="0" t="n">
        <v>151.304</v>
      </c>
      <c r="N338" s="300" t="s">
        <v>269</v>
      </c>
      <c r="O338" s="66"/>
      <c r="P338" s="288" t="n">
        <v>26</v>
      </c>
      <c r="Q338" s="289" t="n">
        <v>26</v>
      </c>
    </row>
    <row r="339" customFormat="false" ht="15.75" hidden="false" customHeight="false" outlineLevel="0" collapsed="false">
      <c r="A339" s="0" t="s">
        <v>546</v>
      </c>
      <c r="B339" s="0" t="n">
        <v>5532.272</v>
      </c>
      <c r="C339" s="0" t="n">
        <v>35.5267</v>
      </c>
      <c r="D339" s="0" t="n">
        <v>40.0091</v>
      </c>
      <c r="E339" s="0" t="n">
        <v>40.634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65151.05</v>
      </c>
      <c r="K339" s="0" t="n">
        <v>143.364</v>
      </c>
      <c r="N339" s="300" t="s">
        <v>269</v>
      </c>
      <c r="O339" s="66"/>
      <c r="P339" s="288" t="n">
        <v>30</v>
      </c>
      <c r="Q339" s="289" t="n">
        <v>30</v>
      </c>
    </row>
    <row r="340" customFormat="false" ht="15.75" hidden="false" customHeight="false" outlineLevel="0" collapsed="false">
      <c r="A340" s="0" t="s">
        <v>547</v>
      </c>
      <c r="B340" s="0" t="n">
        <v>2686.224</v>
      </c>
      <c r="C340" s="0" t="n">
        <v>34.0866</v>
      </c>
      <c r="D340" s="0" t="n">
        <v>38.5843</v>
      </c>
      <c r="E340" s="0" t="n">
        <v>38.9345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64685.12</v>
      </c>
      <c r="K340" s="0" t="n">
        <v>140.837</v>
      </c>
      <c r="N340" s="300" t="s">
        <v>269</v>
      </c>
      <c r="O340" s="66"/>
      <c r="P340" s="288" t="n">
        <v>34</v>
      </c>
      <c r="Q340" s="289" t="n">
        <v>34</v>
      </c>
    </row>
    <row r="341" customFormat="false" ht="15.75" hidden="false" customHeight="false" outlineLevel="0" collapsed="false">
      <c r="A341" s="0" t="s">
        <v>548</v>
      </c>
      <c r="B341" s="0" t="n">
        <v>34003.3248</v>
      </c>
      <c r="C341" s="0" t="n">
        <v>37.0576</v>
      </c>
      <c r="D341" s="0" t="n">
        <v>41.8098</v>
      </c>
      <c r="E341" s="0" t="n">
        <v>43.258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70995.95</v>
      </c>
      <c r="K341" s="0" t="n">
        <v>162.443</v>
      </c>
      <c r="N341" s="300" t="s">
        <v>269</v>
      </c>
      <c r="O341" s="66"/>
      <c r="P341" s="288" t="n">
        <v>22</v>
      </c>
      <c r="Q341" s="289" t="n">
        <v>24</v>
      </c>
    </row>
    <row r="342" customFormat="false" ht="15.75" hidden="false" customHeight="false" outlineLevel="0" collapsed="false">
      <c r="A342" s="0" t="s">
        <v>549</v>
      </c>
      <c r="B342" s="0" t="n">
        <v>8131.1568</v>
      </c>
      <c r="C342" s="0" t="n">
        <v>36.1372</v>
      </c>
      <c r="D342" s="0" t="n">
        <v>40.4232</v>
      </c>
      <c r="E342" s="0" t="n">
        <v>41.203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68398.5</v>
      </c>
      <c r="K342" s="0" t="n">
        <v>145.954</v>
      </c>
      <c r="N342" s="300" t="s">
        <v>269</v>
      </c>
      <c r="O342" s="66"/>
      <c r="P342" s="288" t="n">
        <v>26</v>
      </c>
      <c r="Q342" s="289" t="n">
        <v>28</v>
      </c>
    </row>
    <row r="343" customFormat="false" ht="15.75" hidden="false" customHeight="false" outlineLevel="0" collapsed="false">
      <c r="A343" s="0" t="s">
        <v>550</v>
      </c>
      <c r="B343" s="0" t="n">
        <v>3287.0528</v>
      </c>
      <c r="C343" s="0" t="n">
        <v>34.8149</v>
      </c>
      <c r="D343" s="0" t="n">
        <v>39.2674</v>
      </c>
      <c r="E343" s="0" t="n">
        <v>39.7574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63146.38</v>
      </c>
      <c r="K343" s="0" t="n">
        <v>141.383</v>
      </c>
      <c r="N343" s="300" t="s">
        <v>269</v>
      </c>
      <c r="O343" s="66"/>
      <c r="P343" s="288" t="n">
        <v>30</v>
      </c>
      <c r="Q343" s="289" t="n">
        <v>32</v>
      </c>
    </row>
    <row r="344" customFormat="false" ht="16.5" hidden="false" customHeight="false" outlineLevel="0" collapsed="false">
      <c r="A344" s="0" t="s">
        <v>551</v>
      </c>
      <c r="B344" s="0" t="n">
        <v>1753.0208</v>
      </c>
      <c r="C344" s="0" t="n">
        <v>33.3091</v>
      </c>
      <c r="D344" s="0" t="n">
        <v>38.1902</v>
      </c>
      <c r="E344" s="0" t="n">
        <v>38.5105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1401.78</v>
      </c>
      <c r="K344" s="0" t="n">
        <v>139.589</v>
      </c>
      <c r="N344" s="301" t="s">
        <v>269</v>
      </c>
      <c r="O344" s="126"/>
      <c r="P344" s="293" t="n">
        <v>34</v>
      </c>
      <c r="Q344" s="294" t="n">
        <v>36</v>
      </c>
    </row>
    <row r="345" customFormat="false" ht="15.75" hidden="false" customHeight="false" outlineLevel="0" collapsed="false">
      <c r="N345" s="295"/>
    </row>
    <row r="346" customFormat="false" ht="15.75" hidden="false" customHeight="false" outlineLevel="0" collapsed="false">
      <c r="N346" s="296"/>
    </row>
    <row r="347" customFormat="false" ht="15.75" hidden="false" customHeight="false" outlineLevel="0" collapsed="false">
      <c r="N347" s="296"/>
    </row>
    <row r="348" customFormat="false" ht="15.75" hidden="false" customHeight="false" outlineLevel="0" collapsed="false">
      <c r="N348" s="296"/>
    </row>
    <row r="349" customFormat="false" ht="15.75" hidden="false" customHeight="false" outlineLevel="0" collapsed="false">
      <c r="N349" s="296"/>
    </row>
    <row r="350" customFormat="false" ht="15.75" hidden="false" customHeight="false" outlineLevel="0" collapsed="false">
      <c r="N350" s="296"/>
    </row>
    <row r="351" customFormat="false" ht="15.75" hidden="false" customHeight="false" outlineLevel="0" collapsed="false">
      <c r="N351" s="296"/>
    </row>
    <row r="352" customFormat="false" ht="16.5" hidden="false" customHeight="false" outlineLevel="0" collapsed="false">
      <c r="N352" s="297"/>
    </row>
    <row r="353" customFormat="false" ht="15.75" hidden="false" customHeight="false" outlineLevel="0" collapsed="false">
      <c r="N353" s="295"/>
    </row>
    <row r="354" customFormat="false" ht="15.75" hidden="false" customHeight="false" outlineLevel="0" collapsed="false">
      <c r="N354" s="296"/>
    </row>
    <row r="355" customFormat="false" ht="15.75" hidden="false" customHeight="false" outlineLevel="0" collapsed="false">
      <c r="N355" s="296"/>
    </row>
    <row r="356" customFormat="false" ht="15.75" hidden="false" customHeight="false" outlineLevel="0" collapsed="false">
      <c r="N356" s="296"/>
    </row>
    <row r="357" customFormat="false" ht="15.75" hidden="false" customHeight="false" outlineLevel="0" collapsed="false">
      <c r="N357" s="296"/>
    </row>
    <row r="358" customFormat="false" ht="15.75" hidden="false" customHeight="false" outlineLevel="0" collapsed="false">
      <c r="N358" s="296"/>
    </row>
    <row r="359" customFormat="false" ht="15.75" hidden="false" customHeight="false" outlineLevel="0" collapsed="false">
      <c r="N359" s="296"/>
    </row>
    <row r="360" customFormat="false" ht="16.5" hidden="false" customHeight="false" outlineLevel="0" collapsed="false">
      <c r="N360" s="297"/>
    </row>
    <row r="361" customFormat="false" ht="15.75" hidden="false" customHeight="false" outlineLevel="0" collapsed="false">
      <c r="A361" s="0" t="s">
        <v>552</v>
      </c>
      <c r="B361" s="0" t="n">
        <v>13830.4368</v>
      </c>
      <c r="C361" s="0" t="n">
        <v>42.4153</v>
      </c>
      <c r="D361" s="0" t="n">
        <v>44.8836</v>
      </c>
      <c r="E361" s="0" t="n">
        <v>46.6165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101619.33</v>
      </c>
      <c r="K361" s="0" t="n">
        <v>194.51</v>
      </c>
      <c r="N361" s="299" t="s">
        <v>310</v>
      </c>
      <c r="O361" s="97" t="s">
        <v>96</v>
      </c>
      <c r="P361" s="285" t="n">
        <v>22</v>
      </c>
      <c r="Q361" s="286" t="n">
        <v>22</v>
      </c>
    </row>
    <row r="362" customFormat="false" ht="15.75" hidden="false" customHeight="false" outlineLevel="0" collapsed="false">
      <c r="A362" s="0" t="s">
        <v>553</v>
      </c>
      <c r="B362" s="0" t="n">
        <v>6869.5824</v>
      </c>
      <c r="C362" s="0" t="n">
        <v>41.4973</v>
      </c>
      <c r="D362" s="0" t="n">
        <v>43.7146</v>
      </c>
      <c r="E362" s="0" t="n">
        <v>44.8727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90912.35</v>
      </c>
      <c r="K362" s="0" t="n">
        <v>183.114</v>
      </c>
      <c r="N362" s="300" t="s">
        <v>310</v>
      </c>
      <c r="O362" s="66"/>
      <c r="P362" s="288" t="n">
        <v>26</v>
      </c>
      <c r="Q362" s="289" t="n">
        <v>26</v>
      </c>
    </row>
    <row r="363" customFormat="false" ht="15.75" hidden="false" customHeight="false" outlineLevel="0" collapsed="false">
      <c r="A363" s="0" t="s">
        <v>554</v>
      </c>
      <c r="B363" s="0" t="n">
        <v>4021.904</v>
      </c>
      <c r="C363" s="0" t="n">
        <v>40.2512</v>
      </c>
      <c r="D363" s="0" t="n">
        <v>42.7433</v>
      </c>
      <c r="E363" s="0" t="n">
        <v>43.4887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83270.14</v>
      </c>
      <c r="K363" s="0" t="n">
        <v>175.356</v>
      </c>
      <c r="N363" s="300" t="s">
        <v>310</v>
      </c>
      <c r="O363" s="66"/>
      <c r="P363" s="288" t="n">
        <v>30</v>
      </c>
      <c r="Q363" s="289" t="n">
        <v>30</v>
      </c>
    </row>
    <row r="364" customFormat="false" ht="15.75" hidden="false" customHeight="false" outlineLevel="0" collapsed="false">
      <c r="A364" s="0" t="s">
        <v>555</v>
      </c>
      <c r="B364" s="0" t="n">
        <v>2495.2128</v>
      </c>
      <c r="C364" s="0" t="n">
        <v>38.6605</v>
      </c>
      <c r="D364" s="0" t="n">
        <v>41.6967</v>
      </c>
      <c r="E364" s="0" t="n">
        <v>42.0111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83091.92</v>
      </c>
      <c r="K364" s="0" t="n">
        <v>169.867</v>
      </c>
      <c r="N364" s="300" t="s">
        <v>310</v>
      </c>
      <c r="O364" s="66"/>
      <c r="P364" s="288" t="n">
        <v>34</v>
      </c>
      <c r="Q364" s="289" t="n">
        <v>34</v>
      </c>
    </row>
    <row r="365" customFormat="false" ht="15.75" hidden="false" customHeight="false" outlineLevel="0" collapsed="false">
      <c r="A365" s="0" t="s">
        <v>556</v>
      </c>
      <c r="B365" s="0" t="n">
        <v>8107.736</v>
      </c>
      <c r="C365" s="0" t="n">
        <v>41.9798</v>
      </c>
      <c r="D365" s="0" t="n">
        <v>44.2936</v>
      </c>
      <c r="E365" s="0" t="n">
        <v>45.8398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94131.43</v>
      </c>
      <c r="K365" s="0" t="n">
        <v>187.088</v>
      </c>
      <c r="N365" s="300" t="s">
        <v>310</v>
      </c>
      <c r="O365" s="66"/>
      <c r="P365" s="288" t="n">
        <v>22</v>
      </c>
      <c r="Q365" s="289" t="n">
        <v>24</v>
      </c>
    </row>
    <row r="366" customFormat="false" ht="15.75" hidden="false" customHeight="false" outlineLevel="0" collapsed="false">
      <c r="A366" s="0" t="s">
        <v>557</v>
      </c>
      <c r="B366" s="0" t="n">
        <v>4249.3216</v>
      </c>
      <c r="C366" s="0" t="n">
        <v>40.8726</v>
      </c>
      <c r="D366" s="0" t="n">
        <v>43.0451</v>
      </c>
      <c r="E366" s="0" t="n">
        <v>44.1291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87366.92</v>
      </c>
      <c r="K366" s="0" t="n">
        <v>177.268</v>
      </c>
      <c r="N366" s="300" t="s">
        <v>310</v>
      </c>
      <c r="O366" s="66"/>
      <c r="P366" s="288" t="n">
        <v>26</v>
      </c>
      <c r="Q366" s="289" t="n">
        <v>28</v>
      </c>
    </row>
    <row r="367" customFormat="false" ht="15.75" hidden="false" customHeight="false" outlineLevel="0" collapsed="false">
      <c r="A367" s="0" t="s">
        <v>558</v>
      </c>
      <c r="B367" s="0" t="n">
        <v>2445.5712</v>
      </c>
      <c r="C367" s="0" t="n">
        <v>39.4164</v>
      </c>
      <c r="D367" s="0" t="n">
        <v>42.0856</v>
      </c>
      <c r="E367" s="0" t="n">
        <v>42.7903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82301.68</v>
      </c>
      <c r="K367" s="0" t="n">
        <v>171.455</v>
      </c>
      <c r="N367" s="300" t="s">
        <v>310</v>
      </c>
      <c r="O367" s="66"/>
      <c r="P367" s="288" t="n">
        <v>30</v>
      </c>
      <c r="Q367" s="289" t="n">
        <v>32</v>
      </c>
    </row>
    <row r="368" customFormat="false" ht="16.5" hidden="false" customHeight="false" outlineLevel="0" collapsed="false">
      <c r="A368" s="0" t="s">
        <v>559</v>
      </c>
      <c r="B368" s="0" t="n">
        <v>1623.1184</v>
      </c>
      <c r="C368" s="0" t="n">
        <v>37.7127</v>
      </c>
      <c r="D368" s="0" t="n">
        <v>41.3332</v>
      </c>
      <c r="E368" s="0" t="n">
        <v>41.6374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80011.76</v>
      </c>
      <c r="K368" s="0" t="n">
        <v>165.666</v>
      </c>
      <c r="N368" s="301" t="s">
        <v>310</v>
      </c>
      <c r="O368" s="66"/>
      <c r="P368" s="291" t="n">
        <v>34</v>
      </c>
      <c r="Q368" s="292" t="n">
        <v>36</v>
      </c>
    </row>
    <row r="369" customFormat="false" ht="15.75" hidden="false" customHeight="false" outlineLevel="0" collapsed="false">
      <c r="A369" s="0" t="s">
        <v>560</v>
      </c>
      <c r="B369" s="0" t="n">
        <v>29106.5648</v>
      </c>
      <c r="C369" s="0" t="n">
        <v>41.5422</v>
      </c>
      <c r="D369" s="0" t="n">
        <v>41.4309</v>
      </c>
      <c r="E369" s="0" t="n">
        <v>45.9203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11846.77</v>
      </c>
      <c r="K369" s="0" t="n">
        <v>200.704</v>
      </c>
      <c r="N369" s="299" t="s">
        <v>310</v>
      </c>
      <c r="O369" s="97" t="s">
        <v>98</v>
      </c>
      <c r="P369" s="285" t="n">
        <v>22</v>
      </c>
      <c r="Q369" s="286" t="n">
        <v>22</v>
      </c>
    </row>
    <row r="370" customFormat="false" ht="15.75" hidden="false" customHeight="false" outlineLevel="0" collapsed="false">
      <c r="A370" s="0" t="s">
        <v>561</v>
      </c>
      <c r="B370" s="0" t="n">
        <v>9460.8208</v>
      </c>
      <c r="C370" s="0" t="n">
        <v>40.8457</v>
      </c>
      <c r="D370" s="0" t="n">
        <v>40.6297</v>
      </c>
      <c r="E370" s="0" t="n">
        <v>44.4923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95254.08</v>
      </c>
      <c r="K370" s="0" t="n">
        <v>180.505</v>
      </c>
      <c r="N370" s="300" t="s">
        <v>310</v>
      </c>
      <c r="O370" s="66"/>
      <c r="P370" s="288" t="n">
        <v>26</v>
      </c>
      <c r="Q370" s="289" t="n">
        <v>26</v>
      </c>
    </row>
    <row r="371" customFormat="false" ht="15.75" hidden="false" customHeight="false" outlineLevel="0" collapsed="false">
      <c r="A371" s="0" t="s">
        <v>562</v>
      </c>
      <c r="B371" s="0" t="n">
        <v>5124.312</v>
      </c>
      <c r="C371" s="0" t="n">
        <v>39.9841</v>
      </c>
      <c r="D371" s="0" t="n">
        <v>39.7885</v>
      </c>
      <c r="E371" s="0" t="n">
        <v>43.0626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86877.53</v>
      </c>
      <c r="K371" s="0" t="n">
        <v>169.49</v>
      </c>
      <c r="N371" s="300" t="s">
        <v>310</v>
      </c>
      <c r="O371" s="66"/>
      <c r="P371" s="288" t="n">
        <v>30</v>
      </c>
      <c r="Q371" s="289" t="n">
        <v>30</v>
      </c>
    </row>
    <row r="372" customFormat="false" ht="15.75" hidden="false" customHeight="false" outlineLevel="0" collapsed="false">
      <c r="A372" s="0" t="s">
        <v>563</v>
      </c>
      <c r="B372" s="0" t="n">
        <v>3116.9232</v>
      </c>
      <c r="C372" s="0" t="n">
        <v>38.8364</v>
      </c>
      <c r="D372" s="0" t="n">
        <v>38.9043</v>
      </c>
      <c r="E372" s="0" t="n">
        <v>41.7421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82811.03</v>
      </c>
      <c r="K372" s="0" t="n">
        <v>163.192</v>
      </c>
      <c r="N372" s="300" t="s">
        <v>310</v>
      </c>
      <c r="O372" s="66"/>
      <c r="P372" s="288" t="n">
        <v>34</v>
      </c>
      <c r="Q372" s="289" t="n">
        <v>34</v>
      </c>
    </row>
    <row r="373" customFormat="false" ht="15.75" hidden="false" customHeight="false" outlineLevel="0" collapsed="false">
      <c r="A373" s="0" t="s">
        <v>564</v>
      </c>
      <c r="B373" s="0" t="n">
        <v>13483.8784</v>
      </c>
      <c r="C373" s="0" t="n">
        <v>41.1768</v>
      </c>
      <c r="D373" s="0" t="n">
        <v>41.0101</v>
      </c>
      <c r="E373" s="0" t="n">
        <v>45.3204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102426.36</v>
      </c>
      <c r="K373" s="0" t="n">
        <v>185.956</v>
      </c>
      <c r="N373" s="300" t="s">
        <v>310</v>
      </c>
      <c r="O373" s="66"/>
      <c r="P373" s="288" t="n">
        <v>22</v>
      </c>
      <c r="Q373" s="289" t="n">
        <v>24</v>
      </c>
    </row>
    <row r="374" customFormat="false" ht="15.75" hidden="false" customHeight="false" outlineLevel="0" collapsed="false">
      <c r="A374" s="0" t="s">
        <v>565</v>
      </c>
      <c r="B374" s="0" t="n">
        <v>5508.5664</v>
      </c>
      <c r="C374" s="0" t="n">
        <v>40.4191</v>
      </c>
      <c r="D374" s="0" t="n">
        <v>40.1749</v>
      </c>
      <c r="E374" s="0" t="n">
        <v>43.8479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90103.74</v>
      </c>
      <c r="K374" s="0" t="n">
        <v>171.922</v>
      </c>
      <c r="N374" s="300" t="s">
        <v>310</v>
      </c>
      <c r="O374" s="66"/>
      <c r="P374" s="288" t="n">
        <v>26</v>
      </c>
      <c r="Q374" s="289" t="n">
        <v>28</v>
      </c>
    </row>
    <row r="375" customFormat="false" ht="15.75" hidden="false" customHeight="false" outlineLevel="0" collapsed="false">
      <c r="A375" s="0" t="s">
        <v>566</v>
      </c>
      <c r="B375" s="0" t="n">
        <v>2937.8928</v>
      </c>
      <c r="C375" s="0" t="n">
        <v>39.3566</v>
      </c>
      <c r="D375" s="0" t="n">
        <v>39.2518</v>
      </c>
      <c r="E375" s="0" t="n">
        <v>42.4377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83949.96</v>
      </c>
      <c r="K375" s="0" t="n">
        <v>163.167</v>
      </c>
      <c r="N375" s="300" t="s">
        <v>310</v>
      </c>
      <c r="O375" s="66"/>
      <c r="P375" s="288" t="n">
        <v>30</v>
      </c>
      <c r="Q375" s="289" t="n">
        <v>32</v>
      </c>
    </row>
    <row r="376" customFormat="false" ht="16.5" hidden="false" customHeight="false" outlineLevel="0" collapsed="false">
      <c r="A376" s="0" t="s">
        <v>567</v>
      </c>
      <c r="B376" s="0" t="n">
        <v>2023.7856</v>
      </c>
      <c r="C376" s="0" t="n">
        <v>38.133</v>
      </c>
      <c r="D376" s="0" t="n">
        <v>38.5551</v>
      </c>
      <c r="E376" s="0" t="n">
        <v>41.363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83498.03</v>
      </c>
      <c r="K376" s="0" t="n">
        <v>158.666</v>
      </c>
      <c r="N376" s="301" t="s">
        <v>310</v>
      </c>
      <c r="O376" s="66"/>
      <c r="P376" s="293" t="n">
        <v>34</v>
      </c>
      <c r="Q376" s="294" t="n">
        <v>36</v>
      </c>
    </row>
    <row r="377" customFormat="false" ht="15.75" hidden="false" customHeight="false" outlineLevel="0" collapsed="false">
      <c r="A377" s="0" t="s">
        <v>568</v>
      </c>
      <c r="B377" s="0" t="n">
        <v>30981.4144</v>
      </c>
      <c r="C377" s="0" t="n">
        <v>41.2658</v>
      </c>
      <c r="D377" s="0" t="n">
        <v>41.369</v>
      </c>
      <c r="E377" s="0" t="n">
        <v>45.2417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14387.39</v>
      </c>
      <c r="K377" s="0" t="n">
        <v>202.754</v>
      </c>
      <c r="N377" s="299" t="s">
        <v>310</v>
      </c>
      <c r="O377" s="97" t="s">
        <v>99</v>
      </c>
      <c r="P377" s="285" t="n">
        <v>22</v>
      </c>
      <c r="Q377" s="286" t="n">
        <v>22</v>
      </c>
    </row>
    <row r="378" customFormat="false" ht="15.75" hidden="false" customHeight="false" outlineLevel="0" collapsed="false">
      <c r="A378" s="0" t="s">
        <v>569</v>
      </c>
      <c r="B378" s="0" t="n">
        <v>10379.032</v>
      </c>
      <c r="C378" s="0" t="n">
        <v>40.5684</v>
      </c>
      <c r="D378" s="0" t="n">
        <v>40.5375</v>
      </c>
      <c r="E378" s="0" t="n">
        <v>43.8545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96070.2</v>
      </c>
      <c r="K378" s="0" t="n">
        <v>183.101</v>
      </c>
      <c r="N378" s="300" t="s">
        <v>310</v>
      </c>
      <c r="O378" s="66"/>
      <c r="P378" s="288" t="n">
        <v>26</v>
      </c>
      <c r="Q378" s="289" t="n">
        <v>26</v>
      </c>
    </row>
    <row r="379" customFormat="false" ht="15.75" hidden="false" customHeight="false" outlineLevel="0" collapsed="false">
      <c r="A379" s="0" t="s">
        <v>570</v>
      </c>
      <c r="B379" s="0" t="n">
        <v>5633.0128</v>
      </c>
      <c r="C379" s="0" t="n">
        <v>39.7017</v>
      </c>
      <c r="D379" s="0" t="n">
        <v>39.6643</v>
      </c>
      <c r="E379" s="0" t="n">
        <v>42.45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87979.67</v>
      </c>
      <c r="K379" s="0" t="n">
        <v>169.1</v>
      </c>
      <c r="N379" s="300" t="s">
        <v>310</v>
      </c>
      <c r="O379" s="66"/>
      <c r="P379" s="288" t="n">
        <v>30</v>
      </c>
      <c r="Q379" s="289" t="n">
        <v>30</v>
      </c>
    </row>
    <row r="380" customFormat="false" ht="15.75" hidden="false" customHeight="false" outlineLevel="0" collapsed="false">
      <c r="A380" s="0" t="s">
        <v>571</v>
      </c>
      <c r="B380" s="0" t="n">
        <v>3431.6128</v>
      </c>
      <c r="C380" s="0" t="n">
        <v>38.5422</v>
      </c>
      <c r="D380" s="0" t="n">
        <v>38.7497</v>
      </c>
      <c r="E380" s="0" t="n">
        <v>41.1663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82139.21</v>
      </c>
      <c r="K380" s="0" t="n">
        <v>161.717</v>
      </c>
      <c r="N380" s="300" t="s">
        <v>310</v>
      </c>
      <c r="O380" s="66"/>
      <c r="P380" s="288" t="n">
        <v>34</v>
      </c>
      <c r="Q380" s="289" t="n">
        <v>34</v>
      </c>
    </row>
    <row r="381" customFormat="false" ht="15.75" hidden="false" customHeight="false" outlineLevel="0" collapsed="false">
      <c r="A381" s="0" t="s">
        <v>572</v>
      </c>
      <c r="B381" s="0" t="n">
        <v>14536.0384</v>
      </c>
      <c r="C381" s="0" t="n">
        <v>40.8977</v>
      </c>
      <c r="D381" s="0" t="n">
        <v>40.9366</v>
      </c>
      <c r="E381" s="0" t="n">
        <v>44.6448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5538.56</v>
      </c>
      <c r="K381" s="0" t="n">
        <v>186.285</v>
      </c>
      <c r="N381" s="300" t="s">
        <v>310</v>
      </c>
      <c r="O381" s="66"/>
      <c r="P381" s="288" t="n">
        <v>22</v>
      </c>
      <c r="Q381" s="289" t="n">
        <v>24</v>
      </c>
    </row>
    <row r="382" customFormat="false" ht="15.75" hidden="false" customHeight="false" outlineLevel="0" collapsed="false">
      <c r="A382" s="0" t="s">
        <v>573</v>
      </c>
      <c r="B382" s="0" t="n">
        <v>6060.2608</v>
      </c>
      <c r="C382" s="0" t="n">
        <v>40.1376</v>
      </c>
      <c r="D382" s="0" t="n">
        <v>40.062</v>
      </c>
      <c r="E382" s="0" t="n">
        <v>43.2165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91308.3</v>
      </c>
      <c r="K382" s="0" t="n">
        <v>171.395</v>
      </c>
      <c r="N382" s="300" t="s">
        <v>310</v>
      </c>
      <c r="O382" s="66"/>
      <c r="P382" s="288" t="n">
        <v>26</v>
      </c>
      <c r="Q382" s="289" t="n">
        <v>28</v>
      </c>
    </row>
    <row r="383" customFormat="false" ht="15.75" hidden="false" customHeight="false" outlineLevel="0" collapsed="false">
      <c r="A383" s="0" t="s">
        <v>574</v>
      </c>
      <c r="B383" s="0" t="n">
        <v>3218.4144</v>
      </c>
      <c r="C383" s="0" t="n">
        <v>39.0674</v>
      </c>
      <c r="D383" s="0" t="n">
        <v>39.0969</v>
      </c>
      <c r="E383" s="0" t="n">
        <v>41.8398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83287.81</v>
      </c>
      <c r="K383" s="0" t="n">
        <v>161.661</v>
      </c>
      <c r="N383" s="300" t="s">
        <v>310</v>
      </c>
      <c r="O383" s="66"/>
      <c r="P383" s="288" t="n">
        <v>30</v>
      </c>
      <c r="Q383" s="289" t="n">
        <v>32</v>
      </c>
    </row>
    <row r="384" customFormat="false" ht="16.5" hidden="false" customHeight="false" outlineLevel="0" collapsed="false">
      <c r="A384" s="0" t="s">
        <v>575</v>
      </c>
      <c r="B384" s="0" t="n">
        <v>2216.9104</v>
      </c>
      <c r="C384" s="0" t="n">
        <v>37.8256</v>
      </c>
      <c r="D384" s="0" t="n">
        <v>38.3824</v>
      </c>
      <c r="E384" s="0" t="n">
        <v>40.7867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79578</v>
      </c>
      <c r="K384" s="0" t="n">
        <v>157.1</v>
      </c>
      <c r="N384" s="301" t="s">
        <v>310</v>
      </c>
      <c r="O384" s="66"/>
      <c r="P384" s="291" t="n">
        <v>34</v>
      </c>
      <c r="Q384" s="292" t="n">
        <v>36</v>
      </c>
    </row>
    <row r="385" customFormat="false" ht="15.75" hidden="false" customHeight="false" outlineLevel="0" collapsed="false">
      <c r="A385" s="0" t="s">
        <v>576</v>
      </c>
      <c r="B385" s="0" t="n">
        <v>17441.9232</v>
      </c>
      <c r="C385" s="0" t="n">
        <v>39.4585</v>
      </c>
      <c r="D385" s="0" t="n">
        <v>44.2</v>
      </c>
      <c r="E385" s="0" t="n">
        <v>45.9417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80917.57</v>
      </c>
      <c r="K385" s="0" t="n">
        <v>152.631</v>
      </c>
      <c r="N385" s="299" t="s">
        <v>310</v>
      </c>
      <c r="O385" s="97" t="s">
        <v>100</v>
      </c>
      <c r="P385" s="285" t="n">
        <v>22</v>
      </c>
      <c r="Q385" s="286" t="n">
        <v>22</v>
      </c>
    </row>
    <row r="386" customFormat="false" ht="15.75" hidden="false" customHeight="false" outlineLevel="0" collapsed="false">
      <c r="A386" s="0" t="s">
        <v>577</v>
      </c>
      <c r="B386" s="0" t="n">
        <v>2861.4448</v>
      </c>
      <c r="C386" s="0" t="n">
        <v>39.1129</v>
      </c>
      <c r="D386" s="0" t="n">
        <v>43.6742</v>
      </c>
      <c r="E386" s="0" t="n">
        <v>45.4571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68283.33</v>
      </c>
      <c r="K386" s="0" t="n">
        <v>140.287</v>
      </c>
      <c r="N386" s="300" t="s">
        <v>310</v>
      </c>
      <c r="O386" s="66"/>
      <c r="P386" s="288" t="n">
        <v>26</v>
      </c>
      <c r="Q386" s="289" t="n">
        <v>26</v>
      </c>
    </row>
    <row r="387" customFormat="false" ht="15.75" hidden="false" customHeight="false" outlineLevel="0" collapsed="false">
      <c r="A387" s="0" t="s">
        <v>578</v>
      </c>
      <c r="B387" s="0" t="n">
        <v>1613.2352</v>
      </c>
      <c r="C387" s="0" t="n">
        <v>38.666</v>
      </c>
      <c r="D387" s="0" t="n">
        <v>43.0472</v>
      </c>
      <c r="E387" s="0" t="n">
        <v>45.0191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64319.27</v>
      </c>
      <c r="K387" s="0" t="n">
        <v>135.42</v>
      </c>
      <c r="N387" s="300" t="s">
        <v>310</v>
      </c>
      <c r="O387" s="66"/>
      <c r="P387" s="288" t="n">
        <v>30</v>
      </c>
      <c r="Q387" s="289" t="n">
        <v>30</v>
      </c>
    </row>
    <row r="388" customFormat="false" ht="15.75" hidden="false" customHeight="false" outlineLevel="0" collapsed="false">
      <c r="A388" s="0" t="s">
        <v>579</v>
      </c>
      <c r="B388" s="0" t="n">
        <v>989.216</v>
      </c>
      <c r="C388" s="0" t="n">
        <v>37.9734</v>
      </c>
      <c r="D388" s="0" t="n">
        <v>42.275</v>
      </c>
      <c r="E388" s="0" t="n">
        <v>44.463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61971.81</v>
      </c>
      <c r="K388" s="0" t="n">
        <v>132.407</v>
      </c>
      <c r="N388" s="300" t="s">
        <v>310</v>
      </c>
      <c r="O388" s="66"/>
      <c r="P388" s="288" t="n">
        <v>34</v>
      </c>
      <c r="Q388" s="289" t="n">
        <v>34</v>
      </c>
    </row>
    <row r="389" customFormat="false" ht="15.75" hidden="false" customHeight="false" outlineLevel="0" collapsed="false">
      <c r="A389" s="0" t="s">
        <v>580</v>
      </c>
      <c r="B389" s="0" t="n">
        <v>4313.976</v>
      </c>
      <c r="C389" s="0" t="n">
        <v>39.2635</v>
      </c>
      <c r="D389" s="0" t="n">
        <v>43.9659</v>
      </c>
      <c r="E389" s="0" t="n">
        <v>45.7698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71884.87</v>
      </c>
      <c r="K389" s="0" t="n">
        <v>143.367</v>
      </c>
      <c r="N389" s="300" t="s">
        <v>310</v>
      </c>
      <c r="O389" s="66"/>
      <c r="P389" s="288" t="n">
        <v>22</v>
      </c>
      <c r="Q389" s="289" t="n">
        <v>24</v>
      </c>
    </row>
    <row r="390" customFormat="false" ht="15.75" hidden="false" customHeight="false" outlineLevel="0" collapsed="false">
      <c r="A390" s="0" t="s">
        <v>581</v>
      </c>
      <c r="B390" s="0" t="n">
        <v>1530.0672</v>
      </c>
      <c r="C390" s="0" t="n">
        <v>38.8991</v>
      </c>
      <c r="D390" s="0" t="n">
        <v>43.2487</v>
      </c>
      <c r="E390" s="0" t="n">
        <v>45.2502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64879.11</v>
      </c>
      <c r="K390" s="0" t="n">
        <v>136.763</v>
      </c>
      <c r="N390" s="300" t="s">
        <v>310</v>
      </c>
      <c r="O390" s="66"/>
      <c r="P390" s="288" t="n">
        <v>26</v>
      </c>
      <c r="Q390" s="289" t="n">
        <v>28</v>
      </c>
    </row>
    <row r="391" customFormat="false" ht="15.75" hidden="false" customHeight="false" outlineLevel="0" collapsed="false">
      <c r="A391" s="0" t="s">
        <v>582</v>
      </c>
      <c r="B391" s="0" t="n">
        <v>861.9776</v>
      </c>
      <c r="C391" s="0" t="n">
        <v>38.3135</v>
      </c>
      <c r="D391" s="0" t="n">
        <v>42.5512</v>
      </c>
      <c r="E391" s="0" t="n">
        <v>44.821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63108.62</v>
      </c>
      <c r="K391" s="0" t="n">
        <v>132.077</v>
      </c>
      <c r="N391" s="300" t="s">
        <v>310</v>
      </c>
      <c r="O391" s="66"/>
      <c r="P391" s="288" t="n">
        <v>30</v>
      </c>
      <c r="Q391" s="289" t="n">
        <v>32</v>
      </c>
    </row>
    <row r="392" customFormat="false" ht="16.5" hidden="false" customHeight="false" outlineLevel="0" collapsed="false">
      <c r="A392" s="0" t="s">
        <v>583</v>
      </c>
      <c r="B392" s="0" t="n">
        <v>590.3184</v>
      </c>
      <c r="C392" s="0" t="n">
        <v>37.489</v>
      </c>
      <c r="D392" s="0" t="n">
        <v>41.974</v>
      </c>
      <c r="E392" s="0" t="n">
        <v>44.352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61428.02</v>
      </c>
      <c r="K392" s="0" t="n">
        <v>129.184</v>
      </c>
      <c r="N392" s="301" t="s">
        <v>310</v>
      </c>
      <c r="O392" s="66"/>
      <c r="P392" s="293" t="n">
        <v>34</v>
      </c>
      <c r="Q392" s="294" t="n">
        <v>36</v>
      </c>
    </row>
    <row r="393" customFormat="false" ht="15.75" hidden="false" customHeight="false" outlineLevel="0" collapsed="false">
      <c r="A393" s="0" t="s">
        <v>584</v>
      </c>
      <c r="B393" s="0" t="n">
        <v>82575.5648</v>
      </c>
      <c r="C393" s="0" t="n">
        <v>37.6993</v>
      </c>
      <c r="D393" s="0" t="n">
        <v>42.4196</v>
      </c>
      <c r="E393" s="0" t="n">
        <v>44.2297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102584.13</v>
      </c>
      <c r="K393" s="0" t="n">
        <v>191.502</v>
      </c>
      <c r="N393" s="299" t="s">
        <v>310</v>
      </c>
      <c r="O393" s="97" t="s">
        <v>101</v>
      </c>
      <c r="P393" s="285" t="n">
        <v>22</v>
      </c>
      <c r="Q393" s="286" t="n">
        <v>22</v>
      </c>
    </row>
    <row r="394" customFormat="false" ht="15.75" hidden="false" customHeight="false" outlineLevel="0" collapsed="false">
      <c r="A394" s="0" t="s">
        <v>585</v>
      </c>
      <c r="B394" s="0" t="n">
        <v>16311.1696</v>
      </c>
      <c r="C394" s="0" t="n">
        <v>36.6163</v>
      </c>
      <c r="D394" s="0" t="n">
        <v>41.1662</v>
      </c>
      <c r="E394" s="0" t="n">
        <v>42.21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77624.54</v>
      </c>
      <c r="K394" s="0" t="n">
        <v>152.304</v>
      </c>
      <c r="N394" s="300" t="s">
        <v>310</v>
      </c>
      <c r="O394" s="66"/>
      <c r="P394" s="288" t="n">
        <v>26</v>
      </c>
      <c r="Q394" s="289" t="n">
        <v>26</v>
      </c>
    </row>
    <row r="395" customFormat="false" ht="15.75" hidden="false" customHeight="false" outlineLevel="0" collapsed="false">
      <c r="A395" s="0" t="s">
        <v>586</v>
      </c>
      <c r="B395" s="0" t="n">
        <v>5530.4064</v>
      </c>
      <c r="C395" s="0" t="n">
        <v>35.53</v>
      </c>
      <c r="D395" s="0" t="n">
        <v>40.0162</v>
      </c>
      <c r="E395" s="0" t="n">
        <v>40.6379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69781.15</v>
      </c>
      <c r="K395" s="0" t="n">
        <v>144.272</v>
      </c>
      <c r="N395" s="300" t="s">
        <v>310</v>
      </c>
      <c r="O395" s="66"/>
      <c r="P395" s="288" t="n">
        <v>30</v>
      </c>
      <c r="Q395" s="289" t="n">
        <v>30</v>
      </c>
    </row>
    <row r="396" customFormat="false" ht="15.75" hidden="false" customHeight="false" outlineLevel="0" collapsed="false">
      <c r="A396" s="0" t="s">
        <v>587</v>
      </c>
      <c r="B396" s="0" t="n">
        <v>2689.9232</v>
      </c>
      <c r="C396" s="0" t="n">
        <v>34.0901</v>
      </c>
      <c r="D396" s="0" t="n">
        <v>38.5705</v>
      </c>
      <c r="E396" s="0" t="n">
        <v>38.9261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67180.87</v>
      </c>
      <c r="K396" s="0" t="n">
        <v>141.127</v>
      </c>
      <c r="N396" s="300" t="s">
        <v>310</v>
      </c>
      <c r="O396" s="66"/>
      <c r="P396" s="288" t="n">
        <v>34</v>
      </c>
      <c r="Q396" s="289" t="n">
        <v>34</v>
      </c>
    </row>
    <row r="397" customFormat="false" ht="15.75" hidden="false" customHeight="false" outlineLevel="0" collapsed="false">
      <c r="A397" s="0" t="s">
        <v>588</v>
      </c>
      <c r="B397" s="0" t="n">
        <v>33892.3808</v>
      </c>
      <c r="C397" s="0" t="n">
        <v>37.0586</v>
      </c>
      <c r="D397" s="0" t="n">
        <v>41.8171</v>
      </c>
      <c r="E397" s="0" t="n">
        <v>43.2599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85127.99</v>
      </c>
      <c r="K397" s="0" t="n">
        <v>162.24</v>
      </c>
      <c r="N397" s="300" t="s">
        <v>310</v>
      </c>
      <c r="O397" s="66"/>
      <c r="P397" s="288" t="n">
        <v>22</v>
      </c>
      <c r="Q397" s="289" t="n">
        <v>24</v>
      </c>
    </row>
    <row r="398" customFormat="false" ht="15.75" hidden="false" customHeight="false" outlineLevel="0" collapsed="false">
      <c r="A398" s="0" t="s">
        <v>589</v>
      </c>
      <c r="B398" s="0" t="n">
        <v>8104.4592</v>
      </c>
      <c r="C398" s="0" t="n">
        <v>36.14</v>
      </c>
      <c r="D398" s="0" t="n">
        <v>40.4269</v>
      </c>
      <c r="E398" s="0" t="n">
        <v>41.2063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72993.9</v>
      </c>
      <c r="K398" s="0" t="n">
        <v>146.693</v>
      </c>
      <c r="N398" s="300" t="s">
        <v>310</v>
      </c>
      <c r="O398" s="66"/>
      <c r="P398" s="288" t="n">
        <v>26</v>
      </c>
      <c r="Q398" s="289" t="n">
        <v>28</v>
      </c>
    </row>
    <row r="399" customFormat="false" ht="15.75" hidden="false" customHeight="false" outlineLevel="0" collapsed="false">
      <c r="A399" s="0" t="s">
        <v>590</v>
      </c>
      <c r="B399" s="0" t="n">
        <v>3286.7808</v>
      </c>
      <c r="C399" s="0" t="n">
        <v>34.8159</v>
      </c>
      <c r="D399" s="0" t="n">
        <v>39.2601</v>
      </c>
      <c r="E399" s="0" t="n">
        <v>39.7486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68246.89</v>
      </c>
      <c r="K399" s="0" t="n">
        <v>141.342</v>
      </c>
      <c r="N399" s="300" t="s">
        <v>310</v>
      </c>
      <c r="O399" s="66"/>
      <c r="P399" s="288" t="n">
        <v>30</v>
      </c>
      <c r="Q399" s="289" t="n">
        <v>32</v>
      </c>
    </row>
    <row r="400" customFormat="false" ht="16.5" hidden="false" customHeight="false" outlineLevel="0" collapsed="false">
      <c r="A400" s="0" t="s">
        <v>591</v>
      </c>
      <c r="B400" s="0" t="n">
        <v>1751.7888</v>
      </c>
      <c r="C400" s="0" t="n">
        <v>33.3113</v>
      </c>
      <c r="D400" s="0" t="n">
        <v>38.1782</v>
      </c>
      <c r="E400" s="0" t="n">
        <v>38.5032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65380.99</v>
      </c>
      <c r="K400" s="0" t="n">
        <v>140.735</v>
      </c>
      <c r="N400" s="301" t="s">
        <v>310</v>
      </c>
      <c r="O400" s="126"/>
      <c r="P400" s="293" t="n">
        <v>34</v>
      </c>
      <c r="Q400" s="294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2" t="s">
        <v>351</v>
      </c>
      <c r="O457" s="284" t="s">
        <v>96</v>
      </c>
      <c r="P457" s="285" t="n">
        <v>22</v>
      </c>
      <c r="Q457" s="286" t="n">
        <v>22</v>
      </c>
    </row>
    <row r="458" customFormat="false" ht="15.75" hidden="false" customHeight="false" outlineLevel="0" collapsed="false">
      <c r="N458" s="303" t="s">
        <v>351</v>
      </c>
      <c r="O458" s="74"/>
      <c r="P458" s="288" t="n">
        <v>26</v>
      </c>
      <c r="Q458" s="289" t="n">
        <v>26</v>
      </c>
    </row>
    <row r="459" customFormat="false" ht="15.75" hidden="false" customHeight="false" outlineLevel="0" collapsed="false">
      <c r="N459" s="303" t="s">
        <v>351</v>
      </c>
      <c r="O459" s="74"/>
      <c r="P459" s="288" t="n">
        <v>30</v>
      </c>
      <c r="Q459" s="289" t="n">
        <v>30</v>
      </c>
    </row>
    <row r="460" customFormat="false" ht="15.75" hidden="false" customHeight="false" outlineLevel="0" collapsed="false">
      <c r="N460" s="303" t="s">
        <v>351</v>
      </c>
      <c r="O460" s="74"/>
      <c r="P460" s="288" t="n">
        <v>34</v>
      </c>
      <c r="Q460" s="289" t="n">
        <v>34</v>
      </c>
    </row>
    <row r="461" customFormat="false" ht="15.75" hidden="false" customHeight="false" outlineLevel="0" collapsed="false">
      <c r="N461" s="303" t="s">
        <v>351</v>
      </c>
      <c r="O461" s="74"/>
      <c r="P461" s="288" t="n">
        <v>22</v>
      </c>
      <c r="Q461" s="289" t="n">
        <v>24</v>
      </c>
    </row>
    <row r="462" customFormat="false" ht="15.75" hidden="false" customHeight="false" outlineLevel="0" collapsed="false">
      <c r="N462" s="303" t="s">
        <v>351</v>
      </c>
      <c r="O462" s="74"/>
      <c r="P462" s="288" t="n">
        <v>26</v>
      </c>
      <c r="Q462" s="289" t="n">
        <v>28</v>
      </c>
    </row>
    <row r="463" customFormat="false" ht="15.75" hidden="false" customHeight="false" outlineLevel="0" collapsed="false">
      <c r="N463" s="303" t="s">
        <v>351</v>
      </c>
      <c r="O463" s="74"/>
      <c r="P463" s="288" t="n">
        <v>30</v>
      </c>
      <c r="Q463" s="289" t="n">
        <v>32</v>
      </c>
    </row>
    <row r="464" customFormat="false" ht="16.5" hidden="false" customHeight="false" outlineLevel="0" collapsed="false">
      <c r="N464" s="304" t="s">
        <v>351</v>
      </c>
      <c r="O464" s="74"/>
      <c r="P464" s="291" t="n">
        <v>34</v>
      </c>
      <c r="Q464" s="292" t="n">
        <v>36</v>
      </c>
    </row>
    <row r="465" customFormat="false" ht="15.75" hidden="false" customHeight="false" outlineLevel="0" collapsed="false">
      <c r="N465" s="302" t="s">
        <v>351</v>
      </c>
      <c r="O465" s="284" t="s">
        <v>98</v>
      </c>
      <c r="P465" s="285" t="n">
        <v>22</v>
      </c>
      <c r="Q465" s="286" t="n">
        <v>22</v>
      </c>
    </row>
    <row r="466" customFormat="false" ht="15.75" hidden="false" customHeight="false" outlineLevel="0" collapsed="false">
      <c r="N466" s="303" t="s">
        <v>351</v>
      </c>
      <c r="O466" s="74"/>
      <c r="P466" s="288" t="n">
        <v>26</v>
      </c>
      <c r="Q466" s="289" t="n">
        <v>26</v>
      </c>
    </row>
    <row r="467" customFormat="false" ht="15.75" hidden="false" customHeight="false" outlineLevel="0" collapsed="false">
      <c r="N467" s="303" t="s">
        <v>351</v>
      </c>
      <c r="O467" s="74"/>
      <c r="P467" s="288" t="n">
        <v>30</v>
      </c>
      <c r="Q467" s="289" t="n">
        <v>30</v>
      </c>
    </row>
    <row r="468" customFormat="false" ht="15.75" hidden="false" customHeight="false" outlineLevel="0" collapsed="false">
      <c r="N468" s="303" t="s">
        <v>351</v>
      </c>
      <c r="O468" s="74"/>
      <c r="P468" s="288" t="n">
        <v>34</v>
      </c>
      <c r="Q468" s="289" t="n">
        <v>34</v>
      </c>
    </row>
    <row r="469" customFormat="false" ht="15.75" hidden="false" customHeight="false" outlineLevel="0" collapsed="false">
      <c r="N469" s="303" t="s">
        <v>351</v>
      </c>
      <c r="O469" s="74"/>
      <c r="P469" s="288" t="n">
        <v>22</v>
      </c>
      <c r="Q469" s="289" t="n">
        <v>24</v>
      </c>
    </row>
    <row r="470" customFormat="false" ht="15.75" hidden="false" customHeight="false" outlineLevel="0" collapsed="false">
      <c r="N470" s="303" t="s">
        <v>351</v>
      </c>
      <c r="O470" s="74"/>
      <c r="P470" s="288" t="n">
        <v>26</v>
      </c>
      <c r="Q470" s="289" t="n">
        <v>28</v>
      </c>
    </row>
    <row r="471" customFormat="false" ht="15.75" hidden="false" customHeight="false" outlineLevel="0" collapsed="false">
      <c r="N471" s="303" t="s">
        <v>351</v>
      </c>
      <c r="O471" s="74"/>
      <c r="P471" s="288" t="n">
        <v>30</v>
      </c>
      <c r="Q471" s="289" t="n">
        <v>32</v>
      </c>
    </row>
    <row r="472" customFormat="false" ht="16.5" hidden="false" customHeight="false" outlineLevel="0" collapsed="false">
      <c r="N472" s="304" t="s">
        <v>351</v>
      </c>
      <c r="O472" s="74"/>
      <c r="P472" s="293" t="n">
        <v>34</v>
      </c>
      <c r="Q472" s="294" t="n">
        <v>36</v>
      </c>
    </row>
    <row r="473" customFormat="false" ht="15.75" hidden="false" customHeight="false" outlineLevel="0" collapsed="false">
      <c r="N473" s="302" t="s">
        <v>351</v>
      </c>
      <c r="O473" s="97" t="s">
        <v>99</v>
      </c>
      <c r="P473" s="285" t="n">
        <v>22</v>
      </c>
      <c r="Q473" s="286" t="n">
        <v>22</v>
      </c>
    </row>
    <row r="474" customFormat="false" ht="15.75" hidden="false" customHeight="false" outlineLevel="0" collapsed="false">
      <c r="N474" s="303" t="s">
        <v>351</v>
      </c>
      <c r="O474" s="66"/>
      <c r="P474" s="288" t="n">
        <v>26</v>
      </c>
      <c r="Q474" s="289" t="n">
        <v>26</v>
      </c>
    </row>
    <row r="475" customFormat="false" ht="15.75" hidden="false" customHeight="false" outlineLevel="0" collapsed="false">
      <c r="N475" s="303" t="s">
        <v>351</v>
      </c>
      <c r="O475" s="66"/>
      <c r="P475" s="288" t="n">
        <v>30</v>
      </c>
      <c r="Q475" s="289" t="n">
        <v>30</v>
      </c>
    </row>
    <row r="476" customFormat="false" ht="15.75" hidden="false" customHeight="false" outlineLevel="0" collapsed="false">
      <c r="N476" s="303" t="s">
        <v>351</v>
      </c>
      <c r="O476" s="66"/>
      <c r="P476" s="288" t="n">
        <v>34</v>
      </c>
      <c r="Q476" s="289" t="n">
        <v>34</v>
      </c>
    </row>
    <row r="477" customFormat="false" ht="15.75" hidden="false" customHeight="false" outlineLevel="0" collapsed="false">
      <c r="N477" s="303" t="s">
        <v>351</v>
      </c>
      <c r="O477" s="66"/>
      <c r="P477" s="288" t="n">
        <v>22</v>
      </c>
      <c r="Q477" s="289" t="n">
        <v>24</v>
      </c>
    </row>
    <row r="478" customFormat="false" ht="15.75" hidden="false" customHeight="false" outlineLevel="0" collapsed="false">
      <c r="N478" s="303" t="s">
        <v>351</v>
      </c>
      <c r="O478" s="66"/>
      <c r="P478" s="288" t="n">
        <v>26</v>
      </c>
      <c r="Q478" s="289" t="n">
        <v>28</v>
      </c>
    </row>
    <row r="479" customFormat="false" ht="15.75" hidden="false" customHeight="false" outlineLevel="0" collapsed="false">
      <c r="N479" s="303" t="s">
        <v>351</v>
      </c>
      <c r="O479" s="66"/>
      <c r="P479" s="288" t="n">
        <v>30</v>
      </c>
      <c r="Q479" s="289" t="n">
        <v>32</v>
      </c>
    </row>
    <row r="480" customFormat="false" ht="16.5" hidden="false" customHeight="false" outlineLevel="0" collapsed="false">
      <c r="N480" s="304" t="s">
        <v>351</v>
      </c>
      <c r="O480" s="66"/>
      <c r="P480" s="291" t="n">
        <v>34</v>
      </c>
      <c r="Q480" s="292" t="n">
        <v>36</v>
      </c>
    </row>
    <row r="481" customFormat="false" ht="15.75" hidden="false" customHeight="false" outlineLevel="0" collapsed="false">
      <c r="N481" s="302" t="s">
        <v>351</v>
      </c>
      <c r="O481" s="97" t="s">
        <v>100</v>
      </c>
      <c r="P481" s="285" t="n">
        <v>22</v>
      </c>
      <c r="Q481" s="286" t="n">
        <v>22</v>
      </c>
    </row>
    <row r="482" customFormat="false" ht="15.75" hidden="false" customHeight="false" outlineLevel="0" collapsed="false">
      <c r="N482" s="303" t="s">
        <v>351</v>
      </c>
      <c r="O482" s="66"/>
      <c r="P482" s="288" t="n">
        <v>26</v>
      </c>
      <c r="Q482" s="289" t="n">
        <v>26</v>
      </c>
    </row>
    <row r="483" customFormat="false" ht="15.75" hidden="false" customHeight="false" outlineLevel="0" collapsed="false">
      <c r="N483" s="303" t="s">
        <v>351</v>
      </c>
      <c r="O483" s="66"/>
      <c r="P483" s="288" t="n">
        <v>30</v>
      </c>
      <c r="Q483" s="289" t="n">
        <v>30</v>
      </c>
    </row>
    <row r="484" customFormat="false" ht="15.75" hidden="false" customHeight="false" outlineLevel="0" collapsed="false">
      <c r="N484" s="303" t="s">
        <v>351</v>
      </c>
      <c r="O484" s="66"/>
      <c r="P484" s="288" t="n">
        <v>34</v>
      </c>
      <c r="Q484" s="289" t="n">
        <v>34</v>
      </c>
    </row>
    <row r="485" customFormat="false" ht="15.75" hidden="false" customHeight="false" outlineLevel="0" collapsed="false">
      <c r="N485" s="303" t="s">
        <v>351</v>
      </c>
      <c r="O485" s="66"/>
      <c r="P485" s="288" t="n">
        <v>22</v>
      </c>
      <c r="Q485" s="289" t="n">
        <v>24</v>
      </c>
    </row>
    <row r="486" customFormat="false" ht="15.75" hidden="false" customHeight="false" outlineLevel="0" collapsed="false">
      <c r="N486" s="303" t="s">
        <v>351</v>
      </c>
      <c r="O486" s="66"/>
      <c r="P486" s="288" t="n">
        <v>26</v>
      </c>
      <c r="Q486" s="289" t="n">
        <v>28</v>
      </c>
    </row>
    <row r="487" customFormat="false" ht="15.75" hidden="false" customHeight="false" outlineLevel="0" collapsed="false">
      <c r="N487" s="303" t="s">
        <v>351</v>
      </c>
      <c r="O487" s="66"/>
      <c r="P487" s="288" t="n">
        <v>30</v>
      </c>
      <c r="Q487" s="289" t="n">
        <v>32</v>
      </c>
    </row>
    <row r="488" customFormat="false" ht="16.5" hidden="false" customHeight="false" outlineLevel="0" collapsed="false">
      <c r="N488" s="304" t="s">
        <v>351</v>
      </c>
      <c r="O488" s="66"/>
      <c r="P488" s="293" t="n">
        <v>34</v>
      </c>
      <c r="Q488" s="294" t="n">
        <v>36</v>
      </c>
    </row>
    <row r="489" customFormat="false" ht="15.75" hidden="false" customHeight="false" outlineLevel="0" collapsed="false">
      <c r="N489" s="302" t="s">
        <v>351</v>
      </c>
      <c r="O489" s="97" t="s">
        <v>101</v>
      </c>
      <c r="P489" s="285" t="n">
        <v>22</v>
      </c>
      <c r="Q489" s="286" t="n">
        <v>22</v>
      </c>
    </row>
    <row r="490" customFormat="false" ht="15.75" hidden="false" customHeight="false" outlineLevel="0" collapsed="false">
      <c r="N490" s="303" t="s">
        <v>351</v>
      </c>
      <c r="O490" s="66"/>
      <c r="P490" s="288" t="n">
        <v>26</v>
      </c>
      <c r="Q490" s="289" t="n">
        <v>26</v>
      </c>
    </row>
    <row r="491" customFormat="false" ht="15.75" hidden="false" customHeight="false" outlineLevel="0" collapsed="false">
      <c r="N491" s="303" t="s">
        <v>351</v>
      </c>
      <c r="O491" s="66"/>
      <c r="P491" s="288" t="n">
        <v>30</v>
      </c>
      <c r="Q491" s="289" t="n">
        <v>30</v>
      </c>
    </row>
    <row r="492" customFormat="false" ht="15.75" hidden="false" customHeight="false" outlineLevel="0" collapsed="false">
      <c r="N492" s="303" t="s">
        <v>351</v>
      </c>
      <c r="O492" s="66"/>
      <c r="P492" s="288" t="n">
        <v>34</v>
      </c>
      <c r="Q492" s="289" t="n">
        <v>34</v>
      </c>
    </row>
    <row r="493" customFormat="false" ht="15.75" hidden="false" customHeight="false" outlineLevel="0" collapsed="false">
      <c r="N493" s="303" t="s">
        <v>351</v>
      </c>
      <c r="O493" s="66"/>
      <c r="P493" s="288" t="n">
        <v>22</v>
      </c>
      <c r="Q493" s="289" t="n">
        <v>24</v>
      </c>
    </row>
    <row r="494" customFormat="false" ht="15.75" hidden="false" customHeight="false" outlineLevel="0" collapsed="false">
      <c r="N494" s="303" t="s">
        <v>351</v>
      </c>
      <c r="O494" s="66"/>
      <c r="P494" s="288" t="n">
        <v>26</v>
      </c>
      <c r="Q494" s="289" t="n">
        <v>28</v>
      </c>
    </row>
    <row r="495" customFormat="false" ht="15.75" hidden="false" customHeight="false" outlineLevel="0" collapsed="false">
      <c r="N495" s="303" t="s">
        <v>351</v>
      </c>
      <c r="O495" s="66"/>
      <c r="P495" s="288" t="n">
        <v>30</v>
      </c>
      <c r="Q495" s="289" t="n">
        <v>32</v>
      </c>
    </row>
    <row r="496" customFormat="false" ht="16.5" hidden="false" customHeight="false" outlineLevel="0" collapsed="false">
      <c r="N496" s="304" t="s">
        <v>351</v>
      </c>
      <c r="O496" s="126"/>
      <c r="P496" s="293" t="n">
        <v>34</v>
      </c>
      <c r="Q496" s="294" t="n">
        <v>36</v>
      </c>
    </row>
    <row r="497" customFormat="false" ht="15.75" hidden="false" customHeight="false" outlineLevel="0" collapsed="false">
      <c r="N497" s="295"/>
    </row>
    <row r="498" customFormat="false" ht="15.75" hidden="false" customHeight="false" outlineLevel="0" collapsed="false">
      <c r="N498" s="296"/>
    </row>
    <row r="499" customFormat="false" ht="15.75" hidden="false" customHeight="false" outlineLevel="0" collapsed="false">
      <c r="N499" s="296"/>
    </row>
    <row r="500" customFormat="false" ht="15.75" hidden="false" customHeight="false" outlineLevel="0" collapsed="false">
      <c r="N500" s="296"/>
    </row>
    <row r="501" customFormat="false" ht="15.75" hidden="false" customHeight="false" outlineLevel="0" collapsed="false">
      <c r="N501" s="296"/>
    </row>
    <row r="502" customFormat="false" ht="15.75" hidden="false" customHeight="false" outlineLevel="0" collapsed="false">
      <c r="N502" s="296"/>
    </row>
    <row r="503" customFormat="false" ht="15.75" hidden="false" customHeight="false" outlineLevel="0" collapsed="false">
      <c r="N503" s="296"/>
    </row>
    <row r="504" customFormat="false" ht="16.5" hidden="false" customHeight="false" outlineLevel="0" collapsed="false">
      <c r="N504" s="297"/>
    </row>
    <row r="505" customFormat="false" ht="15.75" hidden="false" customHeight="false" outlineLevel="0" collapsed="false">
      <c r="N505" s="295"/>
    </row>
    <row r="506" customFormat="false" ht="15.75" hidden="false" customHeight="false" outlineLevel="0" collapsed="false">
      <c r="N506" s="296"/>
    </row>
    <row r="507" customFormat="false" ht="15.75" hidden="false" customHeight="false" outlineLevel="0" collapsed="false">
      <c r="N507" s="296"/>
    </row>
    <row r="508" customFormat="false" ht="15.75" hidden="false" customHeight="false" outlineLevel="0" collapsed="false">
      <c r="N508" s="296"/>
    </row>
    <row r="509" customFormat="false" ht="15.75" hidden="false" customHeight="false" outlineLevel="0" collapsed="false">
      <c r="N509" s="296"/>
    </row>
    <row r="510" customFormat="false" ht="15.75" hidden="false" customHeight="false" outlineLevel="0" collapsed="false">
      <c r="N510" s="296"/>
    </row>
    <row r="511" customFormat="false" ht="15.75" hidden="false" customHeight="false" outlineLevel="0" collapsed="false">
      <c r="N511" s="296"/>
    </row>
    <row r="512" customFormat="false" ht="16.5" hidden="false" customHeight="false" outlineLevel="0" collapsed="false">
      <c r="N512" s="297"/>
    </row>
    <row r="513" customFormat="false" ht="15.75" hidden="false" customHeight="false" outlineLevel="0" collapsed="false">
      <c r="N513" s="302" t="s">
        <v>392</v>
      </c>
      <c r="O513" s="97" t="s">
        <v>96</v>
      </c>
      <c r="P513" s="285" t="n">
        <v>22</v>
      </c>
      <c r="Q513" s="286" t="n">
        <v>22</v>
      </c>
    </row>
    <row r="514" customFormat="false" ht="15.75" hidden="false" customHeight="false" outlineLevel="0" collapsed="false">
      <c r="N514" s="303" t="s">
        <v>392</v>
      </c>
      <c r="O514" s="66"/>
      <c r="P514" s="288" t="n">
        <v>26</v>
      </c>
      <c r="Q514" s="289" t="n">
        <v>26</v>
      </c>
    </row>
    <row r="515" customFormat="false" ht="15.75" hidden="false" customHeight="false" outlineLevel="0" collapsed="false">
      <c r="N515" s="303" t="s">
        <v>392</v>
      </c>
      <c r="O515" s="66"/>
      <c r="P515" s="288" t="n">
        <v>30</v>
      </c>
      <c r="Q515" s="289" t="n">
        <v>30</v>
      </c>
    </row>
    <row r="516" customFormat="false" ht="15.75" hidden="false" customHeight="false" outlineLevel="0" collapsed="false">
      <c r="N516" s="303" t="s">
        <v>392</v>
      </c>
      <c r="O516" s="66"/>
      <c r="P516" s="288" t="n">
        <v>34</v>
      </c>
      <c r="Q516" s="289" t="n">
        <v>34</v>
      </c>
    </row>
    <row r="517" customFormat="false" ht="15.75" hidden="false" customHeight="false" outlineLevel="0" collapsed="false">
      <c r="N517" s="303" t="s">
        <v>392</v>
      </c>
      <c r="O517" s="66"/>
      <c r="P517" s="288" t="n">
        <v>22</v>
      </c>
      <c r="Q517" s="289" t="n">
        <v>24</v>
      </c>
    </row>
    <row r="518" customFormat="false" ht="15.75" hidden="false" customHeight="false" outlineLevel="0" collapsed="false">
      <c r="N518" s="303" t="s">
        <v>392</v>
      </c>
      <c r="O518" s="66"/>
      <c r="P518" s="288" t="n">
        <v>26</v>
      </c>
      <c r="Q518" s="289" t="n">
        <v>28</v>
      </c>
    </row>
    <row r="519" customFormat="false" ht="15.75" hidden="false" customHeight="false" outlineLevel="0" collapsed="false">
      <c r="N519" s="303" t="s">
        <v>392</v>
      </c>
      <c r="O519" s="66"/>
      <c r="P519" s="288" t="n">
        <v>30</v>
      </c>
      <c r="Q519" s="289" t="n">
        <v>32</v>
      </c>
    </row>
    <row r="520" customFormat="false" ht="16.5" hidden="false" customHeight="false" outlineLevel="0" collapsed="false">
      <c r="N520" s="304" t="s">
        <v>392</v>
      </c>
      <c r="O520" s="66"/>
      <c r="P520" s="291" t="n">
        <v>34</v>
      </c>
      <c r="Q520" s="292" t="n">
        <v>36</v>
      </c>
    </row>
    <row r="521" customFormat="false" ht="15.75" hidden="false" customHeight="false" outlineLevel="0" collapsed="false">
      <c r="N521" s="302" t="s">
        <v>392</v>
      </c>
      <c r="O521" s="97" t="s">
        <v>98</v>
      </c>
      <c r="P521" s="285" t="n">
        <v>22</v>
      </c>
      <c r="Q521" s="286" t="n">
        <v>22</v>
      </c>
    </row>
    <row r="522" customFormat="false" ht="15.75" hidden="false" customHeight="false" outlineLevel="0" collapsed="false">
      <c r="N522" s="303" t="s">
        <v>392</v>
      </c>
      <c r="O522" s="66"/>
      <c r="P522" s="288" t="n">
        <v>26</v>
      </c>
      <c r="Q522" s="289" t="n">
        <v>26</v>
      </c>
    </row>
    <row r="523" customFormat="false" ht="15.75" hidden="false" customHeight="false" outlineLevel="0" collapsed="false">
      <c r="N523" s="303" t="s">
        <v>392</v>
      </c>
      <c r="O523" s="66"/>
      <c r="P523" s="288" t="n">
        <v>30</v>
      </c>
      <c r="Q523" s="289" t="n">
        <v>30</v>
      </c>
    </row>
    <row r="524" customFormat="false" ht="15.75" hidden="false" customHeight="false" outlineLevel="0" collapsed="false">
      <c r="N524" s="303" t="s">
        <v>392</v>
      </c>
      <c r="O524" s="66"/>
      <c r="P524" s="288" t="n">
        <v>34</v>
      </c>
      <c r="Q524" s="289" t="n">
        <v>34</v>
      </c>
    </row>
    <row r="525" customFormat="false" ht="15.75" hidden="false" customHeight="false" outlineLevel="0" collapsed="false">
      <c r="N525" s="303" t="s">
        <v>392</v>
      </c>
      <c r="O525" s="66"/>
      <c r="P525" s="288" t="n">
        <v>22</v>
      </c>
      <c r="Q525" s="289" t="n">
        <v>24</v>
      </c>
    </row>
    <row r="526" customFormat="false" ht="15.75" hidden="false" customHeight="false" outlineLevel="0" collapsed="false">
      <c r="N526" s="303" t="s">
        <v>392</v>
      </c>
      <c r="O526" s="66"/>
      <c r="P526" s="288" t="n">
        <v>26</v>
      </c>
      <c r="Q526" s="289" t="n">
        <v>28</v>
      </c>
    </row>
    <row r="527" customFormat="false" ht="15.75" hidden="false" customHeight="false" outlineLevel="0" collapsed="false">
      <c r="N527" s="303" t="s">
        <v>392</v>
      </c>
      <c r="O527" s="66"/>
      <c r="P527" s="288" t="n">
        <v>30</v>
      </c>
      <c r="Q527" s="289" t="n">
        <v>32</v>
      </c>
    </row>
    <row r="528" customFormat="false" ht="16.5" hidden="false" customHeight="false" outlineLevel="0" collapsed="false">
      <c r="N528" s="304" t="s">
        <v>392</v>
      </c>
      <c r="O528" s="66"/>
      <c r="P528" s="293" t="n">
        <v>34</v>
      </c>
      <c r="Q528" s="294" t="n">
        <v>36</v>
      </c>
    </row>
    <row r="529" customFormat="false" ht="15.75" hidden="false" customHeight="false" outlineLevel="0" collapsed="false">
      <c r="N529" s="302" t="s">
        <v>392</v>
      </c>
      <c r="O529" s="97" t="s">
        <v>99</v>
      </c>
      <c r="P529" s="285" t="n">
        <v>22</v>
      </c>
      <c r="Q529" s="286" t="n">
        <v>22</v>
      </c>
    </row>
    <row r="530" customFormat="false" ht="15.75" hidden="false" customHeight="false" outlineLevel="0" collapsed="false">
      <c r="N530" s="303" t="s">
        <v>392</v>
      </c>
      <c r="O530" s="66"/>
      <c r="P530" s="288" t="n">
        <v>26</v>
      </c>
      <c r="Q530" s="289" t="n">
        <v>26</v>
      </c>
    </row>
    <row r="531" customFormat="false" ht="15.75" hidden="false" customHeight="false" outlineLevel="0" collapsed="false">
      <c r="N531" s="303" t="s">
        <v>392</v>
      </c>
      <c r="O531" s="66"/>
      <c r="P531" s="288" t="n">
        <v>30</v>
      </c>
      <c r="Q531" s="289" t="n">
        <v>30</v>
      </c>
    </row>
    <row r="532" customFormat="false" ht="15.75" hidden="false" customHeight="false" outlineLevel="0" collapsed="false">
      <c r="N532" s="303" t="s">
        <v>392</v>
      </c>
      <c r="O532" s="66"/>
      <c r="P532" s="288" t="n">
        <v>34</v>
      </c>
      <c r="Q532" s="289" t="n">
        <v>34</v>
      </c>
    </row>
    <row r="533" customFormat="false" ht="15.75" hidden="false" customHeight="false" outlineLevel="0" collapsed="false">
      <c r="N533" s="303" t="s">
        <v>392</v>
      </c>
      <c r="O533" s="66"/>
      <c r="P533" s="288" t="n">
        <v>22</v>
      </c>
      <c r="Q533" s="289" t="n">
        <v>24</v>
      </c>
    </row>
    <row r="534" customFormat="false" ht="15.75" hidden="false" customHeight="false" outlineLevel="0" collapsed="false">
      <c r="N534" s="303" t="s">
        <v>392</v>
      </c>
      <c r="O534" s="66"/>
      <c r="P534" s="288" t="n">
        <v>26</v>
      </c>
      <c r="Q534" s="289" t="n">
        <v>28</v>
      </c>
    </row>
    <row r="535" customFormat="false" ht="15.75" hidden="false" customHeight="false" outlineLevel="0" collapsed="false">
      <c r="N535" s="303" t="s">
        <v>392</v>
      </c>
      <c r="O535" s="66"/>
      <c r="P535" s="288" t="n">
        <v>30</v>
      </c>
      <c r="Q535" s="289" t="n">
        <v>32</v>
      </c>
    </row>
    <row r="536" customFormat="false" ht="16.5" hidden="false" customHeight="false" outlineLevel="0" collapsed="false">
      <c r="N536" s="304" t="s">
        <v>392</v>
      </c>
      <c r="O536" s="66"/>
      <c r="P536" s="291" t="n">
        <v>34</v>
      </c>
      <c r="Q536" s="292" t="n">
        <v>36</v>
      </c>
    </row>
    <row r="537" customFormat="false" ht="15.75" hidden="false" customHeight="false" outlineLevel="0" collapsed="false">
      <c r="N537" s="302" t="s">
        <v>392</v>
      </c>
      <c r="O537" s="97" t="s">
        <v>100</v>
      </c>
      <c r="P537" s="285" t="n">
        <v>22</v>
      </c>
      <c r="Q537" s="286" t="n">
        <v>22</v>
      </c>
    </row>
    <row r="538" customFormat="false" ht="15.75" hidden="false" customHeight="false" outlineLevel="0" collapsed="false">
      <c r="N538" s="303" t="s">
        <v>392</v>
      </c>
      <c r="O538" s="66"/>
      <c r="P538" s="288" t="n">
        <v>26</v>
      </c>
      <c r="Q538" s="289" t="n">
        <v>26</v>
      </c>
    </row>
    <row r="539" customFormat="false" ht="15.75" hidden="false" customHeight="false" outlineLevel="0" collapsed="false">
      <c r="N539" s="303" t="s">
        <v>392</v>
      </c>
      <c r="O539" s="66"/>
      <c r="P539" s="288" t="n">
        <v>30</v>
      </c>
      <c r="Q539" s="289" t="n">
        <v>30</v>
      </c>
    </row>
    <row r="540" customFormat="false" ht="15.75" hidden="false" customHeight="false" outlineLevel="0" collapsed="false">
      <c r="N540" s="303" t="s">
        <v>392</v>
      </c>
      <c r="O540" s="66"/>
      <c r="P540" s="288" t="n">
        <v>34</v>
      </c>
      <c r="Q540" s="289" t="n">
        <v>34</v>
      </c>
    </row>
    <row r="541" customFormat="false" ht="15.75" hidden="false" customHeight="false" outlineLevel="0" collapsed="false">
      <c r="N541" s="303" t="s">
        <v>392</v>
      </c>
      <c r="O541" s="66"/>
      <c r="P541" s="288" t="n">
        <v>22</v>
      </c>
      <c r="Q541" s="289" t="n">
        <v>24</v>
      </c>
    </row>
    <row r="542" customFormat="false" ht="15.75" hidden="false" customHeight="false" outlineLevel="0" collapsed="false">
      <c r="N542" s="303" t="s">
        <v>392</v>
      </c>
      <c r="O542" s="66"/>
      <c r="P542" s="288" t="n">
        <v>26</v>
      </c>
      <c r="Q542" s="289" t="n">
        <v>28</v>
      </c>
    </row>
    <row r="543" customFormat="false" ht="15.75" hidden="false" customHeight="false" outlineLevel="0" collapsed="false">
      <c r="N543" s="303" t="s">
        <v>392</v>
      </c>
      <c r="O543" s="66"/>
      <c r="P543" s="288" t="n">
        <v>30</v>
      </c>
      <c r="Q543" s="289" t="n">
        <v>32</v>
      </c>
    </row>
    <row r="544" customFormat="false" ht="16.5" hidden="false" customHeight="false" outlineLevel="0" collapsed="false">
      <c r="N544" s="304" t="s">
        <v>392</v>
      </c>
      <c r="O544" s="66"/>
      <c r="P544" s="293" t="n">
        <v>34</v>
      </c>
      <c r="Q544" s="294" t="n">
        <v>36</v>
      </c>
    </row>
    <row r="545" customFormat="false" ht="15.75" hidden="false" customHeight="false" outlineLevel="0" collapsed="false">
      <c r="N545" s="302" t="s">
        <v>392</v>
      </c>
      <c r="O545" s="97" t="s">
        <v>101</v>
      </c>
      <c r="P545" s="285" t="n">
        <v>22</v>
      </c>
      <c r="Q545" s="286" t="n">
        <v>22</v>
      </c>
    </row>
    <row r="546" customFormat="false" ht="15.75" hidden="false" customHeight="false" outlineLevel="0" collapsed="false">
      <c r="N546" s="303" t="s">
        <v>392</v>
      </c>
      <c r="O546" s="66"/>
      <c r="P546" s="288" t="n">
        <v>26</v>
      </c>
      <c r="Q546" s="289" t="n">
        <v>26</v>
      </c>
    </row>
    <row r="547" customFormat="false" ht="15.75" hidden="false" customHeight="false" outlineLevel="0" collapsed="false">
      <c r="N547" s="303" t="s">
        <v>392</v>
      </c>
      <c r="O547" s="66"/>
      <c r="P547" s="288" t="n">
        <v>30</v>
      </c>
      <c r="Q547" s="289" t="n">
        <v>30</v>
      </c>
    </row>
    <row r="548" customFormat="false" ht="15.75" hidden="false" customHeight="false" outlineLevel="0" collapsed="false">
      <c r="N548" s="303" t="s">
        <v>392</v>
      </c>
      <c r="O548" s="66"/>
      <c r="P548" s="288" t="n">
        <v>34</v>
      </c>
      <c r="Q548" s="289" t="n">
        <v>34</v>
      </c>
    </row>
    <row r="549" customFormat="false" ht="15.75" hidden="false" customHeight="false" outlineLevel="0" collapsed="false">
      <c r="N549" s="303" t="s">
        <v>392</v>
      </c>
      <c r="O549" s="66"/>
      <c r="P549" s="288" t="n">
        <v>22</v>
      </c>
      <c r="Q549" s="289" t="n">
        <v>24</v>
      </c>
    </row>
    <row r="550" customFormat="false" ht="15.75" hidden="false" customHeight="false" outlineLevel="0" collapsed="false">
      <c r="N550" s="303" t="s">
        <v>392</v>
      </c>
      <c r="O550" s="66"/>
      <c r="P550" s="288" t="n">
        <v>26</v>
      </c>
      <c r="Q550" s="289" t="n">
        <v>28</v>
      </c>
    </row>
    <row r="551" customFormat="false" ht="15.75" hidden="false" customHeight="false" outlineLevel="0" collapsed="false">
      <c r="N551" s="303" t="s">
        <v>392</v>
      </c>
      <c r="O551" s="66"/>
      <c r="P551" s="288" t="n">
        <v>30</v>
      </c>
      <c r="Q551" s="289" t="n">
        <v>32</v>
      </c>
    </row>
    <row r="552" customFormat="false" ht="16.5" hidden="false" customHeight="false" outlineLevel="0" collapsed="false">
      <c r="N552" s="304" t="s">
        <v>392</v>
      </c>
      <c r="O552" s="126"/>
      <c r="P552" s="293" t="n">
        <v>34</v>
      </c>
      <c r="Q552" s="294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7" width="8.99"/>
  </cols>
  <sheetData>
    <row r="1" customFormat="false" ht="15.75" hidden="false" customHeight="false" outlineLevel="0" collapsed="false">
      <c r="A1" s="0" t="s">
        <v>592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8" t="s">
        <v>593</v>
      </c>
      <c r="J1" s="95" t="s">
        <v>96</v>
      </c>
      <c r="K1" s="286" t="n">
        <v>22</v>
      </c>
    </row>
    <row r="2" customFormat="false" ht="15.75" hidden="false" customHeight="false" outlineLevel="0" collapsed="false">
      <c r="A2" s="0" t="s">
        <v>592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9" t="s">
        <v>593</v>
      </c>
      <c r="J2" s="75"/>
      <c r="K2" s="289" t="n">
        <v>26</v>
      </c>
    </row>
    <row r="3" customFormat="false" ht="15.75" hidden="false" customHeight="false" outlineLevel="0" collapsed="false">
      <c r="A3" s="0" t="s">
        <v>592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9" t="s">
        <v>593</v>
      </c>
      <c r="J3" s="75"/>
      <c r="K3" s="289" t="n">
        <v>30</v>
      </c>
    </row>
    <row r="4" customFormat="false" ht="15.75" hidden="false" customHeight="false" outlineLevel="0" collapsed="false">
      <c r="A4" s="0" t="s">
        <v>592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9" t="s">
        <v>593</v>
      </c>
      <c r="J4" s="75"/>
      <c r="K4" s="289" t="n">
        <v>34</v>
      </c>
    </row>
    <row r="5" customFormat="false" ht="15.75" hidden="false" customHeight="false" outlineLevel="0" collapsed="false">
      <c r="A5" s="0" t="s">
        <v>592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9" t="s">
        <v>593</v>
      </c>
      <c r="J5" s="75"/>
      <c r="K5" s="289" t="n">
        <v>24</v>
      </c>
    </row>
    <row r="6" customFormat="false" ht="15.75" hidden="false" customHeight="false" outlineLevel="0" collapsed="false">
      <c r="A6" s="0" t="s">
        <v>592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9" t="s">
        <v>593</v>
      </c>
      <c r="J6" s="75"/>
      <c r="K6" s="289" t="n">
        <v>28</v>
      </c>
    </row>
    <row r="7" customFormat="false" ht="15.75" hidden="false" customHeight="false" outlineLevel="0" collapsed="false">
      <c r="A7" s="0" t="s">
        <v>592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9" t="s">
        <v>593</v>
      </c>
      <c r="J7" s="75"/>
      <c r="K7" s="289" t="n">
        <v>32</v>
      </c>
    </row>
    <row r="8" customFormat="false" ht="16.5" hidden="false" customHeight="false" outlineLevel="0" collapsed="false">
      <c r="A8" s="0" t="s">
        <v>592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10" t="s">
        <v>593</v>
      </c>
      <c r="J8" s="141"/>
      <c r="K8" s="294" t="n">
        <v>36</v>
      </c>
    </row>
    <row r="9" customFormat="false" ht="15.75" hidden="false" customHeight="false" outlineLevel="0" collapsed="false">
      <c r="A9" s="0" t="s">
        <v>594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8" t="s">
        <v>593</v>
      </c>
      <c r="J9" s="95" t="s">
        <v>98</v>
      </c>
      <c r="K9" s="286" t="n">
        <v>22</v>
      </c>
    </row>
    <row r="10" customFormat="false" ht="15.75" hidden="false" customHeight="false" outlineLevel="0" collapsed="false">
      <c r="A10" s="0" t="s">
        <v>594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9" t="s">
        <v>593</v>
      </c>
      <c r="J10" s="75"/>
      <c r="K10" s="289" t="n">
        <v>26</v>
      </c>
    </row>
    <row r="11" customFormat="false" ht="15.75" hidden="false" customHeight="false" outlineLevel="0" collapsed="false">
      <c r="A11" s="0" t="s">
        <v>594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9" t="s">
        <v>593</v>
      </c>
      <c r="J11" s="75"/>
      <c r="K11" s="289" t="n">
        <v>30</v>
      </c>
    </row>
    <row r="12" customFormat="false" ht="15.75" hidden="false" customHeight="false" outlineLevel="0" collapsed="false">
      <c r="A12" s="0" t="s">
        <v>594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9" t="s">
        <v>593</v>
      </c>
      <c r="J12" s="75"/>
      <c r="K12" s="289" t="n">
        <v>34</v>
      </c>
    </row>
    <row r="13" customFormat="false" ht="15.75" hidden="false" customHeight="false" outlineLevel="0" collapsed="false">
      <c r="A13" s="0" t="s">
        <v>594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9" t="s">
        <v>593</v>
      </c>
      <c r="J13" s="75"/>
      <c r="K13" s="289" t="n">
        <v>24</v>
      </c>
    </row>
    <row r="14" customFormat="false" ht="15.75" hidden="false" customHeight="false" outlineLevel="0" collapsed="false">
      <c r="A14" s="0" t="s">
        <v>594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9" t="s">
        <v>593</v>
      </c>
      <c r="J14" s="75"/>
      <c r="K14" s="289" t="n">
        <v>28</v>
      </c>
    </row>
    <row r="15" customFormat="false" ht="15.75" hidden="false" customHeight="false" outlineLevel="0" collapsed="false">
      <c r="A15" s="0" t="s">
        <v>594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9" t="s">
        <v>593</v>
      </c>
      <c r="J15" s="75"/>
      <c r="K15" s="289" t="n">
        <v>32</v>
      </c>
    </row>
    <row r="16" customFormat="false" ht="16.5" hidden="false" customHeight="false" outlineLevel="0" collapsed="false">
      <c r="A16" s="0" t="s">
        <v>594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10" t="s">
        <v>593</v>
      </c>
      <c r="J16" s="141"/>
      <c r="K16" s="294" t="n">
        <v>36</v>
      </c>
    </row>
    <row r="17" customFormat="false" ht="15.75" hidden="false" customHeight="false" outlineLevel="0" collapsed="false">
      <c r="A17" s="0" t="s">
        <v>595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8" t="s">
        <v>593</v>
      </c>
      <c r="J17" s="95" t="s">
        <v>99</v>
      </c>
      <c r="K17" s="286" t="n">
        <v>22</v>
      </c>
    </row>
    <row r="18" customFormat="false" ht="15.75" hidden="false" customHeight="false" outlineLevel="0" collapsed="false">
      <c r="A18" s="0" t="s">
        <v>595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9" t="s">
        <v>593</v>
      </c>
      <c r="J18" s="75"/>
      <c r="K18" s="289" t="n">
        <v>26</v>
      </c>
    </row>
    <row r="19" customFormat="false" ht="15.75" hidden="false" customHeight="false" outlineLevel="0" collapsed="false">
      <c r="A19" s="0" t="s">
        <v>595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9" t="s">
        <v>593</v>
      </c>
      <c r="J19" s="75"/>
      <c r="K19" s="289" t="n">
        <v>30</v>
      </c>
    </row>
    <row r="20" customFormat="false" ht="15.75" hidden="false" customHeight="false" outlineLevel="0" collapsed="false">
      <c r="A20" s="0" t="s">
        <v>595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9" t="s">
        <v>593</v>
      </c>
      <c r="J20" s="75"/>
      <c r="K20" s="289" t="n">
        <v>34</v>
      </c>
    </row>
    <row r="21" customFormat="false" ht="15.75" hidden="false" customHeight="false" outlineLevel="0" collapsed="false">
      <c r="A21" s="0" t="s">
        <v>595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9" t="s">
        <v>593</v>
      </c>
      <c r="J21" s="75"/>
      <c r="K21" s="289" t="n">
        <v>24</v>
      </c>
    </row>
    <row r="22" customFormat="false" ht="15.75" hidden="false" customHeight="false" outlineLevel="0" collapsed="false">
      <c r="A22" s="0" t="s">
        <v>595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9" t="s">
        <v>593</v>
      </c>
      <c r="J22" s="75"/>
      <c r="K22" s="289" t="n">
        <v>28</v>
      </c>
    </row>
    <row r="23" customFormat="false" ht="15.75" hidden="false" customHeight="false" outlineLevel="0" collapsed="false">
      <c r="A23" s="0" t="s">
        <v>595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9" t="s">
        <v>593</v>
      </c>
      <c r="J23" s="75"/>
      <c r="K23" s="289" t="n">
        <v>32</v>
      </c>
    </row>
    <row r="24" customFormat="false" ht="16.5" hidden="false" customHeight="false" outlineLevel="0" collapsed="false">
      <c r="A24" s="0" t="s">
        <v>595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10" t="s">
        <v>593</v>
      </c>
      <c r="J24" s="141"/>
      <c r="K24" s="294" t="n">
        <v>36</v>
      </c>
    </row>
    <row r="25" customFormat="false" ht="15.75" hidden="false" customHeight="false" outlineLevel="0" collapsed="false">
      <c r="A25" s="0" t="s">
        <v>596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8" t="s">
        <v>593</v>
      </c>
      <c r="J25" s="95" t="s">
        <v>100</v>
      </c>
      <c r="K25" s="286" t="n">
        <v>22</v>
      </c>
    </row>
    <row r="26" customFormat="false" ht="15.75" hidden="false" customHeight="false" outlineLevel="0" collapsed="false">
      <c r="A26" s="0" t="s">
        <v>596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9" t="s">
        <v>593</v>
      </c>
      <c r="J26" s="75"/>
      <c r="K26" s="289" t="n">
        <v>26</v>
      </c>
    </row>
    <row r="27" customFormat="false" ht="15.75" hidden="false" customHeight="false" outlineLevel="0" collapsed="false">
      <c r="A27" s="0" t="s">
        <v>596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9" t="s">
        <v>593</v>
      </c>
      <c r="J27" s="75"/>
      <c r="K27" s="289" t="n">
        <v>30</v>
      </c>
    </row>
    <row r="28" customFormat="false" ht="15.75" hidden="false" customHeight="false" outlineLevel="0" collapsed="false">
      <c r="A28" s="0" t="s">
        <v>596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9" t="s">
        <v>593</v>
      </c>
      <c r="J28" s="75"/>
      <c r="K28" s="289" t="n">
        <v>34</v>
      </c>
    </row>
    <row r="29" customFormat="false" ht="15.75" hidden="false" customHeight="false" outlineLevel="0" collapsed="false">
      <c r="A29" s="0" t="s">
        <v>596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9" t="s">
        <v>593</v>
      </c>
      <c r="J29" s="75"/>
      <c r="K29" s="289" t="n">
        <v>24</v>
      </c>
    </row>
    <row r="30" customFormat="false" ht="15.75" hidden="false" customHeight="false" outlineLevel="0" collapsed="false">
      <c r="A30" s="0" t="s">
        <v>596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9" t="s">
        <v>593</v>
      </c>
      <c r="J30" s="75"/>
      <c r="K30" s="289" t="n">
        <v>28</v>
      </c>
    </row>
    <row r="31" customFormat="false" ht="15.75" hidden="false" customHeight="false" outlineLevel="0" collapsed="false">
      <c r="A31" s="0" t="s">
        <v>596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9" t="s">
        <v>593</v>
      </c>
      <c r="J31" s="75"/>
      <c r="K31" s="289" t="n">
        <v>32</v>
      </c>
    </row>
    <row r="32" customFormat="false" ht="16.5" hidden="false" customHeight="false" outlineLevel="0" collapsed="false">
      <c r="A32" s="0" t="s">
        <v>596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10" t="s">
        <v>593</v>
      </c>
      <c r="J32" s="141"/>
      <c r="K32" s="294" t="n">
        <v>36</v>
      </c>
    </row>
    <row r="33" customFormat="false" ht="15.75" hidden="false" customHeight="false" outlineLevel="0" collapsed="false">
      <c r="A33" s="0" t="s">
        <v>597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8" t="s">
        <v>593</v>
      </c>
      <c r="J33" s="95" t="s">
        <v>101</v>
      </c>
      <c r="K33" s="286" t="n">
        <v>22</v>
      </c>
    </row>
    <row r="34" customFormat="false" ht="15.75" hidden="false" customHeight="false" outlineLevel="0" collapsed="false">
      <c r="A34" s="0" t="s">
        <v>597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9" t="s">
        <v>593</v>
      </c>
      <c r="J34" s="75"/>
      <c r="K34" s="289" t="n">
        <v>26</v>
      </c>
    </row>
    <row r="35" customFormat="false" ht="15.75" hidden="false" customHeight="false" outlineLevel="0" collapsed="false">
      <c r="A35" s="0" t="s">
        <v>597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9" t="s">
        <v>593</v>
      </c>
      <c r="J35" s="75"/>
      <c r="K35" s="289" t="n">
        <v>30</v>
      </c>
    </row>
    <row r="36" customFormat="false" ht="15.75" hidden="false" customHeight="false" outlineLevel="0" collapsed="false">
      <c r="A36" s="0" t="s">
        <v>597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9" t="s">
        <v>593</v>
      </c>
      <c r="J36" s="75"/>
      <c r="K36" s="289" t="n">
        <v>34</v>
      </c>
    </row>
    <row r="37" customFormat="false" ht="15.75" hidden="false" customHeight="false" outlineLevel="0" collapsed="false">
      <c r="A37" s="0" t="s">
        <v>597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9" t="s">
        <v>593</v>
      </c>
      <c r="J37" s="75"/>
      <c r="K37" s="289" t="n">
        <v>24</v>
      </c>
    </row>
    <row r="38" customFormat="false" ht="15.75" hidden="false" customHeight="false" outlineLevel="0" collapsed="false">
      <c r="A38" s="0" t="s">
        <v>597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9" t="s">
        <v>593</v>
      </c>
      <c r="J38" s="75"/>
      <c r="K38" s="289" t="n">
        <v>28</v>
      </c>
    </row>
    <row r="39" customFormat="false" ht="15.75" hidden="false" customHeight="false" outlineLevel="0" collapsed="false">
      <c r="A39" s="0" t="s">
        <v>597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9" t="s">
        <v>593</v>
      </c>
      <c r="J39" s="75"/>
      <c r="K39" s="289" t="n">
        <v>32</v>
      </c>
    </row>
    <row r="40" customFormat="false" ht="16.5" hidden="false" customHeight="false" outlineLevel="0" collapsed="false">
      <c r="A40" s="0" t="s">
        <v>597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10" t="s">
        <v>593</v>
      </c>
      <c r="J40" s="141"/>
      <c r="K40" s="294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592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8" t="s">
        <v>593</v>
      </c>
      <c r="J57" s="95" t="s">
        <v>96</v>
      </c>
      <c r="K57" s="286" t="n">
        <v>22</v>
      </c>
    </row>
    <row r="58" customFormat="false" ht="15.75" hidden="false" customHeight="false" outlineLevel="0" collapsed="false">
      <c r="A58" s="0" t="s">
        <v>592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9" t="s">
        <v>593</v>
      </c>
      <c r="J58" s="75"/>
      <c r="K58" s="289" t="n">
        <v>26</v>
      </c>
    </row>
    <row r="59" customFormat="false" ht="15.75" hidden="false" customHeight="false" outlineLevel="0" collapsed="false">
      <c r="A59" s="0" t="s">
        <v>592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9" t="s">
        <v>593</v>
      </c>
      <c r="J59" s="75"/>
      <c r="K59" s="289" t="n">
        <v>30</v>
      </c>
    </row>
    <row r="60" customFormat="false" ht="15.75" hidden="false" customHeight="false" outlineLevel="0" collapsed="false">
      <c r="A60" s="0" t="s">
        <v>592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9" t="s">
        <v>593</v>
      </c>
      <c r="J60" s="75"/>
      <c r="K60" s="289" t="n">
        <v>34</v>
      </c>
    </row>
    <row r="61" customFormat="false" ht="15.75" hidden="false" customHeight="false" outlineLevel="0" collapsed="false">
      <c r="A61" s="0" t="s">
        <v>592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9" t="s">
        <v>593</v>
      </c>
      <c r="J61" s="75"/>
      <c r="K61" s="289" t="n">
        <v>24</v>
      </c>
    </row>
    <row r="62" customFormat="false" ht="15.75" hidden="false" customHeight="false" outlineLevel="0" collapsed="false">
      <c r="A62" s="0" t="s">
        <v>592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9" t="s">
        <v>593</v>
      </c>
      <c r="J62" s="75"/>
      <c r="K62" s="289" t="n">
        <v>28</v>
      </c>
    </row>
    <row r="63" customFormat="false" ht="15.75" hidden="false" customHeight="false" outlineLevel="0" collapsed="false">
      <c r="A63" s="0" t="s">
        <v>592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9" t="s">
        <v>593</v>
      </c>
      <c r="J63" s="75"/>
      <c r="K63" s="289" t="n">
        <v>32</v>
      </c>
    </row>
    <row r="64" customFormat="false" ht="16.5" hidden="false" customHeight="false" outlineLevel="0" collapsed="false">
      <c r="A64" s="0" t="s">
        <v>592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10" t="s">
        <v>593</v>
      </c>
      <c r="J64" s="141"/>
      <c r="K64" s="294" t="n">
        <v>36</v>
      </c>
    </row>
    <row r="65" customFormat="false" ht="15.75" hidden="false" customHeight="false" outlineLevel="0" collapsed="false">
      <c r="A65" s="0" t="s">
        <v>594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8" t="s">
        <v>593</v>
      </c>
      <c r="J65" s="95" t="s">
        <v>98</v>
      </c>
      <c r="K65" s="286" t="n">
        <v>22</v>
      </c>
    </row>
    <row r="66" customFormat="false" ht="15.75" hidden="false" customHeight="false" outlineLevel="0" collapsed="false">
      <c r="A66" s="0" t="s">
        <v>594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9" t="s">
        <v>593</v>
      </c>
      <c r="J66" s="75"/>
      <c r="K66" s="289" t="n">
        <v>26</v>
      </c>
    </row>
    <row r="67" customFormat="false" ht="15.75" hidden="false" customHeight="false" outlineLevel="0" collapsed="false">
      <c r="A67" s="0" t="s">
        <v>594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9" t="s">
        <v>593</v>
      </c>
      <c r="J67" s="75"/>
      <c r="K67" s="289" t="n">
        <v>30</v>
      </c>
    </row>
    <row r="68" customFormat="false" ht="15.75" hidden="false" customHeight="false" outlineLevel="0" collapsed="false">
      <c r="A68" s="0" t="s">
        <v>594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9" t="s">
        <v>593</v>
      </c>
      <c r="J68" s="75"/>
      <c r="K68" s="289" t="n">
        <v>34</v>
      </c>
    </row>
    <row r="69" customFormat="false" ht="15.75" hidden="false" customHeight="false" outlineLevel="0" collapsed="false">
      <c r="A69" s="0" t="s">
        <v>594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9" t="s">
        <v>593</v>
      </c>
      <c r="J69" s="75"/>
      <c r="K69" s="289" t="n">
        <v>24</v>
      </c>
    </row>
    <row r="70" customFormat="false" ht="15.75" hidden="false" customHeight="false" outlineLevel="0" collapsed="false">
      <c r="A70" s="0" t="s">
        <v>594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9" t="s">
        <v>593</v>
      </c>
      <c r="J70" s="75"/>
      <c r="K70" s="289" t="n">
        <v>28</v>
      </c>
    </row>
    <row r="71" customFormat="false" ht="15.75" hidden="false" customHeight="false" outlineLevel="0" collapsed="false">
      <c r="A71" s="0" t="s">
        <v>594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9" t="s">
        <v>593</v>
      </c>
      <c r="J71" s="75"/>
      <c r="K71" s="289" t="n">
        <v>32</v>
      </c>
    </row>
    <row r="72" customFormat="false" ht="16.5" hidden="false" customHeight="false" outlineLevel="0" collapsed="false">
      <c r="A72" s="0" t="s">
        <v>594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10" t="s">
        <v>593</v>
      </c>
      <c r="J72" s="141"/>
      <c r="K72" s="294" t="n">
        <v>36</v>
      </c>
    </row>
    <row r="73" customFormat="false" ht="15.75" hidden="false" customHeight="false" outlineLevel="0" collapsed="false">
      <c r="A73" s="0" t="s">
        <v>595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8" t="s">
        <v>593</v>
      </c>
      <c r="J73" s="95" t="s">
        <v>99</v>
      </c>
      <c r="K73" s="286" t="n">
        <v>22</v>
      </c>
    </row>
    <row r="74" customFormat="false" ht="15.75" hidden="false" customHeight="false" outlineLevel="0" collapsed="false">
      <c r="A74" s="0" t="s">
        <v>595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9" t="s">
        <v>593</v>
      </c>
      <c r="J74" s="75"/>
      <c r="K74" s="289" t="n">
        <v>26</v>
      </c>
    </row>
    <row r="75" customFormat="false" ht="15.75" hidden="false" customHeight="false" outlineLevel="0" collapsed="false">
      <c r="A75" s="0" t="s">
        <v>595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9" t="s">
        <v>593</v>
      </c>
      <c r="J75" s="75"/>
      <c r="K75" s="289" t="n">
        <v>30</v>
      </c>
    </row>
    <row r="76" customFormat="false" ht="15.75" hidden="false" customHeight="false" outlineLevel="0" collapsed="false">
      <c r="A76" s="0" t="s">
        <v>595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9" t="s">
        <v>593</v>
      </c>
      <c r="J76" s="75"/>
      <c r="K76" s="289" t="n">
        <v>34</v>
      </c>
    </row>
    <row r="77" customFormat="false" ht="15.75" hidden="false" customHeight="false" outlineLevel="0" collapsed="false">
      <c r="A77" s="0" t="s">
        <v>595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9" t="s">
        <v>593</v>
      </c>
      <c r="J77" s="75"/>
      <c r="K77" s="289" t="n">
        <v>24</v>
      </c>
    </row>
    <row r="78" customFormat="false" ht="15.75" hidden="false" customHeight="false" outlineLevel="0" collapsed="false">
      <c r="A78" s="0" t="s">
        <v>595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9" t="s">
        <v>593</v>
      </c>
      <c r="J78" s="75"/>
      <c r="K78" s="289" t="n">
        <v>28</v>
      </c>
    </row>
    <row r="79" customFormat="false" ht="15.75" hidden="false" customHeight="false" outlineLevel="0" collapsed="false">
      <c r="A79" s="0" t="s">
        <v>595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9" t="s">
        <v>593</v>
      </c>
      <c r="J79" s="75"/>
      <c r="K79" s="289" t="n">
        <v>32</v>
      </c>
    </row>
    <row r="80" customFormat="false" ht="16.5" hidden="false" customHeight="false" outlineLevel="0" collapsed="false">
      <c r="A80" s="0" t="s">
        <v>595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10" t="s">
        <v>593</v>
      </c>
      <c r="J80" s="141"/>
      <c r="K80" s="294" t="n">
        <v>36</v>
      </c>
    </row>
    <row r="81" customFormat="false" ht="15.75" hidden="false" customHeight="false" outlineLevel="0" collapsed="false">
      <c r="A81" s="0" t="s">
        <v>596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8" t="s">
        <v>593</v>
      </c>
      <c r="J81" s="95" t="s">
        <v>100</v>
      </c>
      <c r="K81" s="286" t="n">
        <v>22</v>
      </c>
    </row>
    <row r="82" customFormat="false" ht="15.75" hidden="false" customHeight="false" outlineLevel="0" collapsed="false">
      <c r="A82" s="0" t="s">
        <v>596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9" t="s">
        <v>593</v>
      </c>
      <c r="J82" s="75"/>
      <c r="K82" s="289" t="n">
        <v>26</v>
      </c>
    </row>
    <row r="83" customFormat="false" ht="15.75" hidden="false" customHeight="false" outlineLevel="0" collapsed="false">
      <c r="A83" s="0" t="s">
        <v>596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9" t="s">
        <v>593</v>
      </c>
      <c r="J83" s="75"/>
      <c r="K83" s="289" t="n">
        <v>30</v>
      </c>
    </row>
    <row r="84" customFormat="false" ht="15.75" hidden="false" customHeight="false" outlineLevel="0" collapsed="false">
      <c r="A84" s="0" t="s">
        <v>596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9" t="s">
        <v>593</v>
      </c>
      <c r="J84" s="75"/>
      <c r="K84" s="289" t="n">
        <v>34</v>
      </c>
    </row>
    <row r="85" customFormat="false" ht="15.75" hidden="false" customHeight="false" outlineLevel="0" collapsed="false">
      <c r="A85" s="0" t="s">
        <v>596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9" t="s">
        <v>593</v>
      </c>
      <c r="J85" s="75"/>
      <c r="K85" s="289" t="n">
        <v>24</v>
      </c>
    </row>
    <row r="86" customFormat="false" ht="15.75" hidden="false" customHeight="false" outlineLevel="0" collapsed="false">
      <c r="A86" s="0" t="s">
        <v>596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9" t="s">
        <v>593</v>
      </c>
      <c r="J86" s="75"/>
      <c r="K86" s="289" t="n">
        <v>28</v>
      </c>
    </row>
    <row r="87" customFormat="false" ht="15.75" hidden="false" customHeight="false" outlineLevel="0" collapsed="false">
      <c r="A87" s="0" t="s">
        <v>596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9" t="s">
        <v>593</v>
      </c>
      <c r="J87" s="75"/>
      <c r="K87" s="289" t="n">
        <v>32</v>
      </c>
    </row>
    <row r="88" customFormat="false" ht="16.5" hidden="false" customHeight="false" outlineLevel="0" collapsed="false">
      <c r="A88" s="0" t="s">
        <v>596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10" t="s">
        <v>593</v>
      </c>
      <c r="J88" s="141"/>
      <c r="K88" s="294" t="n">
        <v>36</v>
      </c>
    </row>
    <row r="89" customFormat="false" ht="15.75" hidden="false" customHeight="false" outlineLevel="0" collapsed="false">
      <c r="A89" s="0" t="s">
        <v>597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8" t="s">
        <v>593</v>
      </c>
      <c r="J89" s="95" t="s">
        <v>101</v>
      </c>
      <c r="K89" s="286" t="n">
        <v>22</v>
      </c>
    </row>
    <row r="90" customFormat="false" ht="15.75" hidden="false" customHeight="false" outlineLevel="0" collapsed="false">
      <c r="A90" s="0" t="s">
        <v>597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9" t="s">
        <v>593</v>
      </c>
      <c r="J90" s="75"/>
      <c r="K90" s="289" t="n">
        <v>26</v>
      </c>
    </row>
    <row r="91" customFormat="false" ht="15.75" hidden="false" customHeight="false" outlineLevel="0" collapsed="false">
      <c r="A91" s="0" t="s">
        <v>597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9" t="s">
        <v>593</v>
      </c>
      <c r="J91" s="75"/>
      <c r="K91" s="289" t="n">
        <v>30</v>
      </c>
    </row>
    <row r="92" customFormat="false" ht="15.75" hidden="false" customHeight="false" outlineLevel="0" collapsed="false">
      <c r="A92" s="0" t="s">
        <v>597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9" t="s">
        <v>593</v>
      </c>
      <c r="J92" s="75"/>
      <c r="K92" s="289" t="n">
        <v>34</v>
      </c>
    </row>
    <row r="93" customFormat="false" ht="15.75" hidden="false" customHeight="false" outlineLevel="0" collapsed="false">
      <c r="A93" s="0" t="s">
        <v>597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9" t="s">
        <v>593</v>
      </c>
      <c r="J93" s="75"/>
      <c r="K93" s="289" t="n">
        <v>24</v>
      </c>
    </row>
    <row r="94" customFormat="false" ht="15.75" hidden="false" customHeight="false" outlineLevel="0" collapsed="false">
      <c r="A94" s="0" t="s">
        <v>597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9" t="s">
        <v>593</v>
      </c>
      <c r="J94" s="75"/>
      <c r="K94" s="289" t="n">
        <v>28</v>
      </c>
    </row>
    <row r="95" customFormat="false" ht="15.75" hidden="false" customHeight="false" outlineLevel="0" collapsed="false">
      <c r="A95" s="0" t="s">
        <v>597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9" t="s">
        <v>593</v>
      </c>
      <c r="J95" s="75"/>
      <c r="K95" s="289" t="n">
        <v>32</v>
      </c>
    </row>
    <row r="96" customFormat="false" ht="16.5" hidden="false" customHeight="false" outlineLevel="0" collapsed="false">
      <c r="A96" s="0" t="s">
        <v>597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10" t="s">
        <v>593</v>
      </c>
      <c r="J96" s="141"/>
      <c r="K96" s="294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592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1" t="s">
        <v>598</v>
      </c>
      <c r="J153" s="95" t="s">
        <v>96</v>
      </c>
      <c r="K153" s="286" t="n">
        <v>22</v>
      </c>
    </row>
    <row r="154" customFormat="false" ht="15.75" hidden="false" customHeight="false" outlineLevel="0" collapsed="false">
      <c r="A154" s="0" t="s">
        <v>592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2" t="s">
        <v>598</v>
      </c>
      <c r="J154" s="75"/>
      <c r="K154" s="289" t="n">
        <v>26</v>
      </c>
    </row>
    <row r="155" customFormat="false" ht="15.75" hidden="false" customHeight="false" outlineLevel="0" collapsed="false">
      <c r="A155" s="0" t="s">
        <v>592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2" t="s">
        <v>598</v>
      </c>
      <c r="J155" s="75"/>
      <c r="K155" s="289" t="n">
        <v>30</v>
      </c>
    </row>
    <row r="156" customFormat="false" ht="15.75" hidden="false" customHeight="false" outlineLevel="0" collapsed="false">
      <c r="A156" s="0" t="s">
        <v>592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2" t="s">
        <v>598</v>
      </c>
      <c r="J156" s="75"/>
      <c r="K156" s="289" t="n">
        <v>34</v>
      </c>
    </row>
    <row r="157" customFormat="false" ht="15.75" hidden="false" customHeight="false" outlineLevel="0" collapsed="false">
      <c r="A157" s="0" t="s">
        <v>592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2" t="s">
        <v>598</v>
      </c>
      <c r="J157" s="75"/>
      <c r="K157" s="289" t="n">
        <v>24</v>
      </c>
    </row>
    <row r="158" customFormat="false" ht="15.75" hidden="false" customHeight="false" outlineLevel="0" collapsed="false">
      <c r="A158" s="0" t="s">
        <v>592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2" t="s">
        <v>598</v>
      </c>
      <c r="J158" s="75"/>
      <c r="K158" s="289" t="n">
        <v>28</v>
      </c>
    </row>
    <row r="159" customFormat="false" ht="15.75" hidden="false" customHeight="false" outlineLevel="0" collapsed="false">
      <c r="A159" s="0" t="s">
        <v>592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2" t="s">
        <v>598</v>
      </c>
      <c r="J159" s="75"/>
      <c r="K159" s="289" t="n">
        <v>32</v>
      </c>
    </row>
    <row r="160" customFormat="false" ht="16.5" hidden="false" customHeight="false" outlineLevel="0" collapsed="false">
      <c r="A160" s="0" t="s">
        <v>592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3" t="s">
        <v>598</v>
      </c>
      <c r="J160" s="141"/>
      <c r="K160" s="294" t="n">
        <v>36</v>
      </c>
    </row>
    <row r="161" customFormat="false" ht="15.75" hidden="false" customHeight="false" outlineLevel="0" collapsed="false">
      <c r="A161" s="0" t="s">
        <v>594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1" t="s">
        <v>598</v>
      </c>
      <c r="J161" s="95" t="s">
        <v>98</v>
      </c>
      <c r="K161" s="286" t="n">
        <v>22</v>
      </c>
    </row>
    <row r="162" customFormat="false" ht="15.75" hidden="false" customHeight="false" outlineLevel="0" collapsed="false">
      <c r="A162" s="0" t="s">
        <v>594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2" t="s">
        <v>598</v>
      </c>
      <c r="J162" s="75"/>
      <c r="K162" s="289" t="n">
        <v>26</v>
      </c>
    </row>
    <row r="163" customFormat="false" ht="15.75" hidden="false" customHeight="false" outlineLevel="0" collapsed="false">
      <c r="A163" s="0" t="s">
        <v>594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2" t="s">
        <v>598</v>
      </c>
      <c r="J163" s="75"/>
      <c r="K163" s="289" t="n">
        <v>30</v>
      </c>
    </row>
    <row r="164" customFormat="false" ht="15.75" hidden="false" customHeight="false" outlineLevel="0" collapsed="false">
      <c r="A164" s="0" t="s">
        <v>594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2" t="s">
        <v>598</v>
      </c>
      <c r="J164" s="75"/>
      <c r="K164" s="289" t="n">
        <v>34</v>
      </c>
    </row>
    <row r="165" customFormat="false" ht="15.75" hidden="false" customHeight="false" outlineLevel="0" collapsed="false">
      <c r="A165" s="0" t="s">
        <v>594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2" t="s">
        <v>598</v>
      </c>
      <c r="J165" s="75"/>
      <c r="K165" s="289" t="n">
        <v>24</v>
      </c>
    </row>
    <row r="166" customFormat="false" ht="15.75" hidden="false" customHeight="false" outlineLevel="0" collapsed="false">
      <c r="A166" s="0" t="s">
        <v>594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2" t="s">
        <v>598</v>
      </c>
      <c r="J166" s="75"/>
      <c r="K166" s="289" t="n">
        <v>28</v>
      </c>
    </row>
    <row r="167" customFormat="false" ht="15.75" hidden="false" customHeight="false" outlineLevel="0" collapsed="false">
      <c r="A167" s="0" t="s">
        <v>594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2" t="s">
        <v>598</v>
      </c>
      <c r="J167" s="75"/>
      <c r="K167" s="289" t="n">
        <v>32</v>
      </c>
    </row>
    <row r="168" customFormat="false" ht="16.5" hidden="false" customHeight="false" outlineLevel="0" collapsed="false">
      <c r="A168" s="0" t="s">
        <v>594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3" t="s">
        <v>598</v>
      </c>
      <c r="J168" s="141"/>
      <c r="K168" s="294" t="n">
        <v>36</v>
      </c>
    </row>
    <row r="169" customFormat="false" ht="15.75" hidden="false" customHeight="false" outlineLevel="0" collapsed="false">
      <c r="A169" s="0" t="s">
        <v>595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1" t="s">
        <v>598</v>
      </c>
      <c r="J169" s="95" t="s">
        <v>99</v>
      </c>
      <c r="K169" s="286" t="n">
        <v>22</v>
      </c>
    </row>
    <row r="170" customFormat="false" ht="15.75" hidden="false" customHeight="false" outlineLevel="0" collapsed="false">
      <c r="A170" s="0" t="s">
        <v>595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2" t="s">
        <v>598</v>
      </c>
      <c r="J170" s="75"/>
      <c r="K170" s="289" t="n">
        <v>26</v>
      </c>
    </row>
    <row r="171" customFormat="false" ht="15.75" hidden="false" customHeight="false" outlineLevel="0" collapsed="false">
      <c r="A171" s="0" t="s">
        <v>595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2" t="s">
        <v>598</v>
      </c>
      <c r="J171" s="75"/>
      <c r="K171" s="289" t="n">
        <v>30</v>
      </c>
    </row>
    <row r="172" customFormat="false" ht="15.75" hidden="false" customHeight="false" outlineLevel="0" collapsed="false">
      <c r="A172" s="0" t="s">
        <v>595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2" t="s">
        <v>598</v>
      </c>
      <c r="J172" s="75"/>
      <c r="K172" s="289" t="n">
        <v>34</v>
      </c>
    </row>
    <row r="173" customFormat="false" ht="15.75" hidden="false" customHeight="false" outlineLevel="0" collapsed="false">
      <c r="A173" s="0" t="s">
        <v>595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2" t="s">
        <v>598</v>
      </c>
      <c r="J173" s="75"/>
      <c r="K173" s="289" t="n">
        <v>24</v>
      </c>
    </row>
    <row r="174" customFormat="false" ht="15.75" hidden="false" customHeight="false" outlineLevel="0" collapsed="false">
      <c r="A174" s="0" t="s">
        <v>595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2" t="s">
        <v>598</v>
      </c>
      <c r="J174" s="75"/>
      <c r="K174" s="289" t="n">
        <v>28</v>
      </c>
    </row>
    <row r="175" customFormat="false" ht="15.75" hidden="false" customHeight="false" outlineLevel="0" collapsed="false">
      <c r="A175" s="0" t="s">
        <v>595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2" t="s">
        <v>598</v>
      </c>
      <c r="J175" s="75"/>
      <c r="K175" s="289" t="n">
        <v>32</v>
      </c>
    </row>
    <row r="176" customFormat="false" ht="16.5" hidden="false" customHeight="false" outlineLevel="0" collapsed="false">
      <c r="A176" s="0" t="s">
        <v>595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3" t="s">
        <v>598</v>
      </c>
      <c r="J176" s="141"/>
      <c r="K176" s="294" t="n">
        <v>36</v>
      </c>
    </row>
    <row r="177" customFormat="false" ht="15.75" hidden="false" customHeight="false" outlineLevel="0" collapsed="false">
      <c r="A177" s="0" t="s">
        <v>596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1" t="s">
        <v>598</v>
      </c>
      <c r="J177" s="95" t="s">
        <v>100</v>
      </c>
      <c r="K177" s="286" t="n">
        <v>22</v>
      </c>
    </row>
    <row r="178" customFormat="false" ht="15.75" hidden="false" customHeight="false" outlineLevel="0" collapsed="false">
      <c r="A178" s="0" t="s">
        <v>596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2" t="s">
        <v>598</v>
      </c>
      <c r="J178" s="75"/>
      <c r="K178" s="289" t="n">
        <v>26</v>
      </c>
    </row>
    <row r="179" customFormat="false" ht="15.75" hidden="false" customHeight="false" outlineLevel="0" collapsed="false">
      <c r="A179" s="0" t="s">
        <v>596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2" t="s">
        <v>598</v>
      </c>
      <c r="J179" s="75"/>
      <c r="K179" s="289" t="n">
        <v>30</v>
      </c>
    </row>
    <row r="180" customFormat="false" ht="15.75" hidden="false" customHeight="false" outlineLevel="0" collapsed="false">
      <c r="A180" s="0" t="s">
        <v>596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2" t="s">
        <v>598</v>
      </c>
      <c r="J180" s="75"/>
      <c r="K180" s="289" t="n">
        <v>34</v>
      </c>
    </row>
    <row r="181" customFormat="false" ht="15.75" hidden="false" customHeight="false" outlineLevel="0" collapsed="false">
      <c r="A181" s="0" t="s">
        <v>596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2" t="s">
        <v>598</v>
      </c>
      <c r="J181" s="75"/>
      <c r="K181" s="289" t="n">
        <v>24</v>
      </c>
    </row>
    <row r="182" customFormat="false" ht="15.75" hidden="false" customHeight="false" outlineLevel="0" collapsed="false">
      <c r="A182" s="0" t="s">
        <v>596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2" t="s">
        <v>598</v>
      </c>
      <c r="J182" s="75"/>
      <c r="K182" s="289" t="n">
        <v>28</v>
      </c>
    </row>
    <row r="183" customFormat="false" ht="15.75" hidden="false" customHeight="false" outlineLevel="0" collapsed="false">
      <c r="A183" s="0" t="s">
        <v>596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2" t="s">
        <v>598</v>
      </c>
      <c r="J183" s="75"/>
      <c r="K183" s="289" t="n">
        <v>32</v>
      </c>
    </row>
    <row r="184" customFormat="false" ht="16.5" hidden="false" customHeight="false" outlineLevel="0" collapsed="false">
      <c r="A184" s="0" t="s">
        <v>596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3" t="s">
        <v>598</v>
      </c>
      <c r="J184" s="141"/>
      <c r="K184" s="294" t="n">
        <v>36</v>
      </c>
    </row>
    <row r="185" customFormat="false" ht="15.75" hidden="false" customHeight="false" outlineLevel="0" collapsed="false">
      <c r="A185" s="0" t="s">
        <v>597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1" t="s">
        <v>598</v>
      </c>
      <c r="J185" s="95" t="s">
        <v>101</v>
      </c>
      <c r="K185" s="286" t="n">
        <v>22</v>
      </c>
    </row>
    <row r="186" customFormat="false" ht="15.75" hidden="false" customHeight="false" outlineLevel="0" collapsed="false">
      <c r="A186" s="0" t="s">
        <v>597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2" t="s">
        <v>598</v>
      </c>
      <c r="J186" s="75"/>
      <c r="K186" s="289" t="n">
        <v>26</v>
      </c>
    </row>
    <row r="187" customFormat="false" ht="15.75" hidden="false" customHeight="false" outlineLevel="0" collapsed="false">
      <c r="A187" s="0" t="s">
        <v>597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2" t="s">
        <v>598</v>
      </c>
      <c r="J187" s="75"/>
      <c r="K187" s="289" t="n">
        <v>30</v>
      </c>
    </row>
    <row r="188" customFormat="false" ht="15.75" hidden="false" customHeight="false" outlineLevel="0" collapsed="false">
      <c r="A188" s="0" t="s">
        <v>597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2" t="s">
        <v>598</v>
      </c>
      <c r="J188" s="75"/>
      <c r="K188" s="289" t="n">
        <v>34</v>
      </c>
    </row>
    <row r="189" customFormat="false" ht="15.75" hidden="false" customHeight="false" outlineLevel="0" collapsed="false">
      <c r="A189" s="0" t="s">
        <v>597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2" t="s">
        <v>598</v>
      </c>
      <c r="J189" s="75"/>
      <c r="K189" s="289" t="n">
        <v>24</v>
      </c>
    </row>
    <row r="190" customFormat="false" ht="15.75" hidden="false" customHeight="false" outlineLevel="0" collapsed="false">
      <c r="A190" s="0" t="s">
        <v>597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2" t="s">
        <v>598</v>
      </c>
      <c r="J190" s="75"/>
      <c r="K190" s="289" t="n">
        <v>28</v>
      </c>
    </row>
    <row r="191" customFormat="false" ht="15.75" hidden="false" customHeight="false" outlineLevel="0" collapsed="false">
      <c r="A191" s="0" t="s">
        <v>597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2" t="s">
        <v>598</v>
      </c>
      <c r="J191" s="75"/>
      <c r="K191" s="289" t="n">
        <v>32</v>
      </c>
    </row>
    <row r="192" customFormat="false" ht="16.5" hidden="false" customHeight="false" outlineLevel="0" collapsed="false">
      <c r="A192" s="0" t="s">
        <v>597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3" t="s">
        <v>598</v>
      </c>
      <c r="J192" s="141"/>
      <c r="K192" s="294" t="n">
        <v>36</v>
      </c>
    </row>
    <row r="193" customFormat="false" ht="15.75" hidden="false" customHeight="false" outlineLevel="0" collapsed="false">
      <c r="I193" s="295"/>
    </row>
    <row r="194" customFormat="false" ht="15.75" hidden="false" customHeight="false" outlineLevel="0" collapsed="false">
      <c r="I194" s="296"/>
    </row>
    <row r="195" customFormat="false" ht="15.75" hidden="false" customHeight="false" outlineLevel="0" collapsed="false">
      <c r="I195" s="296"/>
    </row>
    <row r="196" customFormat="false" ht="15.75" hidden="false" customHeight="false" outlineLevel="0" collapsed="false">
      <c r="I196" s="296"/>
    </row>
    <row r="197" customFormat="false" ht="15.75" hidden="false" customHeight="false" outlineLevel="0" collapsed="false">
      <c r="I197" s="296"/>
    </row>
    <row r="198" customFormat="false" ht="15.75" hidden="false" customHeight="false" outlineLevel="0" collapsed="false">
      <c r="I198" s="296"/>
    </row>
    <row r="199" customFormat="false" ht="15.75" hidden="false" customHeight="false" outlineLevel="0" collapsed="false">
      <c r="I199" s="296"/>
    </row>
    <row r="200" customFormat="false" ht="16.5" hidden="false" customHeight="false" outlineLevel="0" collapsed="false">
      <c r="I200" s="297"/>
    </row>
    <row r="201" customFormat="false" ht="15.75" hidden="false" customHeight="false" outlineLevel="0" collapsed="false">
      <c r="I201" s="295"/>
    </row>
    <row r="202" customFormat="false" ht="15.75" hidden="false" customHeight="false" outlineLevel="0" collapsed="false">
      <c r="I202" s="296"/>
    </row>
    <row r="203" customFormat="false" ht="15.75" hidden="false" customHeight="false" outlineLevel="0" collapsed="false">
      <c r="I203" s="296"/>
    </row>
    <row r="204" customFormat="false" ht="15.75" hidden="false" customHeight="false" outlineLevel="0" collapsed="false">
      <c r="I204" s="296"/>
    </row>
    <row r="205" customFormat="false" ht="15.75" hidden="false" customHeight="false" outlineLevel="0" collapsed="false">
      <c r="I205" s="296"/>
    </row>
    <row r="206" customFormat="false" ht="15.75" hidden="false" customHeight="false" outlineLevel="0" collapsed="false">
      <c r="I206" s="296"/>
    </row>
    <row r="207" customFormat="false" ht="15.75" hidden="false" customHeight="false" outlineLevel="0" collapsed="false">
      <c r="I207" s="296"/>
    </row>
    <row r="208" customFormat="false" ht="16.5" hidden="false" customHeight="false" outlineLevel="0" collapsed="false">
      <c r="I208" s="297"/>
    </row>
    <row r="209" customFormat="false" ht="15.75" hidden="false" customHeight="false" outlineLevel="0" collapsed="false">
      <c r="A209" s="0" t="s">
        <v>592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1" t="s">
        <v>598</v>
      </c>
      <c r="J209" s="95" t="s">
        <v>96</v>
      </c>
      <c r="K209" s="286" t="n">
        <v>22</v>
      </c>
    </row>
    <row r="210" customFormat="false" ht="15.75" hidden="false" customHeight="false" outlineLevel="0" collapsed="false">
      <c r="A210" s="0" t="s">
        <v>592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2" t="s">
        <v>598</v>
      </c>
      <c r="J210" s="75"/>
      <c r="K210" s="289" t="n">
        <v>26</v>
      </c>
    </row>
    <row r="211" customFormat="false" ht="15.75" hidden="false" customHeight="false" outlineLevel="0" collapsed="false">
      <c r="A211" s="0" t="s">
        <v>592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2" t="s">
        <v>598</v>
      </c>
      <c r="J211" s="75"/>
      <c r="K211" s="289" t="n">
        <v>30</v>
      </c>
    </row>
    <row r="212" customFormat="false" ht="15.75" hidden="false" customHeight="false" outlineLevel="0" collapsed="false">
      <c r="A212" s="0" t="s">
        <v>592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2" t="s">
        <v>598</v>
      </c>
      <c r="J212" s="75"/>
      <c r="K212" s="289" t="n">
        <v>34</v>
      </c>
    </row>
    <row r="213" customFormat="false" ht="15.75" hidden="false" customHeight="false" outlineLevel="0" collapsed="false">
      <c r="A213" s="0" t="s">
        <v>592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2" t="s">
        <v>598</v>
      </c>
      <c r="J213" s="75"/>
      <c r="K213" s="289" t="n">
        <v>24</v>
      </c>
    </row>
    <row r="214" customFormat="false" ht="15.75" hidden="false" customHeight="false" outlineLevel="0" collapsed="false">
      <c r="A214" s="0" t="s">
        <v>592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2" t="s">
        <v>598</v>
      </c>
      <c r="J214" s="75"/>
      <c r="K214" s="289" t="n">
        <v>28</v>
      </c>
    </row>
    <row r="215" customFormat="false" ht="15.75" hidden="false" customHeight="false" outlineLevel="0" collapsed="false">
      <c r="A215" s="0" t="s">
        <v>592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2" t="s">
        <v>598</v>
      </c>
      <c r="J215" s="75"/>
      <c r="K215" s="289" t="n">
        <v>32</v>
      </c>
    </row>
    <row r="216" customFormat="false" ht="16.5" hidden="false" customHeight="false" outlineLevel="0" collapsed="false">
      <c r="A216" s="0" t="s">
        <v>592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3" t="s">
        <v>598</v>
      </c>
      <c r="J216" s="141"/>
      <c r="K216" s="294" t="n">
        <v>36</v>
      </c>
    </row>
    <row r="217" customFormat="false" ht="15.75" hidden="false" customHeight="false" outlineLevel="0" collapsed="false">
      <c r="A217" s="0" t="s">
        <v>594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1" t="s">
        <v>598</v>
      </c>
      <c r="J217" s="95" t="s">
        <v>98</v>
      </c>
      <c r="K217" s="286" t="n">
        <v>22</v>
      </c>
    </row>
    <row r="218" customFormat="false" ht="15.75" hidden="false" customHeight="false" outlineLevel="0" collapsed="false">
      <c r="A218" s="0" t="s">
        <v>594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2" t="s">
        <v>598</v>
      </c>
      <c r="J218" s="75"/>
      <c r="K218" s="289" t="n">
        <v>26</v>
      </c>
    </row>
    <row r="219" customFormat="false" ht="15.75" hidden="false" customHeight="false" outlineLevel="0" collapsed="false">
      <c r="A219" s="0" t="s">
        <v>594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2" t="s">
        <v>598</v>
      </c>
      <c r="J219" s="75"/>
      <c r="K219" s="289" t="n">
        <v>30</v>
      </c>
    </row>
    <row r="220" customFormat="false" ht="15.75" hidden="false" customHeight="false" outlineLevel="0" collapsed="false">
      <c r="A220" s="0" t="s">
        <v>594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2" t="s">
        <v>598</v>
      </c>
      <c r="J220" s="75"/>
      <c r="K220" s="289" t="n">
        <v>34</v>
      </c>
    </row>
    <row r="221" customFormat="false" ht="15.75" hidden="false" customHeight="false" outlineLevel="0" collapsed="false">
      <c r="A221" s="0" t="s">
        <v>594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2" t="s">
        <v>598</v>
      </c>
      <c r="J221" s="75"/>
      <c r="K221" s="289" t="n">
        <v>24</v>
      </c>
    </row>
    <row r="222" customFormat="false" ht="15.75" hidden="false" customHeight="false" outlineLevel="0" collapsed="false">
      <c r="A222" s="0" t="s">
        <v>594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2" t="s">
        <v>598</v>
      </c>
      <c r="J222" s="75"/>
      <c r="K222" s="289" t="n">
        <v>28</v>
      </c>
    </row>
    <row r="223" customFormat="false" ht="15.75" hidden="false" customHeight="false" outlineLevel="0" collapsed="false">
      <c r="A223" s="0" t="s">
        <v>594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2" t="s">
        <v>598</v>
      </c>
      <c r="J223" s="75"/>
      <c r="K223" s="289" t="n">
        <v>32</v>
      </c>
    </row>
    <row r="224" customFormat="false" ht="16.5" hidden="false" customHeight="false" outlineLevel="0" collapsed="false">
      <c r="A224" s="0" t="s">
        <v>594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3" t="s">
        <v>598</v>
      </c>
      <c r="J224" s="141"/>
      <c r="K224" s="294" t="n">
        <v>36</v>
      </c>
    </row>
    <row r="225" customFormat="false" ht="15.75" hidden="false" customHeight="false" outlineLevel="0" collapsed="false">
      <c r="A225" s="0" t="s">
        <v>595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1" t="s">
        <v>598</v>
      </c>
      <c r="J225" s="95" t="s">
        <v>99</v>
      </c>
      <c r="K225" s="286" t="n">
        <v>22</v>
      </c>
    </row>
    <row r="226" customFormat="false" ht="15.75" hidden="false" customHeight="false" outlineLevel="0" collapsed="false">
      <c r="A226" s="0" t="s">
        <v>595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2" t="s">
        <v>598</v>
      </c>
      <c r="J226" s="75"/>
      <c r="K226" s="289" t="n">
        <v>26</v>
      </c>
    </row>
    <row r="227" customFormat="false" ht="15.75" hidden="false" customHeight="false" outlineLevel="0" collapsed="false">
      <c r="A227" s="0" t="s">
        <v>595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2" t="s">
        <v>598</v>
      </c>
      <c r="J227" s="75"/>
      <c r="K227" s="289" t="n">
        <v>30</v>
      </c>
    </row>
    <row r="228" customFormat="false" ht="15.75" hidden="false" customHeight="false" outlineLevel="0" collapsed="false">
      <c r="A228" s="0" t="s">
        <v>595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2" t="s">
        <v>598</v>
      </c>
      <c r="J228" s="75"/>
      <c r="K228" s="289" t="n">
        <v>34</v>
      </c>
    </row>
    <row r="229" customFormat="false" ht="15.75" hidden="false" customHeight="false" outlineLevel="0" collapsed="false">
      <c r="A229" s="0" t="s">
        <v>595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2" t="s">
        <v>598</v>
      </c>
      <c r="J229" s="75"/>
      <c r="K229" s="289" t="n">
        <v>24</v>
      </c>
    </row>
    <row r="230" customFormat="false" ht="15.75" hidden="false" customHeight="false" outlineLevel="0" collapsed="false">
      <c r="A230" s="0" t="s">
        <v>595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2" t="s">
        <v>598</v>
      </c>
      <c r="J230" s="75"/>
      <c r="K230" s="289" t="n">
        <v>28</v>
      </c>
    </row>
    <row r="231" customFormat="false" ht="15.75" hidden="false" customHeight="false" outlineLevel="0" collapsed="false">
      <c r="A231" s="0" t="s">
        <v>595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2" t="s">
        <v>598</v>
      </c>
      <c r="J231" s="75"/>
      <c r="K231" s="289" t="n">
        <v>32</v>
      </c>
    </row>
    <row r="232" customFormat="false" ht="16.5" hidden="false" customHeight="false" outlineLevel="0" collapsed="false">
      <c r="A232" s="0" t="s">
        <v>595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3" t="s">
        <v>598</v>
      </c>
      <c r="J232" s="141"/>
      <c r="K232" s="294" t="n">
        <v>36</v>
      </c>
    </row>
    <row r="233" customFormat="false" ht="15.75" hidden="false" customHeight="false" outlineLevel="0" collapsed="false">
      <c r="A233" s="0" t="s">
        <v>596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1" t="s">
        <v>598</v>
      </c>
      <c r="J233" s="95" t="s">
        <v>100</v>
      </c>
      <c r="K233" s="286" t="n">
        <v>22</v>
      </c>
    </row>
    <row r="234" customFormat="false" ht="15.75" hidden="false" customHeight="false" outlineLevel="0" collapsed="false">
      <c r="A234" s="0" t="s">
        <v>596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2" t="s">
        <v>598</v>
      </c>
      <c r="J234" s="75"/>
      <c r="K234" s="289" t="n">
        <v>26</v>
      </c>
    </row>
    <row r="235" customFormat="false" ht="15.75" hidden="false" customHeight="false" outlineLevel="0" collapsed="false">
      <c r="A235" s="0" t="s">
        <v>596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2" t="s">
        <v>598</v>
      </c>
      <c r="J235" s="75"/>
      <c r="K235" s="289" t="n">
        <v>30</v>
      </c>
    </row>
    <row r="236" customFormat="false" ht="15.75" hidden="false" customHeight="false" outlineLevel="0" collapsed="false">
      <c r="A236" s="0" t="s">
        <v>596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2" t="s">
        <v>598</v>
      </c>
      <c r="J236" s="75"/>
      <c r="K236" s="289" t="n">
        <v>34</v>
      </c>
    </row>
    <row r="237" customFormat="false" ht="15.75" hidden="false" customHeight="false" outlineLevel="0" collapsed="false">
      <c r="A237" s="0" t="s">
        <v>596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2" t="s">
        <v>598</v>
      </c>
      <c r="J237" s="75"/>
      <c r="K237" s="289" t="n">
        <v>24</v>
      </c>
    </row>
    <row r="238" customFormat="false" ht="15.75" hidden="false" customHeight="false" outlineLevel="0" collapsed="false">
      <c r="A238" s="0" t="s">
        <v>596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2" t="s">
        <v>598</v>
      </c>
      <c r="J238" s="75"/>
      <c r="K238" s="289" t="n">
        <v>28</v>
      </c>
    </row>
    <row r="239" customFormat="false" ht="15.75" hidden="false" customHeight="false" outlineLevel="0" collapsed="false">
      <c r="A239" s="0" t="s">
        <v>596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2" t="s">
        <v>598</v>
      </c>
      <c r="J239" s="75"/>
      <c r="K239" s="289" t="n">
        <v>32</v>
      </c>
    </row>
    <row r="240" customFormat="false" ht="16.5" hidden="false" customHeight="false" outlineLevel="0" collapsed="false">
      <c r="A240" s="0" t="s">
        <v>596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3" t="s">
        <v>598</v>
      </c>
      <c r="J240" s="141"/>
      <c r="K240" s="294" t="n">
        <v>36</v>
      </c>
    </row>
    <row r="241" customFormat="false" ht="15.75" hidden="false" customHeight="false" outlineLevel="0" collapsed="false">
      <c r="A241" s="0" t="s">
        <v>597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1" t="s">
        <v>598</v>
      </c>
      <c r="J241" s="95" t="s">
        <v>101</v>
      </c>
      <c r="K241" s="286" t="n">
        <v>22</v>
      </c>
    </row>
    <row r="242" customFormat="false" ht="15.75" hidden="false" customHeight="false" outlineLevel="0" collapsed="false">
      <c r="A242" s="0" t="s">
        <v>597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2" t="s">
        <v>598</v>
      </c>
      <c r="J242" s="75"/>
      <c r="K242" s="289" t="n">
        <v>26</v>
      </c>
    </row>
    <row r="243" customFormat="false" ht="15.75" hidden="false" customHeight="false" outlineLevel="0" collapsed="false">
      <c r="A243" s="0" t="s">
        <v>597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2" t="s">
        <v>598</v>
      </c>
      <c r="J243" s="75"/>
      <c r="K243" s="289" t="n">
        <v>30</v>
      </c>
    </row>
    <row r="244" customFormat="false" ht="15.75" hidden="false" customHeight="false" outlineLevel="0" collapsed="false">
      <c r="A244" s="0" t="s">
        <v>597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2" t="s">
        <v>598</v>
      </c>
      <c r="J244" s="75"/>
      <c r="K244" s="289" t="n">
        <v>34</v>
      </c>
    </row>
    <row r="245" customFormat="false" ht="15.75" hidden="false" customHeight="false" outlineLevel="0" collapsed="false">
      <c r="A245" s="0" t="s">
        <v>597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2" t="s">
        <v>598</v>
      </c>
      <c r="J245" s="75"/>
      <c r="K245" s="289" t="n">
        <v>24</v>
      </c>
    </row>
    <row r="246" customFormat="false" ht="15.75" hidden="false" customHeight="false" outlineLevel="0" collapsed="false">
      <c r="A246" s="0" t="s">
        <v>597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2" t="s">
        <v>598</v>
      </c>
      <c r="J246" s="75"/>
      <c r="K246" s="289" t="n">
        <v>28</v>
      </c>
    </row>
    <row r="247" customFormat="false" ht="15.75" hidden="false" customHeight="false" outlineLevel="0" collapsed="false">
      <c r="A247" s="0" t="s">
        <v>597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2" t="s">
        <v>598</v>
      </c>
      <c r="J247" s="75"/>
      <c r="K247" s="289" t="n">
        <v>32</v>
      </c>
    </row>
    <row r="248" customFormat="false" ht="16.5" hidden="false" customHeight="false" outlineLevel="0" collapsed="false">
      <c r="A248" s="0" t="s">
        <v>597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3" t="s">
        <v>598</v>
      </c>
      <c r="J248" s="141"/>
      <c r="K248" s="294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592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4" t="s">
        <v>599</v>
      </c>
      <c r="J305" s="95" t="s">
        <v>96</v>
      </c>
      <c r="K305" s="286" t="n">
        <v>22</v>
      </c>
    </row>
    <row r="306" customFormat="false" ht="15.75" hidden="false" customHeight="false" outlineLevel="0" collapsed="false">
      <c r="A306" s="0" t="s">
        <v>592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5" t="s">
        <v>599</v>
      </c>
      <c r="J306" s="75"/>
      <c r="K306" s="289" t="n">
        <v>26</v>
      </c>
    </row>
    <row r="307" customFormat="false" ht="15.75" hidden="false" customHeight="false" outlineLevel="0" collapsed="false">
      <c r="A307" s="0" t="s">
        <v>592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5" t="s">
        <v>599</v>
      </c>
      <c r="J307" s="75"/>
      <c r="K307" s="289" t="n">
        <v>30</v>
      </c>
    </row>
    <row r="308" customFormat="false" ht="15.75" hidden="false" customHeight="false" outlineLevel="0" collapsed="false">
      <c r="A308" s="0" t="s">
        <v>592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5" t="s">
        <v>599</v>
      </c>
      <c r="J308" s="75"/>
      <c r="K308" s="289" t="n">
        <v>34</v>
      </c>
    </row>
    <row r="309" customFormat="false" ht="15.75" hidden="false" customHeight="false" outlineLevel="0" collapsed="false">
      <c r="A309" s="0" t="s">
        <v>592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5" t="s">
        <v>599</v>
      </c>
      <c r="J309" s="75"/>
      <c r="K309" s="289" t="n">
        <v>24</v>
      </c>
    </row>
    <row r="310" customFormat="false" ht="15.75" hidden="false" customHeight="false" outlineLevel="0" collapsed="false">
      <c r="A310" s="0" t="s">
        <v>592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5" t="s">
        <v>599</v>
      </c>
      <c r="J310" s="75"/>
      <c r="K310" s="289" t="n">
        <v>28</v>
      </c>
    </row>
    <row r="311" customFormat="false" ht="15.75" hidden="false" customHeight="false" outlineLevel="0" collapsed="false">
      <c r="A311" s="0" t="s">
        <v>592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5" t="s">
        <v>599</v>
      </c>
      <c r="J311" s="75"/>
      <c r="K311" s="289" t="n">
        <v>32</v>
      </c>
    </row>
    <row r="312" customFormat="false" ht="16.5" hidden="false" customHeight="false" outlineLevel="0" collapsed="false">
      <c r="A312" s="0" t="s">
        <v>592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6" t="s">
        <v>599</v>
      </c>
      <c r="J312" s="141"/>
      <c r="K312" s="294" t="n">
        <v>36</v>
      </c>
    </row>
    <row r="313" customFormat="false" ht="15.75" hidden="false" customHeight="false" outlineLevel="0" collapsed="false">
      <c r="A313" s="0" t="s">
        <v>594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4" t="s">
        <v>599</v>
      </c>
      <c r="J313" s="95" t="s">
        <v>98</v>
      </c>
      <c r="K313" s="286" t="n">
        <v>22</v>
      </c>
    </row>
    <row r="314" customFormat="false" ht="15.75" hidden="false" customHeight="false" outlineLevel="0" collapsed="false">
      <c r="A314" s="0" t="s">
        <v>594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5" t="s">
        <v>599</v>
      </c>
      <c r="J314" s="75"/>
      <c r="K314" s="289" t="n">
        <v>26</v>
      </c>
    </row>
    <row r="315" customFormat="false" ht="15.75" hidden="false" customHeight="false" outlineLevel="0" collapsed="false">
      <c r="A315" s="0" t="s">
        <v>594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5" t="s">
        <v>599</v>
      </c>
      <c r="J315" s="75"/>
      <c r="K315" s="289" t="n">
        <v>30</v>
      </c>
    </row>
    <row r="316" customFormat="false" ht="15.75" hidden="false" customHeight="false" outlineLevel="0" collapsed="false">
      <c r="A316" s="0" t="s">
        <v>594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5" t="s">
        <v>599</v>
      </c>
      <c r="J316" s="75"/>
      <c r="K316" s="289" t="n">
        <v>34</v>
      </c>
    </row>
    <row r="317" customFormat="false" ht="15.75" hidden="false" customHeight="false" outlineLevel="0" collapsed="false">
      <c r="A317" s="0" t="s">
        <v>594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5" t="s">
        <v>599</v>
      </c>
      <c r="J317" s="75"/>
      <c r="K317" s="289" t="n">
        <v>24</v>
      </c>
    </row>
    <row r="318" customFormat="false" ht="15.75" hidden="false" customHeight="false" outlineLevel="0" collapsed="false">
      <c r="A318" s="0" t="s">
        <v>594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5" t="s">
        <v>599</v>
      </c>
      <c r="J318" s="75"/>
      <c r="K318" s="289" t="n">
        <v>28</v>
      </c>
    </row>
    <row r="319" customFormat="false" ht="15.75" hidden="false" customHeight="false" outlineLevel="0" collapsed="false">
      <c r="A319" s="0" t="s">
        <v>594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5" t="s">
        <v>599</v>
      </c>
      <c r="J319" s="75"/>
      <c r="K319" s="289" t="n">
        <v>32</v>
      </c>
    </row>
    <row r="320" customFormat="false" ht="16.5" hidden="false" customHeight="false" outlineLevel="0" collapsed="false">
      <c r="A320" s="0" t="s">
        <v>594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6" t="s">
        <v>599</v>
      </c>
      <c r="J320" s="141"/>
      <c r="K320" s="294" t="n">
        <v>36</v>
      </c>
    </row>
    <row r="321" customFormat="false" ht="15.75" hidden="false" customHeight="false" outlineLevel="0" collapsed="false">
      <c r="A321" s="0" t="s">
        <v>595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4" t="s">
        <v>599</v>
      </c>
      <c r="J321" s="95" t="s">
        <v>99</v>
      </c>
      <c r="K321" s="286" t="n">
        <v>22</v>
      </c>
    </row>
    <row r="322" customFormat="false" ht="15.75" hidden="false" customHeight="false" outlineLevel="0" collapsed="false">
      <c r="A322" s="0" t="s">
        <v>595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5" t="s">
        <v>599</v>
      </c>
      <c r="J322" s="75"/>
      <c r="K322" s="289" t="n">
        <v>26</v>
      </c>
    </row>
    <row r="323" customFormat="false" ht="15.75" hidden="false" customHeight="false" outlineLevel="0" collapsed="false">
      <c r="A323" s="0" t="s">
        <v>595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5" t="s">
        <v>599</v>
      </c>
      <c r="J323" s="75"/>
      <c r="K323" s="289" t="n">
        <v>30</v>
      </c>
    </row>
    <row r="324" customFormat="false" ht="15.75" hidden="false" customHeight="false" outlineLevel="0" collapsed="false">
      <c r="A324" s="0" t="s">
        <v>595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5" t="s">
        <v>599</v>
      </c>
      <c r="J324" s="75"/>
      <c r="K324" s="289" t="n">
        <v>34</v>
      </c>
    </row>
    <row r="325" customFormat="false" ht="15.75" hidden="false" customHeight="false" outlineLevel="0" collapsed="false">
      <c r="A325" s="0" t="s">
        <v>595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5" t="s">
        <v>599</v>
      </c>
      <c r="J325" s="75"/>
      <c r="K325" s="289" t="n">
        <v>24</v>
      </c>
    </row>
    <row r="326" customFormat="false" ht="15.75" hidden="false" customHeight="false" outlineLevel="0" collapsed="false">
      <c r="A326" s="0" t="s">
        <v>595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5" t="s">
        <v>599</v>
      </c>
      <c r="J326" s="75"/>
      <c r="K326" s="289" t="n">
        <v>28</v>
      </c>
    </row>
    <row r="327" customFormat="false" ht="15.75" hidden="false" customHeight="false" outlineLevel="0" collapsed="false">
      <c r="A327" s="0" t="s">
        <v>595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5" t="s">
        <v>599</v>
      </c>
      <c r="J327" s="75"/>
      <c r="K327" s="289" t="n">
        <v>32</v>
      </c>
    </row>
    <row r="328" customFormat="false" ht="16.5" hidden="false" customHeight="false" outlineLevel="0" collapsed="false">
      <c r="A328" s="0" t="s">
        <v>595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6" t="s">
        <v>599</v>
      </c>
      <c r="J328" s="141"/>
      <c r="K328" s="294" t="n">
        <v>36</v>
      </c>
    </row>
    <row r="329" customFormat="false" ht="15.75" hidden="false" customHeight="false" outlineLevel="0" collapsed="false">
      <c r="A329" s="0" t="s">
        <v>596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4" t="s">
        <v>599</v>
      </c>
      <c r="J329" s="95" t="s">
        <v>100</v>
      </c>
      <c r="K329" s="286" t="n">
        <v>22</v>
      </c>
    </row>
    <row r="330" customFormat="false" ht="15.75" hidden="false" customHeight="false" outlineLevel="0" collapsed="false">
      <c r="A330" s="0" t="s">
        <v>596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5" t="s">
        <v>599</v>
      </c>
      <c r="J330" s="75"/>
      <c r="K330" s="289" t="n">
        <v>26</v>
      </c>
    </row>
    <row r="331" customFormat="false" ht="15.75" hidden="false" customHeight="false" outlineLevel="0" collapsed="false">
      <c r="A331" s="0" t="s">
        <v>596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5" t="s">
        <v>599</v>
      </c>
      <c r="J331" s="75"/>
      <c r="K331" s="289" t="n">
        <v>30</v>
      </c>
    </row>
    <row r="332" customFormat="false" ht="15.75" hidden="false" customHeight="false" outlineLevel="0" collapsed="false">
      <c r="A332" s="0" t="s">
        <v>596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5" t="s">
        <v>599</v>
      </c>
      <c r="J332" s="75"/>
      <c r="K332" s="289" t="n">
        <v>34</v>
      </c>
    </row>
    <row r="333" customFormat="false" ht="15.75" hidden="false" customHeight="false" outlineLevel="0" collapsed="false">
      <c r="A333" s="0" t="s">
        <v>596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5" t="s">
        <v>599</v>
      </c>
      <c r="J333" s="75"/>
      <c r="K333" s="289" t="n">
        <v>24</v>
      </c>
    </row>
    <row r="334" customFormat="false" ht="15.75" hidden="false" customHeight="false" outlineLevel="0" collapsed="false">
      <c r="A334" s="0" t="s">
        <v>596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5" t="s">
        <v>599</v>
      </c>
      <c r="J334" s="75"/>
      <c r="K334" s="289" t="n">
        <v>28</v>
      </c>
    </row>
    <row r="335" customFormat="false" ht="15.75" hidden="false" customHeight="false" outlineLevel="0" collapsed="false">
      <c r="A335" s="0" t="s">
        <v>596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5" t="s">
        <v>599</v>
      </c>
      <c r="J335" s="75"/>
      <c r="K335" s="289" t="n">
        <v>32</v>
      </c>
    </row>
    <row r="336" customFormat="false" ht="16.5" hidden="false" customHeight="false" outlineLevel="0" collapsed="false">
      <c r="A336" s="0" t="s">
        <v>596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6" t="s">
        <v>599</v>
      </c>
      <c r="J336" s="141"/>
      <c r="K336" s="294" t="n">
        <v>36</v>
      </c>
    </row>
    <row r="337" customFormat="false" ht="15.75" hidden="false" customHeight="false" outlineLevel="0" collapsed="false">
      <c r="A337" s="0" t="s">
        <v>597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4" t="s">
        <v>599</v>
      </c>
      <c r="J337" s="95" t="s">
        <v>101</v>
      </c>
      <c r="K337" s="286" t="n">
        <v>22</v>
      </c>
    </row>
    <row r="338" customFormat="false" ht="15.75" hidden="false" customHeight="false" outlineLevel="0" collapsed="false">
      <c r="A338" s="0" t="s">
        <v>597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5" t="s">
        <v>599</v>
      </c>
      <c r="J338" s="75"/>
      <c r="K338" s="289" t="n">
        <v>26</v>
      </c>
    </row>
    <row r="339" customFormat="false" ht="15.75" hidden="false" customHeight="false" outlineLevel="0" collapsed="false">
      <c r="A339" s="0" t="s">
        <v>597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5" t="s">
        <v>599</v>
      </c>
      <c r="J339" s="75"/>
      <c r="K339" s="289" t="n">
        <v>30</v>
      </c>
    </row>
    <row r="340" customFormat="false" ht="15.75" hidden="false" customHeight="false" outlineLevel="0" collapsed="false">
      <c r="A340" s="0" t="s">
        <v>597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5" t="s">
        <v>599</v>
      </c>
      <c r="J340" s="75"/>
      <c r="K340" s="289" t="n">
        <v>34</v>
      </c>
    </row>
    <row r="341" customFormat="false" ht="15.75" hidden="false" customHeight="false" outlineLevel="0" collapsed="false">
      <c r="A341" s="0" t="s">
        <v>597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5" t="s">
        <v>599</v>
      </c>
      <c r="J341" s="75"/>
      <c r="K341" s="289" t="n">
        <v>24</v>
      </c>
    </row>
    <row r="342" customFormat="false" ht="15.75" hidden="false" customHeight="false" outlineLevel="0" collapsed="false">
      <c r="A342" s="0" t="s">
        <v>597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5" t="s">
        <v>599</v>
      </c>
      <c r="J342" s="75"/>
      <c r="K342" s="289" t="n">
        <v>28</v>
      </c>
    </row>
    <row r="343" customFormat="false" ht="15.75" hidden="false" customHeight="false" outlineLevel="0" collapsed="false">
      <c r="A343" s="0" t="s">
        <v>597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5" t="s">
        <v>599</v>
      </c>
      <c r="J343" s="75"/>
      <c r="K343" s="289" t="n">
        <v>32</v>
      </c>
    </row>
    <row r="344" customFormat="false" ht="16.5" hidden="false" customHeight="false" outlineLevel="0" collapsed="false">
      <c r="A344" s="0" t="s">
        <v>597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6" t="s">
        <v>599</v>
      </c>
      <c r="J344" s="141"/>
      <c r="K344" s="294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592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4" t="s">
        <v>599</v>
      </c>
      <c r="J361" s="95" t="s">
        <v>96</v>
      </c>
      <c r="K361" s="286" t="n">
        <v>22</v>
      </c>
    </row>
    <row r="362" customFormat="false" ht="15.75" hidden="false" customHeight="false" outlineLevel="0" collapsed="false">
      <c r="A362" s="0" t="s">
        <v>592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5" t="s">
        <v>599</v>
      </c>
      <c r="J362" s="75"/>
      <c r="K362" s="289" t="n">
        <v>26</v>
      </c>
    </row>
    <row r="363" customFormat="false" ht="15.75" hidden="false" customHeight="false" outlineLevel="0" collapsed="false">
      <c r="A363" s="0" t="s">
        <v>592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5" t="s">
        <v>599</v>
      </c>
      <c r="J363" s="75"/>
      <c r="K363" s="289" t="n">
        <v>30</v>
      </c>
    </row>
    <row r="364" customFormat="false" ht="15.75" hidden="false" customHeight="false" outlineLevel="0" collapsed="false">
      <c r="A364" s="0" t="s">
        <v>592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5" t="s">
        <v>599</v>
      </c>
      <c r="J364" s="75"/>
      <c r="K364" s="289" t="n">
        <v>34</v>
      </c>
    </row>
    <row r="365" customFormat="false" ht="15.75" hidden="false" customHeight="false" outlineLevel="0" collapsed="false">
      <c r="A365" s="0" t="s">
        <v>592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5" t="s">
        <v>599</v>
      </c>
      <c r="J365" s="75"/>
      <c r="K365" s="289" t="n">
        <v>24</v>
      </c>
    </row>
    <row r="366" customFormat="false" ht="15.75" hidden="false" customHeight="false" outlineLevel="0" collapsed="false">
      <c r="A366" s="0" t="s">
        <v>592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5" t="s">
        <v>599</v>
      </c>
      <c r="J366" s="75"/>
      <c r="K366" s="289" t="n">
        <v>28</v>
      </c>
    </row>
    <row r="367" customFormat="false" ht="15.75" hidden="false" customHeight="false" outlineLevel="0" collapsed="false">
      <c r="A367" s="0" t="s">
        <v>592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5" t="s">
        <v>599</v>
      </c>
      <c r="J367" s="75"/>
      <c r="K367" s="289" t="n">
        <v>32</v>
      </c>
    </row>
    <row r="368" customFormat="false" ht="16.5" hidden="false" customHeight="false" outlineLevel="0" collapsed="false">
      <c r="A368" s="0" t="s">
        <v>592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6" t="s">
        <v>599</v>
      </c>
      <c r="J368" s="141"/>
      <c r="K368" s="294" t="n">
        <v>36</v>
      </c>
    </row>
    <row r="369" customFormat="false" ht="15.75" hidden="false" customHeight="false" outlineLevel="0" collapsed="false">
      <c r="A369" s="0" t="s">
        <v>594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4" t="s">
        <v>599</v>
      </c>
      <c r="J369" s="95" t="s">
        <v>98</v>
      </c>
      <c r="K369" s="286" t="n">
        <v>22</v>
      </c>
    </row>
    <row r="370" customFormat="false" ht="15.75" hidden="false" customHeight="false" outlineLevel="0" collapsed="false">
      <c r="A370" s="0" t="s">
        <v>594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5" t="s">
        <v>599</v>
      </c>
      <c r="J370" s="75"/>
      <c r="K370" s="289" t="n">
        <v>26</v>
      </c>
    </row>
    <row r="371" customFormat="false" ht="15.75" hidden="false" customHeight="false" outlineLevel="0" collapsed="false">
      <c r="A371" s="0" t="s">
        <v>594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5" t="s">
        <v>599</v>
      </c>
      <c r="J371" s="75"/>
      <c r="K371" s="289" t="n">
        <v>30</v>
      </c>
    </row>
    <row r="372" customFormat="false" ht="15.75" hidden="false" customHeight="false" outlineLevel="0" collapsed="false">
      <c r="A372" s="0" t="s">
        <v>594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5" t="s">
        <v>599</v>
      </c>
      <c r="J372" s="75"/>
      <c r="K372" s="289" t="n">
        <v>34</v>
      </c>
    </row>
    <row r="373" customFormat="false" ht="15.75" hidden="false" customHeight="false" outlineLevel="0" collapsed="false">
      <c r="A373" s="0" t="s">
        <v>594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5" t="s">
        <v>599</v>
      </c>
      <c r="J373" s="75"/>
      <c r="K373" s="289" t="n">
        <v>24</v>
      </c>
    </row>
    <row r="374" customFormat="false" ht="15.75" hidden="false" customHeight="false" outlineLevel="0" collapsed="false">
      <c r="A374" s="0" t="s">
        <v>594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5" t="s">
        <v>599</v>
      </c>
      <c r="J374" s="75"/>
      <c r="K374" s="289" t="n">
        <v>28</v>
      </c>
    </row>
    <row r="375" customFormat="false" ht="15.75" hidden="false" customHeight="false" outlineLevel="0" collapsed="false">
      <c r="A375" s="0" t="s">
        <v>594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5" t="s">
        <v>599</v>
      </c>
      <c r="J375" s="75"/>
      <c r="K375" s="289" t="n">
        <v>32</v>
      </c>
    </row>
    <row r="376" customFormat="false" ht="16.5" hidden="false" customHeight="false" outlineLevel="0" collapsed="false">
      <c r="A376" s="0" t="s">
        <v>594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6" t="s">
        <v>599</v>
      </c>
      <c r="J376" s="141"/>
      <c r="K376" s="294" t="n">
        <v>36</v>
      </c>
    </row>
    <row r="377" customFormat="false" ht="15.75" hidden="false" customHeight="false" outlineLevel="0" collapsed="false">
      <c r="A377" s="0" t="s">
        <v>595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4" t="s">
        <v>599</v>
      </c>
      <c r="J377" s="95" t="s">
        <v>99</v>
      </c>
      <c r="K377" s="286" t="n">
        <v>22</v>
      </c>
    </row>
    <row r="378" customFormat="false" ht="15.75" hidden="false" customHeight="false" outlineLevel="0" collapsed="false">
      <c r="A378" s="0" t="s">
        <v>595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5" t="s">
        <v>599</v>
      </c>
      <c r="J378" s="75"/>
      <c r="K378" s="289" t="n">
        <v>26</v>
      </c>
    </row>
    <row r="379" customFormat="false" ht="15.75" hidden="false" customHeight="false" outlineLevel="0" collapsed="false">
      <c r="A379" s="0" t="s">
        <v>595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5" t="s">
        <v>599</v>
      </c>
      <c r="J379" s="75"/>
      <c r="K379" s="289" t="n">
        <v>30</v>
      </c>
    </row>
    <row r="380" customFormat="false" ht="15.75" hidden="false" customHeight="false" outlineLevel="0" collapsed="false">
      <c r="A380" s="0" t="s">
        <v>595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5" t="s">
        <v>599</v>
      </c>
      <c r="J380" s="75"/>
      <c r="K380" s="289" t="n">
        <v>34</v>
      </c>
    </row>
    <row r="381" customFormat="false" ht="15.75" hidden="false" customHeight="false" outlineLevel="0" collapsed="false">
      <c r="A381" s="0" t="s">
        <v>595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5" t="s">
        <v>599</v>
      </c>
      <c r="J381" s="75"/>
      <c r="K381" s="289" t="n">
        <v>24</v>
      </c>
    </row>
    <row r="382" customFormat="false" ht="15.75" hidden="false" customHeight="false" outlineLevel="0" collapsed="false">
      <c r="A382" s="0" t="s">
        <v>595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5" t="s">
        <v>599</v>
      </c>
      <c r="J382" s="75"/>
      <c r="K382" s="289" t="n">
        <v>28</v>
      </c>
    </row>
    <row r="383" customFormat="false" ht="15.75" hidden="false" customHeight="false" outlineLevel="0" collapsed="false">
      <c r="A383" s="0" t="s">
        <v>595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5" t="s">
        <v>599</v>
      </c>
      <c r="J383" s="75"/>
      <c r="K383" s="289" t="n">
        <v>32</v>
      </c>
    </row>
    <row r="384" customFormat="false" ht="16.5" hidden="false" customHeight="false" outlineLevel="0" collapsed="false">
      <c r="A384" s="0" t="s">
        <v>595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6" t="s">
        <v>599</v>
      </c>
      <c r="J384" s="141"/>
      <c r="K384" s="294" t="n">
        <v>36</v>
      </c>
    </row>
    <row r="385" customFormat="false" ht="15.75" hidden="false" customHeight="false" outlineLevel="0" collapsed="false">
      <c r="A385" s="0" t="s">
        <v>596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4" t="s">
        <v>599</v>
      </c>
      <c r="J385" s="95" t="s">
        <v>100</v>
      </c>
      <c r="K385" s="286" t="n">
        <v>22</v>
      </c>
    </row>
    <row r="386" customFormat="false" ht="15.75" hidden="false" customHeight="false" outlineLevel="0" collapsed="false">
      <c r="A386" s="0" t="s">
        <v>596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5" t="s">
        <v>599</v>
      </c>
      <c r="J386" s="75"/>
      <c r="K386" s="289" t="n">
        <v>26</v>
      </c>
    </row>
    <row r="387" customFormat="false" ht="15.75" hidden="false" customHeight="false" outlineLevel="0" collapsed="false">
      <c r="A387" s="0" t="s">
        <v>596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5" t="s">
        <v>599</v>
      </c>
      <c r="J387" s="75"/>
      <c r="K387" s="289" t="n">
        <v>30</v>
      </c>
    </row>
    <row r="388" customFormat="false" ht="15.75" hidden="false" customHeight="false" outlineLevel="0" collapsed="false">
      <c r="A388" s="0" t="s">
        <v>596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5" t="s">
        <v>599</v>
      </c>
      <c r="J388" s="75"/>
      <c r="K388" s="289" t="n">
        <v>34</v>
      </c>
    </row>
    <row r="389" customFormat="false" ht="15.75" hidden="false" customHeight="false" outlineLevel="0" collapsed="false">
      <c r="A389" s="0" t="s">
        <v>596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5" t="s">
        <v>599</v>
      </c>
      <c r="J389" s="75"/>
      <c r="K389" s="289" t="n">
        <v>24</v>
      </c>
    </row>
    <row r="390" customFormat="false" ht="15.75" hidden="false" customHeight="false" outlineLevel="0" collapsed="false">
      <c r="A390" s="0" t="s">
        <v>596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5" t="s">
        <v>599</v>
      </c>
      <c r="J390" s="75"/>
      <c r="K390" s="289" t="n">
        <v>28</v>
      </c>
    </row>
    <row r="391" customFormat="false" ht="15.75" hidden="false" customHeight="false" outlineLevel="0" collapsed="false">
      <c r="A391" s="0" t="s">
        <v>596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5" t="s">
        <v>599</v>
      </c>
      <c r="J391" s="75"/>
      <c r="K391" s="289" t="n">
        <v>32</v>
      </c>
    </row>
    <row r="392" customFormat="false" ht="16.5" hidden="false" customHeight="false" outlineLevel="0" collapsed="false">
      <c r="A392" s="0" t="s">
        <v>596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6" t="s">
        <v>599</v>
      </c>
      <c r="J392" s="141"/>
      <c r="K392" s="294" t="n">
        <v>36</v>
      </c>
    </row>
    <row r="393" customFormat="false" ht="15.75" hidden="false" customHeight="false" outlineLevel="0" collapsed="false">
      <c r="A393" s="0" t="s">
        <v>597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4" t="s">
        <v>599</v>
      </c>
      <c r="J393" s="95" t="s">
        <v>101</v>
      </c>
      <c r="K393" s="286" t="n">
        <v>22</v>
      </c>
    </row>
    <row r="394" customFormat="false" ht="15.75" hidden="false" customHeight="false" outlineLevel="0" collapsed="false">
      <c r="A394" s="0" t="s">
        <v>597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5" t="s">
        <v>599</v>
      </c>
      <c r="J394" s="75"/>
      <c r="K394" s="289" t="n">
        <v>26</v>
      </c>
    </row>
    <row r="395" customFormat="false" ht="15.75" hidden="false" customHeight="false" outlineLevel="0" collapsed="false">
      <c r="A395" s="0" t="s">
        <v>597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5" t="s">
        <v>599</v>
      </c>
      <c r="J395" s="75"/>
      <c r="K395" s="289" t="n">
        <v>30</v>
      </c>
    </row>
    <row r="396" customFormat="false" ht="15.75" hidden="false" customHeight="false" outlineLevel="0" collapsed="false">
      <c r="A396" s="0" t="s">
        <v>597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5" t="s">
        <v>599</v>
      </c>
      <c r="J396" s="75"/>
      <c r="K396" s="289" t="n">
        <v>34</v>
      </c>
    </row>
    <row r="397" customFormat="false" ht="15.75" hidden="false" customHeight="false" outlineLevel="0" collapsed="false">
      <c r="A397" s="0" t="s">
        <v>597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5" t="s">
        <v>599</v>
      </c>
      <c r="J397" s="75"/>
      <c r="K397" s="289" t="n">
        <v>24</v>
      </c>
    </row>
    <row r="398" customFormat="false" ht="15.75" hidden="false" customHeight="false" outlineLevel="0" collapsed="false">
      <c r="A398" s="0" t="s">
        <v>597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5" t="s">
        <v>599</v>
      </c>
      <c r="J398" s="75"/>
      <c r="K398" s="289" t="n">
        <v>28</v>
      </c>
    </row>
    <row r="399" customFormat="false" ht="15.75" hidden="false" customHeight="false" outlineLevel="0" collapsed="false">
      <c r="A399" s="0" t="s">
        <v>597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5" t="s">
        <v>599</v>
      </c>
      <c r="J399" s="75"/>
      <c r="K399" s="289" t="n">
        <v>32</v>
      </c>
    </row>
    <row r="400" customFormat="false" ht="16.5" hidden="false" customHeight="false" outlineLevel="0" collapsed="false">
      <c r="A400" s="0" t="s">
        <v>597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6" t="s">
        <v>599</v>
      </c>
      <c r="J400" s="141"/>
      <c r="K400" s="294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592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7" t="s">
        <v>600</v>
      </c>
      <c r="J457" s="95" t="s">
        <v>96</v>
      </c>
      <c r="K457" s="286" t="n">
        <v>22</v>
      </c>
    </row>
    <row r="458" customFormat="false" ht="15.75" hidden="false" customHeight="false" outlineLevel="0" collapsed="false">
      <c r="A458" s="0" t="s">
        <v>592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8" t="s">
        <v>600</v>
      </c>
      <c r="J458" s="75"/>
      <c r="K458" s="289" t="n">
        <v>26</v>
      </c>
    </row>
    <row r="459" customFormat="false" ht="15.75" hidden="false" customHeight="false" outlineLevel="0" collapsed="false">
      <c r="A459" s="0" t="s">
        <v>592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8" t="s">
        <v>600</v>
      </c>
      <c r="J459" s="75"/>
      <c r="K459" s="289" t="n">
        <v>30</v>
      </c>
    </row>
    <row r="460" customFormat="false" ht="15.75" hidden="false" customHeight="false" outlineLevel="0" collapsed="false">
      <c r="A460" s="0" t="s">
        <v>592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8" t="s">
        <v>600</v>
      </c>
      <c r="J460" s="75"/>
      <c r="K460" s="289" t="n">
        <v>34</v>
      </c>
    </row>
    <row r="461" customFormat="false" ht="15.75" hidden="false" customHeight="false" outlineLevel="0" collapsed="false">
      <c r="A461" s="0" t="s">
        <v>592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8" t="s">
        <v>600</v>
      </c>
      <c r="J461" s="75"/>
      <c r="K461" s="289" t="n">
        <v>24</v>
      </c>
    </row>
    <row r="462" customFormat="false" ht="15.75" hidden="false" customHeight="false" outlineLevel="0" collapsed="false">
      <c r="A462" s="0" t="s">
        <v>592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8" t="s">
        <v>600</v>
      </c>
      <c r="J462" s="75"/>
      <c r="K462" s="289" t="n">
        <v>28</v>
      </c>
    </row>
    <row r="463" customFormat="false" ht="15.75" hidden="false" customHeight="false" outlineLevel="0" collapsed="false">
      <c r="A463" s="0" t="s">
        <v>592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8" t="s">
        <v>600</v>
      </c>
      <c r="J463" s="75"/>
      <c r="K463" s="289" t="n">
        <v>32</v>
      </c>
    </row>
    <row r="464" customFormat="false" ht="16.5" hidden="false" customHeight="false" outlineLevel="0" collapsed="false">
      <c r="A464" s="0" t="s">
        <v>592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9" t="s">
        <v>600</v>
      </c>
      <c r="J464" s="141"/>
      <c r="K464" s="294" t="n">
        <v>36</v>
      </c>
    </row>
    <row r="465" customFormat="false" ht="15.75" hidden="false" customHeight="false" outlineLevel="0" collapsed="false">
      <c r="A465" s="0" t="s">
        <v>594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7" t="s">
        <v>600</v>
      </c>
      <c r="J465" s="95" t="s">
        <v>98</v>
      </c>
      <c r="K465" s="286" t="n">
        <v>22</v>
      </c>
    </row>
    <row r="466" customFormat="false" ht="15.75" hidden="false" customHeight="false" outlineLevel="0" collapsed="false">
      <c r="A466" s="0" t="s">
        <v>594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8" t="s">
        <v>600</v>
      </c>
      <c r="J466" s="75"/>
      <c r="K466" s="289" t="n">
        <v>26</v>
      </c>
    </row>
    <row r="467" customFormat="false" ht="15.75" hidden="false" customHeight="false" outlineLevel="0" collapsed="false">
      <c r="A467" s="0" t="s">
        <v>594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8" t="s">
        <v>600</v>
      </c>
      <c r="J467" s="75"/>
      <c r="K467" s="289" t="n">
        <v>30</v>
      </c>
    </row>
    <row r="468" customFormat="false" ht="15.75" hidden="false" customHeight="false" outlineLevel="0" collapsed="false">
      <c r="A468" s="0" t="s">
        <v>594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8" t="s">
        <v>600</v>
      </c>
      <c r="J468" s="75"/>
      <c r="K468" s="289" t="n">
        <v>34</v>
      </c>
    </row>
    <row r="469" customFormat="false" ht="15.75" hidden="false" customHeight="false" outlineLevel="0" collapsed="false">
      <c r="A469" s="0" t="s">
        <v>594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8" t="s">
        <v>600</v>
      </c>
      <c r="J469" s="75"/>
      <c r="K469" s="289" t="n">
        <v>24</v>
      </c>
    </row>
    <row r="470" customFormat="false" ht="15.75" hidden="false" customHeight="false" outlineLevel="0" collapsed="false">
      <c r="A470" s="0" t="s">
        <v>594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8" t="s">
        <v>600</v>
      </c>
      <c r="J470" s="75"/>
      <c r="K470" s="289" t="n">
        <v>28</v>
      </c>
    </row>
    <row r="471" customFormat="false" ht="15.75" hidden="false" customHeight="false" outlineLevel="0" collapsed="false">
      <c r="A471" s="0" t="s">
        <v>594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8" t="s">
        <v>600</v>
      </c>
      <c r="J471" s="75"/>
      <c r="K471" s="289" t="n">
        <v>32</v>
      </c>
    </row>
    <row r="472" customFormat="false" ht="16.5" hidden="false" customHeight="false" outlineLevel="0" collapsed="false">
      <c r="A472" s="0" t="s">
        <v>594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9" t="s">
        <v>600</v>
      </c>
      <c r="J472" s="141"/>
      <c r="K472" s="294" t="n">
        <v>36</v>
      </c>
    </row>
    <row r="473" customFormat="false" ht="15.75" hidden="false" customHeight="false" outlineLevel="0" collapsed="false">
      <c r="A473" s="0" t="s">
        <v>595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7" t="s">
        <v>600</v>
      </c>
      <c r="J473" s="95" t="s">
        <v>99</v>
      </c>
      <c r="K473" s="286" t="n">
        <v>22</v>
      </c>
    </row>
    <row r="474" customFormat="false" ht="15.75" hidden="false" customHeight="false" outlineLevel="0" collapsed="false">
      <c r="A474" s="0" t="s">
        <v>595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8" t="s">
        <v>600</v>
      </c>
      <c r="J474" s="75"/>
      <c r="K474" s="289" t="n">
        <v>26</v>
      </c>
    </row>
    <row r="475" customFormat="false" ht="15.75" hidden="false" customHeight="false" outlineLevel="0" collapsed="false">
      <c r="A475" s="0" t="s">
        <v>595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8" t="s">
        <v>600</v>
      </c>
      <c r="J475" s="75"/>
      <c r="K475" s="289" t="n">
        <v>30</v>
      </c>
    </row>
    <row r="476" customFormat="false" ht="15.75" hidden="false" customHeight="false" outlineLevel="0" collapsed="false">
      <c r="A476" s="0" t="s">
        <v>595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8" t="s">
        <v>600</v>
      </c>
      <c r="J476" s="75"/>
      <c r="K476" s="289" t="n">
        <v>34</v>
      </c>
    </row>
    <row r="477" customFormat="false" ht="15.75" hidden="false" customHeight="false" outlineLevel="0" collapsed="false">
      <c r="A477" s="0" t="s">
        <v>595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8" t="s">
        <v>600</v>
      </c>
      <c r="J477" s="75"/>
      <c r="K477" s="289" t="n">
        <v>24</v>
      </c>
    </row>
    <row r="478" customFormat="false" ht="15.75" hidden="false" customHeight="false" outlineLevel="0" collapsed="false">
      <c r="A478" s="0" t="s">
        <v>595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8" t="s">
        <v>600</v>
      </c>
      <c r="J478" s="75"/>
      <c r="K478" s="289" t="n">
        <v>28</v>
      </c>
    </row>
    <row r="479" customFormat="false" ht="15.75" hidden="false" customHeight="false" outlineLevel="0" collapsed="false">
      <c r="A479" s="0" t="s">
        <v>595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8" t="s">
        <v>600</v>
      </c>
      <c r="J479" s="75"/>
      <c r="K479" s="289" t="n">
        <v>32</v>
      </c>
    </row>
    <row r="480" customFormat="false" ht="16.5" hidden="false" customHeight="false" outlineLevel="0" collapsed="false">
      <c r="A480" s="0" t="s">
        <v>595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9" t="s">
        <v>600</v>
      </c>
      <c r="J480" s="141"/>
      <c r="K480" s="294" t="n">
        <v>36</v>
      </c>
    </row>
    <row r="481" customFormat="false" ht="15.75" hidden="false" customHeight="false" outlineLevel="0" collapsed="false">
      <c r="A481" s="0" t="s">
        <v>596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7" t="s">
        <v>600</v>
      </c>
      <c r="J481" s="95" t="s">
        <v>100</v>
      </c>
      <c r="K481" s="286" t="n">
        <v>22</v>
      </c>
    </row>
    <row r="482" customFormat="false" ht="15.75" hidden="false" customHeight="false" outlineLevel="0" collapsed="false">
      <c r="A482" s="0" t="s">
        <v>596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8" t="s">
        <v>600</v>
      </c>
      <c r="J482" s="75"/>
      <c r="K482" s="289" t="n">
        <v>26</v>
      </c>
    </row>
    <row r="483" customFormat="false" ht="15.75" hidden="false" customHeight="false" outlineLevel="0" collapsed="false">
      <c r="A483" s="0" t="s">
        <v>596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8" t="s">
        <v>600</v>
      </c>
      <c r="J483" s="75"/>
      <c r="K483" s="289" t="n">
        <v>30</v>
      </c>
    </row>
    <row r="484" customFormat="false" ht="15.75" hidden="false" customHeight="false" outlineLevel="0" collapsed="false">
      <c r="A484" s="0" t="s">
        <v>596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8" t="s">
        <v>600</v>
      </c>
      <c r="J484" s="75"/>
      <c r="K484" s="289" t="n">
        <v>34</v>
      </c>
    </row>
    <row r="485" customFormat="false" ht="15.75" hidden="false" customHeight="false" outlineLevel="0" collapsed="false">
      <c r="A485" s="0" t="s">
        <v>596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8" t="s">
        <v>600</v>
      </c>
      <c r="J485" s="75"/>
      <c r="K485" s="289" t="n">
        <v>24</v>
      </c>
    </row>
    <row r="486" customFormat="false" ht="15.75" hidden="false" customHeight="false" outlineLevel="0" collapsed="false">
      <c r="A486" s="0" t="s">
        <v>596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8" t="s">
        <v>600</v>
      </c>
      <c r="J486" s="75"/>
      <c r="K486" s="289" t="n">
        <v>28</v>
      </c>
    </row>
    <row r="487" customFormat="false" ht="15.75" hidden="false" customHeight="false" outlineLevel="0" collapsed="false">
      <c r="A487" s="0" t="s">
        <v>596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8" t="s">
        <v>600</v>
      </c>
      <c r="J487" s="75"/>
      <c r="K487" s="289" t="n">
        <v>32</v>
      </c>
    </row>
    <row r="488" customFormat="false" ht="16.5" hidden="false" customHeight="false" outlineLevel="0" collapsed="false">
      <c r="A488" s="0" t="s">
        <v>596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9" t="s">
        <v>600</v>
      </c>
      <c r="J488" s="141"/>
      <c r="K488" s="294" t="n">
        <v>36</v>
      </c>
    </row>
    <row r="489" customFormat="false" ht="15.75" hidden="false" customHeight="false" outlineLevel="0" collapsed="false">
      <c r="A489" s="0" t="s">
        <v>597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7" t="s">
        <v>600</v>
      </c>
      <c r="J489" s="95" t="s">
        <v>101</v>
      </c>
      <c r="K489" s="286" t="n">
        <v>22</v>
      </c>
    </row>
    <row r="490" customFormat="false" ht="15.75" hidden="false" customHeight="false" outlineLevel="0" collapsed="false">
      <c r="A490" s="0" t="s">
        <v>597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8" t="s">
        <v>600</v>
      </c>
      <c r="J490" s="75"/>
      <c r="K490" s="289" t="n">
        <v>26</v>
      </c>
    </row>
    <row r="491" customFormat="false" ht="15.75" hidden="false" customHeight="false" outlineLevel="0" collapsed="false">
      <c r="A491" s="0" t="s">
        <v>597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8" t="s">
        <v>600</v>
      </c>
      <c r="J491" s="75"/>
      <c r="K491" s="289" t="n">
        <v>30</v>
      </c>
    </row>
    <row r="492" customFormat="false" ht="15.75" hidden="false" customHeight="false" outlineLevel="0" collapsed="false">
      <c r="A492" s="0" t="s">
        <v>597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8" t="s">
        <v>600</v>
      </c>
      <c r="J492" s="75"/>
      <c r="K492" s="289" t="n">
        <v>34</v>
      </c>
    </row>
    <row r="493" customFormat="false" ht="15.75" hidden="false" customHeight="false" outlineLevel="0" collapsed="false">
      <c r="A493" s="0" t="s">
        <v>597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8" t="s">
        <v>600</v>
      </c>
      <c r="J493" s="75"/>
      <c r="K493" s="289" t="n">
        <v>24</v>
      </c>
    </row>
    <row r="494" customFormat="false" ht="15.75" hidden="false" customHeight="false" outlineLevel="0" collapsed="false">
      <c r="A494" s="0" t="s">
        <v>597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8" t="s">
        <v>600</v>
      </c>
      <c r="J494" s="75"/>
      <c r="K494" s="289" t="n">
        <v>28</v>
      </c>
    </row>
    <row r="495" customFormat="false" ht="15.75" hidden="false" customHeight="false" outlineLevel="0" collapsed="false">
      <c r="A495" s="0" t="s">
        <v>597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8" t="s">
        <v>600</v>
      </c>
      <c r="J495" s="75"/>
      <c r="K495" s="289" t="n">
        <v>32</v>
      </c>
    </row>
    <row r="496" customFormat="false" ht="16.5" hidden="false" customHeight="false" outlineLevel="0" collapsed="false">
      <c r="A496" s="0" t="s">
        <v>597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9" t="s">
        <v>600</v>
      </c>
      <c r="J496" s="141"/>
      <c r="K496" s="294" t="n">
        <v>36</v>
      </c>
    </row>
    <row r="497" customFormat="false" ht="15.75" hidden="false" customHeight="false" outlineLevel="0" collapsed="false">
      <c r="I497" s="295"/>
    </row>
    <row r="498" customFormat="false" ht="15.75" hidden="false" customHeight="false" outlineLevel="0" collapsed="false">
      <c r="I498" s="296"/>
    </row>
    <row r="499" customFormat="false" ht="15.75" hidden="false" customHeight="false" outlineLevel="0" collapsed="false">
      <c r="I499" s="296"/>
    </row>
    <row r="500" customFormat="false" ht="15.75" hidden="false" customHeight="false" outlineLevel="0" collapsed="false">
      <c r="I500" s="296"/>
    </row>
    <row r="501" customFormat="false" ht="15.75" hidden="false" customHeight="false" outlineLevel="0" collapsed="false">
      <c r="I501" s="296"/>
    </row>
    <row r="502" customFormat="false" ht="15.75" hidden="false" customHeight="false" outlineLevel="0" collapsed="false">
      <c r="I502" s="296"/>
    </row>
    <row r="503" customFormat="false" ht="15.75" hidden="false" customHeight="false" outlineLevel="0" collapsed="false">
      <c r="I503" s="296"/>
    </row>
    <row r="504" customFormat="false" ht="16.5" hidden="false" customHeight="false" outlineLevel="0" collapsed="false">
      <c r="I504" s="297"/>
    </row>
    <row r="505" customFormat="false" ht="15.75" hidden="false" customHeight="false" outlineLevel="0" collapsed="false">
      <c r="I505" s="295"/>
    </row>
    <row r="506" customFormat="false" ht="15.75" hidden="false" customHeight="false" outlineLevel="0" collapsed="false">
      <c r="I506" s="296"/>
    </row>
    <row r="507" customFormat="false" ht="15.75" hidden="false" customHeight="false" outlineLevel="0" collapsed="false">
      <c r="I507" s="296"/>
    </row>
    <row r="508" customFormat="false" ht="15.75" hidden="false" customHeight="false" outlineLevel="0" collapsed="false">
      <c r="I508" s="296"/>
    </row>
    <row r="509" customFormat="false" ht="15.75" hidden="false" customHeight="false" outlineLevel="0" collapsed="false">
      <c r="I509" s="296"/>
    </row>
    <row r="510" customFormat="false" ht="15.75" hidden="false" customHeight="false" outlineLevel="0" collapsed="false">
      <c r="I510" s="296"/>
    </row>
    <row r="511" customFormat="false" ht="15.75" hidden="false" customHeight="false" outlineLevel="0" collapsed="false">
      <c r="I511" s="296"/>
    </row>
    <row r="512" customFormat="false" ht="16.5" hidden="false" customHeight="false" outlineLevel="0" collapsed="false">
      <c r="I512" s="297"/>
    </row>
    <row r="513" customFormat="false" ht="15.75" hidden="false" customHeight="false" outlineLevel="0" collapsed="false">
      <c r="A513" s="0" t="s">
        <v>592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7" t="s">
        <v>600</v>
      </c>
      <c r="J513" s="95" t="s">
        <v>96</v>
      </c>
      <c r="K513" s="286" t="n">
        <v>22</v>
      </c>
    </row>
    <row r="514" customFormat="false" ht="15.75" hidden="false" customHeight="false" outlineLevel="0" collapsed="false">
      <c r="A514" s="0" t="s">
        <v>592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8" t="s">
        <v>600</v>
      </c>
      <c r="J514" s="75"/>
      <c r="K514" s="289" t="n">
        <v>26</v>
      </c>
    </row>
    <row r="515" customFormat="false" ht="15.75" hidden="false" customHeight="false" outlineLevel="0" collapsed="false">
      <c r="A515" s="0" t="s">
        <v>592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8" t="s">
        <v>600</v>
      </c>
      <c r="J515" s="75"/>
      <c r="K515" s="289" t="n">
        <v>30</v>
      </c>
    </row>
    <row r="516" customFormat="false" ht="15.75" hidden="false" customHeight="false" outlineLevel="0" collapsed="false">
      <c r="A516" s="0" t="s">
        <v>592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8" t="s">
        <v>600</v>
      </c>
      <c r="J516" s="75"/>
      <c r="K516" s="289" t="n">
        <v>34</v>
      </c>
    </row>
    <row r="517" customFormat="false" ht="15.75" hidden="false" customHeight="false" outlineLevel="0" collapsed="false">
      <c r="A517" s="0" t="s">
        <v>592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8" t="s">
        <v>600</v>
      </c>
      <c r="J517" s="75"/>
      <c r="K517" s="289" t="n">
        <v>24</v>
      </c>
    </row>
    <row r="518" customFormat="false" ht="15.75" hidden="false" customHeight="false" outlineLevel="0" collapsed="false">
      <c r="A518" s="0" t="s">
        <v>592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8" t="s">
        <v>600</v>
      </c>
      <c r="J518" s="75"/>
      <c r="K518" s="289" t="n">
        <v>28</v>
      </c>
    </row>
    <row r="519" customFormat="false" ht="15.75" hidden="false" customHeight="false" outlineLevel="0" collapsed="false">
      <c r="A519" s="0" t="s">
        <v>592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8" t="s">
        <v>600</v>
      </c>
      <c r="J519" s="75"/>
      <c r="K519" s="289" t="n">
        <v>32</v>
      </c>
    </row>
    <row r="520" customFormat="false" ht="16.5" hidden="false" customHeight="false" outlineLevel="0" collapsed="false">
      <c r="A520" s="0" t="s">
        <v>592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9" t="s">
        <v>600</v>
      </c>
      <c r="J520" s="141"/>
      <c r="K520" s="294" t="n">
        <v>36</v>
      </c>
    </row>
    <row r="521" customFormat="false" ht="15.75" hidden="false" customHeight="false" outlineLevel="0" collapsed="false">
      <c r="A521" s="0" t="s">
        <v>594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7" t="s">
        <v>600</v>
      </c>
      <c r="J521" s="95" t="s">
        <v>98</v>
      </c>
      <c r="K521" s="286" t="n">
        <v>22</v>
      </c>
    </row>
    <row r="522" customFormat="false" ht="15.75" hidden="false" customHeight="false" outlineLevel="0" collapsed="false">
      <c r="A522" s="0" t="s">
        <v>594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8" t="s">
        <v>600</v>
      </c>
      <c r="J522" s="75"/>
      <c r="K522" s="289" t="n">
        <v>26</v>
      </c>
    </row>
    <row r="523" customFormat="false" ht="15.75" hidden="false" customHeight="false" outlineLevel="0" collapsed="false">
      <c r="A523" s="0" t="s">
        <v>594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8" t="s">
        <v>600</v>
      </c>
      <c r="J523" s="75"/>
      <c r="K523" s="289" t="n">
        <v>30</v>
      </c>
    </row>
    <row r="524" customFormat="false" ht="15.75" hidden="false" customHeight="false" outlineLevel="0" collapsed="false">
      <c r="A524" s="0" t="s">
        <v>594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8" t="s">
        <v>600</v>
      </c>
      <c r="J524" s="75"/>
      <c r="K524" s="289" t="n">
        <v>34</v>
      </c>
    </row>
    <row r="525" customFormat="false" ht="15.75" hidden="false" customHeight="false" outlineLevel="0" collapsed="false">
      <c r="A525" s="0" t="s">
        <v>594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8" t="s">
        <v>600</v>
      </c>
      <c r="J525" s="75"/>
      <c r="K525" s="289" t="n">
        <v>24</v>
      </c>
    </row>
    <row r="526" customFormat="false" ht="15.75" hidden="false" customHeight="false" outlineLevel="0" collapsed="false">
      <c r="A526" s="0" t="s">
        <v>594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8" t="s">
        <v>600</v>
      </c>
      <c r="J526" s="75"/>
      <c r="K526" s="289" t="n">
        <v>28</v>
      </c>
    </row>
    <row r="527" customFormat="false" ht="15.75" hidden="false" customHeight="false" outlineLevel="0" collapsed="false">
      <c r="A527" s="0" t="s">
        <v>594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8" t="s">
        <v>600</v>
      </c>
      <c r="J527" s="75"/>
      <c r="K527" s="289" t="n">
        <v>32</v>
      </c>
    </row>
    <row r="528" customFormat="false" ht="16.5" hidden="false" customHeight="false" outlineLevel="0" collapsed="false">
      <c r="A528" s="0" t="s">
        <v>594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9" t="s">
        <v>600</v>
      </c>
      <c r="J528" s="141"/>
      <c r="K528" s="294" t="n">
        <v>36</v>
      </c>
    </row>
    <row r="529" customFormat="false" ht="15.75" hidden="false" customHeight="false" outlineLevel="0" collapsed="false">
      <c r="A529" s="0" t="s">
        <v>595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7" t="s">
        <v>600</v>
      </c>
      <c r="J529" s="95" t="s">
        <v>99</v>
      </c>
      <c r="K529" s="286" t="n">
        <v>22</v>
      </c>
    </row>
    <row r="530" customFormat="false" ht="15.75" hidden="false" customHeight="false" outlineLevel="0" collapsed="false">
      <c r="A530" s="0" t="s">
        <v>595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8" t="s">
        <v>600</v>
      </c>
      <c r="J530" s="75"/>
      <c r="K530" s="289" t="n">
        <v>26</v>
      </c>
    </row>
    <row r="531" customFormat="false" ht="15.75" hidden="false" customHeight="false" outlineLevel="0" collapsed="false">
      <c r="A531" s="0" t="s">
        <v>595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8" t="s">
        <v>600</v>
      </c>
      <c r="J531" s="75"/>
      <c r="K531" s="289" t="n">
        <v>30</v>
      </c>
    </row>
    <row r="532" customFormat="false" ht="15.75" hidden="false" customHeight="false" outlineLevel="0" collapsed="false">
      <c r="A532" s="0" t="s">
        <v>595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8" t="s">
        <v>600</v>
      </c>
      <c r="J532" s="75"/>
      <c r="K532" s="289" t="n">
        <v>34</v>
      </c>
    </row>
    <row r="533" customFormat="false" ht="15.75" hidden="false" customHeight="false" outlineLevel="0" collapsed="false">
      <c r="A533" s="0" t="s">
        <v>595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8" t="s">
        <v>600</v>
      </c>
      <c r="J533" s="75"/>
      <c r="K533" s="289" t="n">
        <v>24</v>
      </c>
    </row>
    <row r="534" customFormat="false" ht="15.75" hidden="false" customHeight="false" outlineLevel="0" collapsed="false">
      <c r="A534" s="0" t="s">
        <v>595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8" t="s">
        <v>600</v>
      </c>
      <c r="J534" s="75"/>
      <c r="K534" s="289" t="n">
        <v>28</v>
      </c>
    </row>
    <row r="535" customFormat="false" ht="15.75" hidden="false" customHeight="false" outlineLevel="0" collapsed="false">
      <c r="A535" s="0" t="s">
        <v>595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8" t="s">
        <v>600</v>
      </c>
      <c r="J535" s="75"/>
      <c r="K535" s="289" t="n">
        <v>32</v>
      </c>
    </row>
    <row r="536" customFormat="false" ht="16.5" hidden="false" customHeight="false" outlineLevel="0" collapsed="false">
      <c r="A536" s="0" t="s">
        <v>595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9" t="s">
        <v>600</v>
      </c>
      <c r="J536" s="141"/>
      <c r="K536" s="294" t="n">
        <v>36</v>
      </c>
    </row>
    <row r="537" customFormat="false" ht="15.75" hidden="false" customHeight="false" outlineLevel="0" collapsed="false">
      <c r="A537" s="0" t="s">
        <v>596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7" t="s">
        <v>600</v>
      </c>
      <c r="J537" s="95" t="s">
        <v>100</v>
      </c>
      <c r="K537" s="286" t="n">
        <v>22</v>
      </c>
    </row>
    <row r="538" customFormat="false" ht="15.75" hidden="false" customHeight="false" outlineLevel="0" collapsed="false">
      <c r="A538" s="0" t="s">
        <v>596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8" t="s">
        <v>600</v>
      </c>
      <c r="J538" s="75"/>
      <c r="K538" s="289" t="n">
        <v>26</v>
      </c>
    </row>
    <row r="539" customFormat="false" ht="15.75" hidden="false" customHeight="false" outlineLevel="0" collapsed="false">
      <c r="A539" s="0" t="s">
        <v>596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8" t="s">
        <v>600</v>
      </c>
      <c r="J539" s="75"/>
      <c r="K539" s="289" t="n">
        <v>30</v>
      </c>
    </row>
    <row r="540" customFormat="false" ht="15.75" hidden="false" customHeight="false" outlineLevel="0" collapsed="false">
      <c r="A540" s="0" t="s">
        <v>596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8" t="s">
        <v>600</v>
      </c>
      <c r="J540" s="75"/>
      <c r="K540" s="289" t="n">
        <v>34</v>
      </c>
    </row>
    <row r="541" customFormat="false" ht="15.75" hidden="false" customHeight="false" outlineLevel="0" collapsed="false">
      <c r="A541" s="0" t="s">
        <v>596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8" t="s">
        <v>600</v>
      </c>
      <c r="J541" s="75"/>
      <c r="K541" s="289" t="n">
        <v>24</v>
      </c>
    </row>
    <row r="542" customFormat="false" ht="15.75" hidden="false" customHeight="false" outlineLevel="0" collapsed="false">
      <c r="A542" s="0" t="s">
        <v>596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8" t="s">
        <v>600</v>
      </c>
      <c r="J542" s="75"/>
      <c r="K542" s="289" t="n">
        <v>28</v>
      </c>
    </row>
    <row r="543" customFormat="false" ht="15.75" hidden="false" customHeight="false" outlineLevel="0" collapsed="false">
      <c r="A543" s="0" t="s">
        <v>596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8" t="s">
        <v>600</v>
      </c>
      <c r="J543" s="75"/>
      <c r="K543" s="289" t="n">
        <v>32</v>
      </c>
    </row>
    <row r="544" customFormat="false" ht="16.5" hidden="false" customHeight="false" outlineLevel="0" collapsed="false">
      <c r="A544" s="0" t="s">
        <v>596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9" t="s">
        <v>600</v>
      </c>
      <c r="J544" s="141"/>
      <c r="K544" s="294" t="n">
        <v>36</v>
      </c>
    </row>
    <row r="545" customFormat="false" ht="15.75" hidden="false" customHeight="false" outlineLevel="0" collapsed="false">
      <c r="A545" s="0" t="s">
        <v>597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7" t="s">
        <v>600</v>
      </c>
      <c r="J545" s="95" t="s">
        <v>101</v>
      </c>
      <c r="K545" s="286" t="n">
        <v>22</v>
      </c>
    </row>
    <row r="546" customFormat="false" ht="15.75" hidden="false" customHeight="false" outlineLevel="0" collapsed="false">
      <c r="A546" s="0" t="s">
        <v>597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8" t="s">
        <v>600</v>
      </c>
      <c r="J546" s="75"/>
      <c r="K546" s="289" t="n">
        <v>26</v>
      </c>
    </row>
    <row r="547" customFormat="false" ht="15.75" hidden="false" customHeight="false" outlineLevel="0" collapsed="false">
      <c r="A547" s="0" t="s">
        <v>597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8" t="s">
        <v>600</v>
      </c>
      <c r="J547" s="75"/>
      <c r="K547" s="289" t="n">
        <v>30</v>
      </c>
    </row>
    <row r="548" customFormat="false" ht="15.75" hidden="false" customHeight="false" outlineLevel="0" collapsed="false">
      <c r="A548" s="0" t="s">
        <v>597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8" t="s">
        <v>600</v>
      </c>
      <c r="J548" s="75"/>
      <c r="K548" s="289" t="n">
        <v>34</v>
      </c>
    </row>
    <row r="549" customFormat="false" ht="15.75" hidden="false" customHeight="false" outlineLevel="0" collapsed="false">
      <c r="A549" s="0" t="s">
        <v>597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8" t="s">
        <v>600</v>
      </c>
      <c r="J549" s="75"/>
      <c r="K549" s="289" t="n">
        <v>24</v>
      </c>
    </row>
    <row r="550" customFormat="false" ht="15.75" hidden="false" customHeight="false" outlineLevel="0" collapsed="false">
      <c r="A550" s="0" t="s">
        <v>597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8" t="s">
        <v>600</v>
      </c>
      <c r="J550" s="75"/>
      <c r="K550" s="289" t="n">
        <v>28</v>
      </c>
    </row>
    <row r="551" customFormat="false" ht="15.75" hidden="false" customHeight="false" outlineLevel="0" collapsed="false">
      <c r="A551" s="0" t="s">
        <v>597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8" t="s">
        <v>600</v>
      </c>
      <c r="J551" s="75"/>
      <c r="K551" s="289" t="n">
        <v>32</v>
      </c>
    </row>
    <row r="552" customFormat="false" ht="16.5" hidden="false" customHeight="false" outlineLevel="0" collapsed="false">
      <c r="A552" s="0" t="s">
        <v>597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9" t="s">
        <v>600</v>
      </c>
      <c r="J552" s="141"/>
      <c r="K552" s="294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59" t="s">
        <v>33</v>
      </c>
      <c r="B2" s="59" t="s">
        <v>34</v>
      </c>
      <c r="C2" s="59" t="s">
        <v>35</v>
      </c>
      <c r="AA2" s="0"/>
      <c r="AC2" s="0" t="n">
        <v>36</v>
      </c>
      <c r="AD2" s="60" t="s">
        <v>36</v>
      </c>
      <c r="AE2" s="60" t="s">
        <v>37</v>
      </c>
      <c r="AF2" s="60" t="s">
        <v>38</v>
      </c>
      <c r="AG2" s="60" t="s">
        <v>39</v>
      </c>
      <c r="AH2" s="60" t="n">
        <v>46</v>
      </c>
      <c r="AI2" s="60" t="s">
        <v>36</v>
      </c>
      <c r="AJ2" s="60" t="s">
        <v>37</v>
      </c>
      <c r="AK2" s="60" t="s">
        <v>38</v>
      </c>
      <c r="AL2" s="60" t="s">
        <v>39</v>
      </c>
      <c r="AM2" s="0" t="n">
        <v>48</v>
      </c>
      <c r="AN2" s="60" t="s">
        <v>36</v>
      </c>
      <c r="AO2" s="60" t="s">
        <v>37</v>
      </c>
      <c r="AP2" s="60" t="s">
        <v>38</v>
      </c>
      <c r="AQ2" s="60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40</v>
      </c>
      <c r="AA3" s="0" t="s">
        <v>41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2</v>
      </c>
      <c r="AA4" s="0" t="s">
        <v>43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4</v>
      </c>
      <c r="AA5" s="0" t="s">
        <v>45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3</v>
      </c>
      <c r="AA6" s="0" t="s">
        <v>46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34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60"/>
      <c r="AD11" s="60" t="s">
        <v>56</v>
      </c>
      <c r="AE11" s="60" t="s">
        <v>57</v>
      </c>
      <c r="AF11" s="60" t="s">
        <v>58</v>
      </c>
      <c r="AG11" s="60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1"/>
      <c r="AE14" s="61"/>
      <c r="AF14" s="61"/>
      <c r="AG14" s="61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64"/>
    </row>
    <row r="18" customFormat="false" ht="15.75" hidden="false" customHeight="false" outlineLevel="0" collapsed="false">
      <c r="AA18" s="64"/>
    </row>
    <row r="19" customFormat="false" ht="15.75" hidden="false" customHeight="false" outlineLevel="0" collapsed="false">
      <c r="AA19" s="64"/>
    </row>
    <row r="20" customFormat="false" ht="15.75" hidden="false" customHeight="false" outlineLevel="0" collapsed="false">
      <c r="AA20" s="64"/>
    </row>
    <row r="21" customFormat="false" ht="15.75" hidden="false" customHeight="false" outlineLevel="0" collapsed="false">
      <c r="AA21" s="64"/>
    </row>
    <row r="22" customFormat="false" ht="15.75" hidden="false" customHeight="false" outlineLevel="0" collapsed="false">
      <c r="AA22" s="64"/>
    </row>
    <row r="23" customFormat="false" ht="15.75" hidden="false" customHeight="false" outlineLevel="0" collapsed="false">
      <c r="AA23" s="64"/>
    </row>
    <row r="24" customFormat="false" ht="15.75" hidden="false" customHeight="false" outlineLevel="0" collapsed="false">
      <c r="AA24" s="64"/>
    </row>
    <row r="25" customFormat="false" ht="15.75" hidden="false" customHeight="false" outlineLevel="0" collapsed="false">
      <c r="AA25" s="64"/>
    </row>
    <row r="26" customFormat="false" ht="15.75" hidden="false" customHeight="false" outlineLevel="0" collapsed="false">
      <c r="AA26" s="64"/>
    </row>
    <row r="27" customFormat="false" ht="15.75" hidden="false" customHeight="false" outlineLevel="0" collapsed="false">
      <c r="AA27" s="64"/>
    </row>
    <row r="28" customFormat="false" ht="15.75" hidden="false" customHeight="false" outlineLevel="0" collapsed="false">
      <c r="AA28" s="64"/>
    </row>
    <row r="29" customFormat="false" ht="15.75" hidden="false" customHeight="false" outlineLevel="0" collapsed="false">
      <c r="AA29" s="64"/>
    </row>
    <row r="30" customFormat="false" ht="15.75" hidden="false" customHeight="false" outlineLevel="0" collapsed="false">
      <c r="AA30" s="64"/>
    </row>
    <row r="31" customFormat="false" ht="15.75" hidden="false" customHeight="false" outlineLevel="0" collapsed="false">
      <c r="AA31" s="64"/>
    </row>
    <row r="32" customFormat="false" ht="15.75" hidden="false" customHeight="false" outlineLevel="0" collapsed="false">
      <c r="AA32" s="64"/>
    </row>
    <row r="33" customFormat="false" ht="15.75" hidden="false" customHeight="false" outlineLevel="0" collapsed="false">
      <c r="AA33" s="64"/>
    </row>
    <row r="34" customFormat="false" ht="15.75" hidden="false" customHeight="false" outlineLevel="0" collapsed="false">
      <c r="AA34" s="64"/>
    </row>
    <row r="35" customFormat="false" ht="15.75" hidden="false" customHeight="false" outlineLevel="0" collapsed="false">
      <c r="AA35" s="64"/>
    </row>
    <row r="36" customFormat="false" ht="15.75" hidden="false" customHeight="false" outlineLevel="0" collapsed="false">
      <c r="AA36" s="64"/>
    </row>
    <row r="37" customFormat="false" ht="15.75" hidden="false" customHeight="false" outlineLevel="0" collapsed="false">
      <c r="AA37" s="64"/>
    </row>
    <row r="38" customFormat="false" ht="15.75" hidden="false" customHeight="false" outlineLevel="0" collapsed="false">
      <c r="AA38" s="64"/>
    </row>
    <row r="39" customFormat="false" ht="15.75" hidden="false" customHeight="false" outlineLevel="0" collapsed="false">
      <c r="AA39" s="64"/>
    </row>
    <row r="40" customFormat="false" ht="15.75" hidden="false" customHeight="false" outlineLevel="0" collapsed="false">
      <c r="AA40" s="64"/>
    </row>
    <row r="41" customFormat="false" ht="15.75" hidden="false" customHeight="false" outlineLevel="0" collapsed="false">
      <c r="AA41" s="64"/>
    </row>
    <row r="42" customFormat="false" ht="15.75" hidden="false" customHeight="false" outlineLevel="0" collapsed="false">
      <c r="AA42" s="64"/>
    </row>
    <row r="43" customFormat="false" ht="15.75" hidden="false" customHeight="false" outlineLevel="0" collapsed="false">
      <c r="AA43" s="64"/>
    </row>
    <row r="44" customFormat="false" ht="15.75" hidden="false" customHeight="false" outlineLevel="0" collapsed="false">
      <c r="AA44" s="64"/>
    </row>
    <row r="45" customFormat="false" ht="15.75" hidden="false" customHeight="false" outlineLevel="0" collapsed="false">
      <c r="AA45" s="64"/>
    </row>
    <row r="46" customFormat="false" ht="15.75" hidden="false" customHeight="false" outlineLevel="0" collapsed="false">
      <c r="AA46" s="64"/>
    </row>
    <row r="47" customFormat="false" ht="15.75" hidden="false" customHeight="false" outlineLevel="0" collapsed="false">
      <c r="AA47" s="64"/>
    </row>
    <row r="48" customFormat="false" ht="15.75" hidden="false" customHeight="false" outlineLevel="0" collapsed="false">
      <c r="AA48" s="64"/>
    </row>
    <row r="49" customFormat="false" ht="15.75" hidden="false" customHeight="false" outlineLevel="0" collapsed="false">
      <c r="AA49" s="64"/>
    </row>
    <row r="50" customFormat="false" ht="15.75" hidden="false" customHeight="false" outlineLevel="0" collapsed="false">
      <c r="AA50" s="64"/>
    </row>
    <row r="51" customFormat="false" ht="15.75" hidden="false" customHeight="false" outlineLevel="0" collapsed="false">
      <c r="AA51" s="64"/>
    </row>
    <row r="52" customFormat="false" ht="15.75" hidden="false" customHeight="false" outlineLevel="0" collapsed="false">
      <c r="AA52" s="64"/>
    </row>
    <row r="53" customFormat="false" ht="15.75" hidden="false" customHeight="false" outlineLevel="0" collapsed="false">
      <c r="AA53" s="64"/>
    </row>
    <row r="54" customFormat="false" ht="15.75" hidden="false" customHeight="false" outlineLevel="0" collapsed="false">
      <c r="AA54" s="64"/>
    </row>
    <row r="55" customFormat="false" ht="15.75" hidden="false" customHeight="false" outlineLevel="0" collapsed="false">
      <c r="AA55" s="64"/>
    </row>
    <row r="56" customFormat="false" ht="15.75" hidden="false" customHeight="false" outlineLevel="0" collapsed="false">
      <c r="AA56" s="64"/>
    </row>
    <row r="57" customFormat="false" ht="15.75" hidden="false" customHeight="false" outlineLevel="0" collapsed="false">
      <c r="AA57" s="64"/>
    </row>
    <row r="58" customFormat="false" ht="15.75" hidden="false" customHeight="false" outlineLevel="0" collapsed="false">
      <c r="AA58" s="64"/>
    </row>
    <row r="59" customFormat="false" ht="15.75" hidden="false" customHeight="false" outlineLevel="0" collapsed="false">
      <c r="AA59" s="64"/>
    </row>
    <row r="60" customFormat="false" ht="15.75" hidden="false" customHeight="false" outlineLevel="0" collapsed="false">
      <c r="AA60" s="64"/>
    </row>
    <row r="61" customFormat="false" ht="15.75" hidden="false" customHeight="false" outlineLevel="0" collapsed="false">
      <c r="AA61" s="64"/>
    </row>
    <row r="62" customFormat="false" ht="15.75" hidden="false" customHeight="false" outlineLevel="0" collapsed="false">
      <c r="AA62" s="64"/>
    </row>
    <row r="63" customFormat="false" ht="15.75" hidden="false" customHeight="false" outlineLevel="0" collapsed="false">
      <c r="AA63" s="64"/>
    </row>
    <row r="64" customFormat="false" ht="15.75" hidden="false" customHeight="false" outlineLevel="0" collapsed="false">
      <c r="AA64" s="64"/>
    </row>
    <row r="65" customFormat="false" ht="15.75" hidden="false" customHeight="false" outlineLevel="0" collapsed="false">
      <c r="AA65" s="64"/>
    </row>
    <row r="66" customFormat="false" ht="15.75" hidden="false" customHeight="false" outlineLevel="0" collapsed="false">
      <c r="AA66" s="64"/>
    </row>
    <row r="67" customFormat="false" ht="15.75" hidden="false" customHeight="false" outlineLevel="0" collapsed="false">
      <c r="AA67" s="64"/>
    </row>
    <row r="68" customFormat="false" ht="15.75" hidden="false" customHeight="false" outlineLevel="0" collapsed="false">
      <c r="AA68" s="64"/>
    </row>
    <row r="69" customFormat="false" ht="15.75" hidden="false" customHeight="false" outlineLevel="0" collapsed="false">
      <c r="AA69" s="64"/>
    </row>
    <row r="70" customFormat="false" ht="15.75" hidden="false" customHeight="false" outlineLevel="0" collapsed="false">
      <c r="AA70" s="64"/>
    </row>
    <row r="71" customFormat="false" ht="15.75" hidden="false" customHeight="false" outlineLevel="0" collapsed="false">
      <c r="AA71" s="64"/>
    </row>
    <row r="72" customFormat="false" ht="15.75" hidden="false" customHeight="false" outlineLevel="0" collapsed="false">
      <c r="AA72" s="64"/>
    </row>
    <row r="73" customFormat="false" ht="15.75" hidden="false" customHeight="false" outlineLevel="0" collapsed="false">
      <c r="AA73" s="64"/>
    </row>
    <row r="74" customFormat="false" ht="15.75" hidden="false" customHeight="false" outlineLevel="0" collapsed="false">
      <c r="AA74" s="64"/>
    </row>
    <row r="75" customFormat="false" ht="15.75" hidden="false" customHeight="false" outlineLevel="0" collapsed="false">
      <c r="AA75" s="64"/>
    </row>
    <row r="76" customFormat="false" ht="15.75" hidden="false" customHeight="false" outlineLevel="0" collapsed="false">
      <c r="AA76" s="64"/>
    </row>
    <row r="77" customFormat="false" ht="15.75" hidden="false" customHeight="false" outlineLevel="0" collapsed="false">
      <c r="AA77" s="64"/>
    </row>
    <row r="78" customFormat="false" ht="15.75" hidden="false" customHeight="false" outlineLevel="0" collapsed="false">
      <c r="AA78" s="64"/>
    </row>
    <row r="79" customFormat="false" ht="15.75" hidden="false" customHeight="false" outlineLevel="0" collapsed="false">
      <c r="AA79" s="64"/>
    </row>
    <row r="80" customFormat="false" ht="15.75" hidden="false" customHeight="false" outlineLevel="0" collapsed="false">
      <c r="AA80" s="64"/>
    </row>
    <row r="81" customFormat="false" ht="15.75" hidden="false" customHeight="false" outlineLevel="0" collapsed="false">
      <c r="AA81" s="64"/>
    </row>
    <row r="82" customFormat="false" ht="15.75" hidden="false" customHeight="false" outlineLevel="0" collapsed="false">
      <c r="AA82" s="64"/>
    </row>
    <row r="83" customFormat="false" ht="15.75" hidden="false" customHeight="false" outlineLevel="0" collapsed="false">
      <c r="AA83" s="64"/>
    </row>
    <row r="84" customFormat="false" ht="15.75" hidden="false" customHeight="false" outlineLevel="0" collapsed="false">
      <c r="AA84" s="64"/>
    </row>
    <row r="85" customFormat="false" ht="15.75" hidden="false" customHeight="false" outlineLevel="0" collapsed="false">
      <c r="AA85" s="64"/>
    </row>
    <row r="86" customFormat="false" ht="15.75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10.87109375" defaultRowHeight="12" zeroHeight="false" outlineLevelRow="0" outlineLevelCol="0"/>
  <cols>
    <col collapsed="false" customWidth="true" hidden="false" outlineLevel="0" max="1" min="1" style="65" width="8.37"/>
    <col collapsed="false" customWidth="true" hidden="false" outlineLevel="0" max="2" min="2" style="65" width="11.99"/>
    <col collapsed="false" customWidth="true" hidden="false" outlineLevel="0" max="4" min="3" style="65" width="7.87"/>
    <col collapsed="false" customWidth="true" hidden="false" outlineLevel="0" max="5" min="5" style="65" width="9.87"/>
    <col collapsed="false" customWidth="true" hidden="false" outlineLevel="0" max="8" min="6" style="65" width="6.87"/>
    <col collapsed="false" customWidth="true" hidden="false" outlineLevel="0" max="9" min="9" style="65" width="2.87"/>
    <col collapsed="false" customWidth="true" hidden="false" outlineLevel="0" max="10" min="10" style="65" width="9.87"/>
    <col collapsed="false" customWidth="true" hidden="false" outlineLevel="0" max="13" min="11" style="65" width="6.87"/>
    <col collapsed="false" customWidth="true" hidden="false" outlineLevel="0" max="14" min="14" style="65" width="2.87"/>
    <col collapsed="false" customWidth="true" hidden="false" outlineLevel="0" max="26" min="15" style="65" width="8.87"/>
    <col collapsed="false" customWidth="true" hidden="false" outlineLevel="0" max="27" min="27" style="65" width="2.87"/>
    <col collapsed="false" customWidth="true" hidden="false" outlineLevel="0" max="28" min="28" style="65" width="9.87"/>
    <col collapsed="false" customWidth="true" hidden="false" outlineLevel="0" max="31" min="29" style="65" width="6.87"/>
    <col collapsed="false" customWidth="true" hidden="false" outlineLevel="0" max="32" min="32" style="65" width="10.61"/>
    <col collapsed="false" customWidth="true" hidden="false" outlineLevel="0" max="34" min="33" style="65" width="6.87"/>
    <col collapsed="false" customWidth="true" hidden="false" outlineLevel="0" max="35" min="35" style="66" width="6.87"/>
    <col collapsed="false" customWidth="true" hidden="false" outlineLevel="0" max="36" min="36" style="65" width="16.61"/>
    <col collapsed="false" customWidth="true" hidden="false" outlineLevel="0" max="37" min="37" style="65" width="2.87"/>
    <col collapsed="false" customWidth="true" hidden="false" outlineLevel="0" max="38" min="38" style="65" width="9.87"/>
    <col collapsed="false" customWidth="true" hidden="false" outlineLevel="0" max="41" min="39" style="65" width="6.87"/>
    <col collapsed="false" customWidth="true" hidden="false" outlineLevel="0" max="42" min="42" style="65" width="10.61"/>
    <col collapsed="false" customWidth="true" hidden="false" outlineLevel="0" max="44" min="43" style="65" width="6.87"/>
    <col collapsed="false" customWidth="true" hidden="false" outlineLevel="0" max="45" min="45" style="66" width="6.87"/>
    <col collapsed="false" customWidth="true" hidden="false" outlineLevel="0" max="46" min="46" style="65" width="16.49"/>
    <col collapsed="false" customWidth="true" hidden="false" outlineLevel="0" max="47" min="47" style="65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65" width="2.87"/>
    <col collapsed="false" customWidth="true" hidden="false" outlineLevel="0" max="53" min="53" style="67" width="7.49"/>
    <col collapsed="false" customWidth="true" hidden="false" outlineLevel="0" max="54" min="54" style="65" width="6.87"/>
    <col collapsed="false" customWidth="true" hidden="false" outlineLevel="0" max="55" min="55" style="65" width="7.75"/>
    <col collapsed="false" customWidth="true" hidden="false" outlineLevel="0" max="56" min="56" style="65" width="1.87"/>
    <col collapsed="false" customWidth="false" hidden="false" outlineLevel="0" max="57" min="57" style="68" width="10.87"/>
    <col collapsed="false" customWidth="true" hidden="false" outlineLevel="0" max="59" min="58" style="65" width="1.99"/>
    <col collapsed="false" customWidth="true" hidden="false" outlineLevel="0" max="60" min="60" style="65" width="2.87"/>
    <col collapsed="false" customWidth="true" hidden="false" outlineLevel="0" max="62" min="61" style="65" width="2.11"/>
    <col collapsed="false" customWidth="false" hidden="false" outlineLevel="0" max="257" min="63" style="65" width="10.87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-3.0.1-CE4 anchor (8bitbugfix_IDCC)_8b(T18)</v>
      </c>
      <c r="F1" s="71"/>
      <c r="G1" s="71"/>
      <c r="H1" s="71"/>
      <c r="J1" s="71" t="str">
        <f aca="false">CONCATENATE(Summary!$M5,Summary!$N5)</f>
        <v>Tested:shm3.0.1_scbd_cgs_tetra3DLUT_10b(T17)_8b(T16 b8e10)</v>
      </c>
      <c r="K1" s="71"/>
      <c r="L1" s="71"/>
      <c r="M1" s="71"/>
      <c r="O1" s="72" t="s">
        <v>67</v>
      </c>
      <c r="P1" s="72"/>
      <c r="Q1" s="72"/>
      <c r="R1" s="72" t="s">
        <v>68</v>
      </c>
      <c r="S1" s="72"/>
      <c r="T1" s="72"/>
      <c r="U1" s="72" t="s">
        <v>69</v>
      </c>
      <c r="V1" s="72"/>
      <c r="W1" s="72"/>
      <c r="X1" s="72" t="s">
        <v>70</v>
      </c>
      <c r="Y1" s="72"/>
      <c r="Z1" s="72"/>
      <c r="AB1" s="71" t="str">
        <f aca="false">CONCATENATE(Summary!$M3,Summary!$N3)</f>
        <v>Reference:SHM-3.0.1-CE4 anchor (8bitbugfix_IDCC)_8b(T18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shm3.0.1_scbd_cgs_tetra3DLUT_10b(T17)_8b(T16 b8e10)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1</v>
      </c>
      <c r="F2" s="76"/>
      <c r="G2" s="76"/>
      <c r="H2" s="76"/>
      <c r="I2" s="68"/>
      <c r="J2" s="76" t="s">
        <v>71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2</v>
      </c>
      <c r="AC2" s="71"/>
      <c r="AD2" s="71"/>
      <c r="AE2" s="71"/>
      <c r="AF2" s="77" t="s">
        <v>73</v>
      </c>
      <c r="AG2" s="77"/>
      <c r="AH2" s="77"/>
      <c r="AI2" s="77"/>
      <c r="AJ2" s="78" t="s">
        <v>74</v>
      </c>
      <c r="AK2" s="68"/>
      <c r="AL2" s="71" t="s">
        <v>72</v>
      </c>
      <c r="AM2" s="71"/>
      <c r="AN2" s="71"/>
      <c r="AO2" s="71"/>
      <c r="AP2" s="79" t="s">
        <v>75</v>
      </c>
      <c r="AQ2" s="79"/>
      <c r="AR2" s="79"/>
      <c r="AS2" s="79"/>
      <c r="AT2" s="78" t="s">
        <v>74</v>
      </c>
      <c r="AU2" s="68"/>
      <c r="AV2" s="80" t="s">
        <v>76</v>
      </c>
      <c r="AW2" s="80"/>
      <c r="AX2" s="80"/>
      <c r="AY2" s="80"/>
      <c r="AZ2" s="68"/>
      <c r="BA2" s="78" t="s">
        <v>77</v>
      </c>
      <c r="BB2" s="78"/>
      <c r="BC2" s="78" t="s">
        <v>78</v>
      </c>
      <c r="BD2" s="68"/>
      <c r="BE2" s="81" t="s">
        <v>79</v>
      </c>
      <c r="BH2" s="68"/>
      <c r="BK2" s="65" t="s">
        <v>80</v>
      </c>
      <c r="BL2" s="65" t="s">
        <v>81</v>
      </c>
      <c r="BP2" s="65" t="s">
        <v>82</v>
      </c>
    </row>
    <row r="3" customFormat="false" ht="12.75" hidden="false" customHeight="false" outlineLevel="0" collapsed="false">
      <c r="A3" s="82"/>
      <c r="B3" s="82"/>
      <c r="C3" s="83" t="s">
        <v>83</v>
      </c>
      <c r="D3" s="84" t="s">
        <v>84</v>
      </c>
      <c r="E3" s="85" t="s">
        <v>36</v>
      </c>
      <c r="F3" s="86" t="s">
        <v>37</v>
      </c>
      <c r="G3" s="86" t="s">
        <v>38</v>
      </c>
      <c r="H3" s="87" t="s">
        <v>39</v>
      </c>
      <c r="I3" s="88"/>
      <c r="J3" s="89" t="s">
        <v>85</v>
      </c>
      <c r="K3" s="86" t="s">
        <v>37</v>
      </c>
      <c r="L3" s="86" t="s">
        <v>38</v>
      </c>
      <c r="M3" s="87" t="s">
        <v>39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6</v>
      </c>
      <c r="AC3" s="90" t="s">
        <v>37</v>
      </c>
      <c r="AD3" s="90" t="s">
        <v>38</v>
      </c>
      <c r="AE3" s="91" t="s">
        <v>39</v>
      </c>
      <c r="AF3" s="90" t="s">
        <v>86</v>
      </c>
      <c r="AG3" s="90" t="s">
        <v>87</v>
      </c>
      <c r="AH3" s="90" t="s">
        <v>88</v>
      </c>
      <c r="AI3" s="91" t="s">
        <v>89</v>
      </c>
      <c r="AJ3" s="92" t="s">
        <v>56</v>
      </c>
      <c r="AK3" s="88"/>
      <c r="AL3" s="85" t="s">
        <v>36</v>
      </c>
      <c r="AM3" s="86" t="s">
        <v>37</v>
      </c>
      <c r="AN3" s="86" t="s">
        <v>38</v>
      </c>
      <c r="AO3" s="87" t="s">
        <v>39</v>
      </c>
      <c r="AP3" s="86" t="s">
        <v>86</v>
      </c>
      <c r="AQ3" s="86" t="s">
        <v>87</v>
      </c>
      <c r="AR3" s="86" t="s">
        <v>88</v>
      </c>
      <c r="AS3" s="87" t="s">
        <v>89</v>
      </c>
      <c r="AT3" s="92" t="s">
        <v>56</v>
      </c>
      <c r="AU3" s="88"/>
      <c r="AV3" s="89" t="s">
        <v>36</v>
      </c>
      <c r="AW3" s="90" t="s">
        <v>37</v>
      </c>
      <c r="AX3" s="90" t="s">
        <v>38</v>
      </c>
      <c r="AY3" s="91" t="s">
        <v>39</v>
      </c>
      <c r="AZ3" s="88"/>
      <c r="BA3" s="85" t="s">
        <v>90</v>
      </c>
      <c r="BB3" s="87" t="s">
        <v>91</v>
      </c>
      <c r="BC3" s="93" t="s">
        <v>90</v>
      </c>
      <c r="BE3" s="94"/>
      <c r="BH3" s="88"/>
      <c r="BK3" s="65" t="s">
        <v>36</v>
      </c>
      <c r="BL3" s="65" t="s">
        <v>37</v>
      </c>
      <c r="BM3" s="65" t="s">
        <v>38</v>
      </c>
      <c r="BN3" s="65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2" hidden="false" customHeight="false" outlineLevel="0" collapsed="false">
      <c r="B12" s="96" t="s">
        <v>95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2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2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.75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2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2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2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.75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2" hidden="false" customHeight="false" outlineLevel="0" collapsed="false">
      <c r="A20" s="95" t="s">
        <v>9</v>
      </c>
      <c r="B20" s="96" t="s">
        <v>96</v>
      </c>
      <c r="C20" s="97" t="n">
        <f aca="false">C12</f>
        <v>22</v>
      </c>
      <c r="D20" s="95" t="n">
        <f aca="false">D12</f>
        <v>22</v>
      </c>
      <c r="E20" s="98" t="n">
        <f aca="false">Anchor!B57</f>
        <v>113921</v>
      </c>
      <c r="F20" s="99" t="n">
        <f aca="false">Anchor!C57</f>
        <v>42.8343</v>
      </c>
      <c r="G20" s="99" t="n">
        <f aca="false">Anchor!D57</f>
        <v>45.1119</v>
      </c>
      <c r="H20" s="100" t="n">
        <f aca="false">Anchor!E57</f>
        <v>46.5877</v>
      </c>
      <c r="I20" s="101"/>
      <c r="J20" s="98" t="n">
        <f aca="false">Test!B57</f>
        <v>90222.2112</v>
      </c>
      <c r="K20" s="99" t="n">
        <f aca="false">Test!C57</f>
        <v>42.8467</v>
      </c>
      <c r="L20" s="99" t="n">
        <f aca="false">Test!D57</f>
        <v>45.1025</v>
      </c>
      <c r="M20" s="100" t="n">
        <f aca="false">Test!E57</f>
        <v>46.6213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3792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31834.21</v>
      </c>
      <c r="AG20" s="99" t="n">
        <f aca="false">Anchor!K57</f>
        <v>262.928</v>
      </c>
      <c r="AH20" s="99" t="n">
        <f aca="false">Anchor!L57</f>
        <v>0</v>
      </c>
      <c r="AI20" s="106" t="n">
        <f aca="false">AF20/3600</f>
        <v>8.84283611111111</v>
      </c>
      <c r="AJ20" s="107" t="n">
        <f aca="false">E20+AB20</f>
        <v>191327.3792</v>
      </c>
      <c r="AK20" s="102"/>
      <c r="AL20" s="98" t="n">
        <f aca="false">Test!F57</f>
        <v>77406.3792</v>
      </c>
      <c r="AM20" s="99" t="n">
        <f aca="false">Test!G57</f>
        <v>45.1502</v>
      </c>
      <c r="AN20" s="99" t="n">
        <f aca="false">Test!H57</f>
        <v>46.0079</v>
      </c>
      <c r="AO20" s="99" t="n">
        <f aca="false">Test!I57</f>
        <v>44.5778</v>
      </c>
      <c r="AP20" s="98" t="n">
        <f aca="false">Test!J57</f>
        <v>38557.27</v>
      </c>
      <c r="AQ20" s="99" t="n">
        <f aca="false">Test!K57</f>
        <v>260.242</v>
      </c>
      <c r="AR20" s="99" t="n">
        <f aca="false">Test!L57</f>
        <v>0</v>
      </c>
      <c r="AS20" s="106" t="n">
        <f aca="false">AP20/3600</f>
        <v>10.7103527777778</v>
      </c>
      <c r="AT20" s="107" t="n">
        <f aca="false">J20+AL20</f>
        <v>167628.5904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n">
        <f aca="false">AP20/AF20</f>
        <v>1.21118978608233</v>
      </c>
      <c r="BB20" s="109" t="n">
        <f aca="false">AQ20/AG20</f>
        <v>0.989784275543115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1.793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7862.2912</v>
      </c>
      <c r="F21" s="115" t="n">
        <f aca="false">Anchor!C58</f>
        <v>41.7445</v>
      </c>
      <c r="G21" s="115" t="n">
        <f aca="false">Anchor!D58</f>
        <v>43.6327</v>
      </c>
      <c r="H21" s="116" t="n">
        <f aca="false">Anchor!E58</f>
        <v>44.5168</v>
      </c>
      <c r="I21" s="101"/>
      <c r="J21" s="114" t="n">
        <f aca="false">Test!B58</f>
        <v>50285.3648</v>
      </c>
      <c r="K21" s="115" t="n">
        <f aca="false">Test!C58</f>
        <v>41.7406</v>
      </c>
      <c r="L21" s="115" t="n">
        <f aca="false">Test!D58</f>
        <v>43.6257</v>
      </c>
      <c r="M21" s="116" t="n">
        <f aca="false">Test!E58</f>
        <v>44.6443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1312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27527.02</v>
      </c>
      <c r="AG21" s="115" t="n">
        <f aca="false">Anchor!K58</f>
        <v>247.781</v>
      </c>
      <c r="AH21" s="115" t="n">
        <f aca="false">Anchor!L58</f>
        <v>0</v>
      </c>
      <c r="AI21" s="120" t="n">
        <f aca="false">AF21/3600</f>
        <v>7.64639444444445</v>
      </c>
      <c r="AJ21" s="121" t="n">
        <f aca="false">E21+AB21</f>
        <v>119551.4224</v>
      </c>
      <c r="AK21" s="102"/>
      <c r="AL21" s="114" t="n">
        <f aca="false">Test!F58</f>
        <v>51689.1312</v>
      </c>
      <c r="AM21" s="115" t="n">
        <f aca="false">Test!G58</f>
        <v>42.6013</v>
      </c>
      <c r="AN21" s="115" t="n">
        <f aca="false">Test!H58</f>
        <v>43.9048</v>
      </c>
      <c r="AO21" s="115" t="n">
        <f aca="false">Test!I58</f>
        <v>41.8169</v>
      </c>
      <c r="AP21" s="114" t="n">
        <f aca="false">Test!J58</f>
        <v>33778.36</v>
      </c>
      <c r="AQ21" s="115" t="n">
        <f aca="false">Test!K58</f>
        <v>240.128</v>
      </c>
      <c r="AR21" s="115" t="n">
        <f aca="false">Test!L58</f>
        <v>0</v>
      </c>
      <c r="AS21" s="120" t="n">
        <f aca="false">AP21/3600</f>
        <v>9.38287777777778</v>
      </c>
      <c r="AT21" s="121" t="n">
        <f aca="false">J21+AL21</f>
        <v>101974.496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n">
        <f aca="false">AP21/AF21</f>
        <v>1.22709832012328</v>
      </c>
      <c r="BB21" s="123" t="n">
        <f aca="false">AQ21/AG21</f>
        <v>0.969113854573192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7024</v>
      </c>
    </row>
    <row r="22" customFormat="false" ht="12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4138.952</v>
      </c>
      <c r="F22" s="115" t="n">
        <f aca="false">Anchor!C59</f>
        <v>40.4584</v>
      </c>
      <c r="G22" s="115" t="n">
        <f aca="false">Anchor!D59</f>
        <v>42.5457</v>
      </c>
      <c r="H22" s="116" t="n">
        <f aca="false">Anchor!E59</f>
        <v>42.962</v>
      </c>
      <c r="I22" s="101"/>
      <c r="J22" s="114" t="n">
        <f aca="false">Test!B59</f>
        <v>31359.9792</v>
      </c>
      <c r="K22" s="115" t="n">
        <f aca="false">Test!C59</f>
        <v>40.4404</v>
      </c>
      <c r="L22" s="115" t="n">
        <f aca="false">Test!D59</f>
        <v>42.5468</v>
      </c>
      <c r="M22" s="116" t="n">
        <f aca="false">Test!E59</f>
        <v>43.2029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4.8992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25402.12</v>
      </c>
      <c r="AG22" s="115" t="n">
        <f aca="false">Anchor!K59</f>
        <v>235.701</v>
      </c>
      <c r="AH22" s="115" t="n">
        <f aca="false">Anchor!L59</f>
        <v>0</v>
      </c>
      <c r="AI22" s="120" t="n">
        <f aca="false">AF22/3600</f>
        <v>7.05614444444444</v>
      </c>
      <c r="AJ22" s="121" t="n">
        <f aca="false">E22+AB22</f>
        <v>79493.8512</v>
      </c>
      <c r="AK22" s="102"/>
      <c r="AL22" s="114" t="n">
        <f aca="false">Test!F59</f>
        <v>35354.8992</v>
      </c>
      <c r="AM22" s="115" t="n">
        <f aca="false">Test!G59</f>
        <v>40.0931</v>
      </c>
      <c r="AN22" s="115" t="n">
        <f aca="false">Test!H59</f>
        <v>42.4042</v>
      </c>
      <c r="AO22" s="115" t="n">
        <f aca="false">Test!I59</f>
        <v>39.9414</v>
      </c>
      <c r="AP22" s="114" t="n">
        <f aca="false">Test!J59</f>
        <v>30907.31</v>
      </c>
      <c r="AQ22" s="115" t="n">
        <f aca="false">Test!K59</f>
        <v>224.82</v>
      </c>
      <c r="AR22" s="115" t="n">
        <f aca="false">Test!L59</f>
        <v>0</v>
      </c>
      <c r="AS22" s="120" t="n">
        <f aca="false">AP22/3600</f>
        <v>8.58536388888889</v>
      </c>
      <c r="AT22" s="121" t="n">
        <f aca="false">J22+AL22</f>
        <v>66714.8784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n">
        <f aca="false">AP22/AF22</f>
        <v>1.21672167519876</v>
      </c>
      <c r="BB22" s="123" t="n">
        <f aca="false">AQ22/AG22</f>
        <v>0.95383557982359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1072</v>
      </c>
    </row>
    <row r="23" customFormat="false" ht="12.75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8128.3664</v>
      </c>
      <c r="F23" s="129" t="n">
        <f aca="false">Anchor!C60</f>
        <v>38.8334</v>
      </c>
      <c r="G23" s="129" t="n">
        <f aca="false">Anchor!D60</f>
        <v>41.1294</v>
      </c>
      <c r="H23" s="130" t="n">
        <f aca="false">Anchor!E60</f>
        <v>41.0046</v>
      </c>
      <c r="I23" s="101"/>
      <c r="J23" s="128" t="n">
        <f aca="false">Test!B60</f>
        <v>19863.7904</v>
      </c>
      <c r="K23" s="129" t="n">
        <f aca="false">Test!C60</f>
        <v>38.8057</v>
      </c>
      <c r="L23" s="129" t="n">
        <f aca="false">Test!D60</f>
        <v>41.2315</v>
      </c>
      <c r="M23" s="130" t="n">
        <f aca="false">Test!E60</f>
        <v>41.4512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2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23822.42</v>
      </c>
      <c r="AG23" s="129" t="n">
        <f aca="false">Anchor!K60</f>
        <v>224.325</v>
      </c>
      <c r="AH23" s="129" t="n">
        <f aca="false">Anchor!L60</f>
        <v>0</v>
      </c>
      <c r="AI23" s="134" t="n">
        <f aca="false">AF23/3600</f>
        <v>6.61733888888889</v>
      </c>
      <c r="AJ23" s="135" t="n">
        <f aca="false">E23+AB23</f>
        <v>51194.5664</v>
      </c>
      <c r="AK23" s="102"/>
      <c r="AL23" s="128" t="n">
        <f aca="false">Test!F60</f>
        <v>23066.2</v>
      </c>
      <c r="AM23" s="129" t="n">
        <f aca="false">Test!G60</f>
        <v>37.5097</v>
      </c>
      <c r="AN23" s="129" t="n">
        <f aca="false">Test!H60</f>
        <v>40.476</v>
      </c>
      <c r="AO23" s="129" t="n">
        <f aca="false">Test!I60</f>
        <v>37.7324</v>
      </c>
      <c r="AP23" s="128" t="n">
        <f aca="false">Test!J60</f>
        <v>29228.91</v>
      </c>
      <c r="AQ23" s="129" t="n">
        <f aca="false">Test!K60</f>
        <v>213.163</v>
      </c>
      <c r="AR23" s="129" t="n">
        <f aca="false">Test!L60</f>
        <v>0</v>
      </c>
      <c r="AS23" s="134" t="n">
        <f aca="false">AP23/3600</f>
        <v>8.11914166666667</v>
      </c>
      <c r="AT23" s="135" t="n">
        <f aca="false">J23+AL23</f>
        <v>42929.9904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n">
        <f aca="false">AP23/AF23</f>
        <v>1.22694965498887</v>
      </c>
      <c r="BB23" s="137" t="n">
        <f aca="false">AQ23/AG23</f>
        <v>0.950241836620974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2384</v>
      </c>
    </row>
    <row r="24" customFormat="false" ht="12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75906.0928</v>
      </c>
      <c r="F24" s="99" t="n">
        <f aca="false">Anchor!C61</f>
        <v>42.2753</v>
      </c>
      <c r="G24" s="99" t="n">
        <f aca="false">Anchor!D61</f>
        <v>44.3448</v>
      </c>
      <c r="H24" s="100" t="n">
        <f aca="false">Anchor!E61</f>
        <v>45.6128</v>
      </c>
      <c r="I24" s="101"/>
      <c r="J24" s="98" t="n">
        <f aca="false">Test!B61</f>
        <v>52439.0336</v>
      </c>
      <c r="K24" s="99" t="n">
        <f aca="false">Test!C61</f>
        <v>42.2794</v>
      </c>
      <c r="L24" s="99" t="n">
        <f aca="false">Test!D61</f>
        <v>44.3533</v>
      </c>
      <c r="M24" s="100" t="n">
        <f aca="false">Test!E61</f>
        <v>45.8281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3792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29931.79</v>
      </c>
      <c r="AG24" s="99" t="n">
        <f aca="false">Anchor!K61</f>
        <v>253.554</v>
      </c>
      <c r="AH24" s="99" t="n">
        <f aca="false">Anchor!L61</f>
        <v>0</v>
      </c>
      <c r="AI24" s="106" t="n">
        <f aca="false">AF24/3600</f>
        <v>8.31438611111111</v>
      </c>
      <c r="AJ24" s="107" t="n">
        <f aca="false">E24+AB24</f>
        <v>153312.472</v>
      </c>
      <c r="AK24" s="102"/>
      <c r="AL24" s="98" t="n">
        <f aca="false">Test!F61</f>
        <v>77406.3792</v>
      </c>
      <c r="AM24" s="99" t="n">
        <f aca="false">Test!G61</f>
        <v>45.1502</v>
      </c>
      <c r="AN24" s="99" t="n">
        <f aca="false">Test!H61</f>
        <v>46.0079</v>
      </c>
      <c r="AO24" s="99" t="n">
        <f aca="false">Test!I61</f>
        <v>44.5778</v>
      </c>
      <c r="AP24" s="98" t="n">
        <f aca="false">Test!J61</f>
        <v>35624.3</v>
      </c>
      <c r="AQ24" s="99" t="n">
        <f aca="false">Test!K61</f>
        <v>239.845</v>
      </c>
      <c r="AR24" s="99" t="n">
        <f aca="false">Test!L61</f>
        <v>0</v>
      </c>
      <c r="AS24" s="106" t="n">
        <f aca="false">AP24/3600</f>
        <v>9.89563888888889</v>
      </c>
      <c r="AT24" s="107" t="n">
        <f aca="false">J24+AL24</f>
        <v>129845.4128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n">
        <f aca="false">AP24/AF24</f>
        <v>1.19018274550236</v>
      </c>
      <c r="BB24" s="109" t="n">
        <f aca="false">AQ24/AG24</f>
        <v>0.945932621847812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4528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44475.7584</v>
      </c>
      <c r="F25" s="115" t="n">
        <f aca="false">Anchor!C62</f>
        <v>41.0616</v>
      </c>
      <c r="G25" s="115" t="n">
        <f aca="false">Anchor!D62</f>
        <v>42.8545</v>
      </c>
      <c r="H25" s="116" t="n">
        <f aca="false">Anchor!E62</f>
        <v>43.5422</v>
      </c>
      <c r="I25" s="101"/>
      <c r="J25" s="114" t="n">
        <f aca="false">Test!B62</f>
        <v>27966.6992</v>
      </c>
      <c r="K25" s="115" t="n">
        <f aca="false">Test!C62</f>
        <v>41.0618</v>
      </c>
      <c r="L25" s="115" t="n">
        <f aca="false">Test!D62</f>
        <v>42.8965</v>
      </c>
      <c r="M25" s="116" t="n">
        <f aca="false">Test!E62</f>
        <v>43.944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1312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26100.36</v>
      </c>
      <c r="AG25" s="115" t="n">
        <f aca="false">Anchor!K62</f>
        <v>239.337</v>
      </c>
      <c r="AH25" s="115" t="n">
        <f aca="false">Anchor!L62</f>
        <v>0</v>
      </c>
      <c r="AI25" s="120" t="n">
        <f aca="false">AF25/3600</f>
        <v>7.2501</v>
      </c>
      <c r="AJ25" s="121" t="n">
        <f aca="false">E25+AB25</f>
        <v>96164.8896</v>
      </c>
      <c r="AK25" s="102"/>
      <c r="AL25" s="114" t="n">
        <f aca="false">Test!F62</f>
        <v>51689.1312</v>
      </c>
      <c r="AM25" s="115" t="n">
        <f aca="false">Test!G62</f>
        <v>42.6013</v>
      </c>
      <c r="AN25" s="115" t="n">
        <f aca="false">Test!H62</f>
        <v>43.9048</v>
      </c>
      <c r="AO25" s="115" t="n">
        <f aca="false">Test!I62</f>
        <v>41.8169</v>
      </c>
      <c r="AP25" s="114" t="n">
        <f aca="false">Test!J62</f>
        <v>31633.86</v>
      </c>
      <c r="AQ25" s="115" t="n">
        <f aca="false">Test!K62</f>
        <v>222.365</v>
      </c>
      <c r="AR25" s="115" t="n">
        <f aca="false">Test!L62</f>
        <v>0</v>
      </c>
      <c r="AS25" s="120" t="n">
        <f aca="false">AP25/3600</f>
        <v>8.78718333333333</v>
      </c>
      <c r="AT25" s="121" t="n">
        <f aca="false">J25+AL25</f>
        <v>79655.8304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n">
        <f aca="false">AP25/AF25</f>
        <v>1.21200856999674</v>
      </c>
      <c r="BB25" s="123" t="n">
        <f aca="false">AQ25/AG25</f>
        <v>0.929087437379093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512</v>
      </c>
    </row>
    <row r="26" customFormat="false" ht="12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7900.9344</v>
      </c>
      <c r="F26" s="115" t="n">
        <f aca="false">Anchor!C63</f>
        <v>39.5578</v>
      </c>
      <c r="G26" s="115" t="n">
        <f aca="false">Anchor!D63</f>
        <v>41.8043</v>
      </c>
      <c r="H26" s="116" t="n">
        <f aca="false">Anchor!E63</f>
        <v>42.0355</v>
      </c>
      <c r="I26" s="101"/>
      <c r="J26" s="114" t="n">
        <f aca="false">Test!B63</f>
        <v>16159.1328</v>
      </c>
      <c r="K26" s="115" t="n">
        <f aca="false">Test!C63</f>
        <v>39.5518</v>
      </c>
      <c r="L26" s="115" t="n">
        <f aca="false">Test!D63</f>
        <v>41.8886</v>
      </c>
      <c r="M26" s="116" t="n">
        <f aca="false">Test!E63</f>
        <v>42.6121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4.8992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24379.06</v>
      </c>
      <c r="AG26" s="115" t="n">
        <f aca="false">Anchor!K63</f>
        <v>227.06</v>
      </c>
      <c r="AH26" s="115" t="n">
        <f aca="false">Anchor!L63</f>
        <v>0</v>
      </c>
      <c r="AI26" s="120" t="n">
        <f aca="false">AF26/3600</f>
        <v>6.77196111111111</v>
      </c>
      <c r="AJ26" s="121" t="n">
        <f aca="false">E26+AB26</f>
        <v>63255.8336</v>
      </c>
      <c r="AK26" s="102"/>
      <c r="AL26" s="114" t="n">
        <f aca="false">Test!F63</f>
        <v>35354.8992</v>
      </c>
      <c r="AM26" s="115" t="n">
        <f aca="false">Test!G63</f>
        <v>40.0931</v>
      </c>
      <c r="AN26" s="115" t="n">
        <f aca="false">Test!H63</f>
        <v>42.4042</v>
      </c>
      <c r="AO26" s="115" t="n">
        <f aca="false">Test!I63</f>
        <v>39.9414</v>
      </c>
      <c r="AP26" s="114" t="n">
        <f aca="false">Test!J63</f>
        <v>29771.25</v>
      </c>
      <c r="AQ26" s="115" t="n">
        <f aca="false">Test!K63</f>
        <v>206.559</v>
      </c>
      <c r="AR26" s="115" t="n">
        <f aca="false">Test!L63</f>
        <v>0</v>
      </c>
      <c r="AS26" s="120" t="n">
        <f aca="false">AP26/3600</f>
        <v>8.26979166666667</v>
      </c>
      <c r="AT26" s="121" t="n">
        <f aca="false">J26+AL26</f>
        <v>51514.032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n">
        <f aca="false">AP26/AF26</f>
        <v>1.22118121043223</v>
      </c>
      <c r="BB26" s="123" t="n">
        <f aca="false">AQ26/AG26</f>
        <v>0.909711089579847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0.864</v>
      </c>
    </row>
    <row r="27" customFormat="false" ht="12.75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8383.3792</v>
      </c>
      <c r="F27" s="129" t="n">
        <f aca="false">Anchor!C64</f>
        <v>37.7622</v>
      </c>
      <c r="G27" s="129" t="n">
        <f aca="false">Anchor!D64</f>
        <v>40.7517</v>
      </c>
      <c r="H27" s="130" t="n">
        <f aca="false">Anchor!E64</f>
        <v>40.5754</v>
      </c>
      <c r="I27" s="101"/>
      <c r="J27" s="128" t="n">
        <f aca="false">Test!B64</f>
        <v>10664.048</v>
      </c>
      <c r="K27" s="129" t="n">
        <f aca="false">Test!C64</f>
        <v>37.7603</v>
      </c>
      <c r="L27" s="129" t="n">
        <f aca="false">Test!D64</f>
        <v>40.913</v>
      </c>
      <c r="M27" s="130" t="n">
        <f aca="false">Test!E64</f>
        <v>41.1861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2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23217.85</v>
      </c>
      <c r="AG27" s="129" t="n">
        <f aca="false">Anchor!K64</f>
        <v>217.874</v>
      </c>
      <c r="AH27" s="129" t="n">
        <f aca="false">Anchor!L64</f>
        <v>0</v>
      </c>
      <c r="AI27" s="134" t="n">
        <f aca="false">AF27/3600</f>
        <v>6.44940277777778</v>
      </c>
      <c r="AJ27" s="135" t="n">
        <f aca="false">E27+AB27</f>
        <v>41449.5792</v>
      </c>
      <c r="AK27" s="102"/>
      <c r="AL27" s="128" t="n">
        <f aca="false">Test!F64</f>
        <v>23066.2</v>
      </c>
      <c r="AM27" s="129" t="n">
        <f aca="false">Test!G64</f>
        <v>37.5097</v>
      </c>
      <c r="AN27" s="129" t="n">
        <f aca="false">Test!H64</f>
        <v>40.476</v>
      </c>
      <c r="AO27" s="129" t="n">
        <f aca="false">Test!I64</f>
        <v>37.7324</v>
      </c>
      <c r="AP27" s="128" t="n">
        <f aca="false">Test!J64</f>
        <v>28163.45</v>
      </c>
      <c r="AQ27" s="129" t="n">
        <f aca="false">Test!K64</f>
        <v>196.14</v>
      </c>
      <c r="AR27" s="129" t="n">
        <f aca="false">Test!L64</f>
        <v>0</v>
      </c>
      <c r="AS27" s="134" t="n">
        <f aca="false">AP27/3600</f>
        <v>7.82318055555556</v>
      </c>
      <c r="AT27" s="135" t="n">
        <f aca="false">J27+AL27</f>
        <v>33730.248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n">
        <f aca="false">AP27/AF27</f>
        <v>1.21300852576789</v>
      </c>
      <c r="BB27" s="137" t="n">
        <f aca="false">AQ27/AG27</f>
        <v>0.900245095789309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5808</v>
      </c>
    </row>
    <row r="28" customFormat="false" ht="12" hidden="false" customHeight="false" outlineLevel="0" collapsed="false">
      <c r="A28" s="75"/>
      <c r="B28" s="96" t="s">
        <v>98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9413.808</v>
      </c>
      <c r="F28" s="99" t="n">
        <f aca="false">Anchor!C65</f>
        <v>42.7461</v>
      </c>
      <c r="G28" s="99" t="n">
        <f aca="false">Anchor!D65</f>
        <v>42.4542</v>
      </c>
      <c r="H28" s="100" t="n">
        <f aca="false">Anchor!E65</f>
        <v>46.5688</v>
      </c>
      <c r="I28" s="101"/>
      <c r="J28" s="98" t="n">
        <f aca="false">Test!B65</f>
        <v>133965.264</v>
      </c>
      <c r="K28" s="99" t="n">
        <f aca="false">Test!C65</f>
        <v>42.8307</v>
      </c>
      <c r="L28" s="99" t="n">
        <f aca="false">Test!D65</f>
        <v>42.4655</v>
      </c>
      <c r="M28" s="100" t="n">
        <f aca="false">Test!E65</f>
        <v>46.5788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1488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30528.35</v>
      </c>
      <c r="AG28" s="99" t="n">
        <f aca="false">Anchor!K65</f>
        <v>261.544</v>
      </c>
      <c r="AH28" s="99" t="n">
        <f aca="false">Anchor!L65</f>
        <v>0</v>
      </c>
      <c r="AI28" s="106" t="n">
        <f aca="false">AF28/3600</f>
        <v>8.48009722222222</v>
      </c>
      <c r="AJ28" s="107" t="n">
        <f aca="false">E28+AB28</f>
        <v>193380.9568</v>
      </c>
      <c r="AK28" s="102"/>
      <c r="AL28" s="98" t="n">
        <f aca="false">Test!F65</f>
        <v>43967.1488</v>
      </c>
      <c r="AM28" s="99" t="n">
        <f aca="false">Test!G65</f>
        <v>47.1774</v>
      </c>
      <c r="AN28" s="99" t="n">
        <f aca="false">Test!H65</f>
        <v>44.8586</v>
      </c>
      <c r="AO28" s="99" t="n">
        <f aca="false">Test!I65</f>
        <v>45.2702</v>
      </c>
      <c r="AP28" s="98" t="n">
        <f aca="false">Test!J65</f>
        <v>36732.09</v>
      </c>
      <c r="AQ28" s="99" t="n">
        <f aca="false">Test!K65</f>
        <v>264.157</v>
      </c>
      <c r="AR28" s="99" t="n">
        <f aca="false">Test!L65</f>
        <v>0</v>
      </c>
      <c r="AS28" s="106" t="n">
        <f aca="false">AP28/3600</f>
        <v>10.2033583333333</v>
      </c>
      <c r="AT28" s="107" t="n">
        <f aca="false">J28+AL28</f>
        <v>177932.4128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n">
        <f aca="false">AP28/AF28</f>
        <v>1.20321242386175</v>
      </c>
      <c r="BB28" s="109" t="n">
        <f aca="false">AQ28/AG28</f>
        <v>1.0099906707858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4.9328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50782.368</v>
      </c>
      <c r="F29" s="115" t="n">
        <f aca="false">Anchor!C66</f>
        <v>41.3893</v>
      </c>
      <c r="G29" s="115" t="n">
        <f aca="false">Anchor!D66</f>
        <v>41.251</v>
      </c>
      <c r="H29" s="116" t="n">
        <f aca="false">Anchor!E66</f>
        <v>45.0575</v>
      </c>
      <c r="I29" s="101"/>
      <c r="J29" s="114" t="n">
        <f aca="false">Test!B66</f>
        <v>37660.8208</v>
      </c>
      <c r="K29" s="115" t="n">
        <f aca="false">Test!C66</f>
        <v>41.3652</v>
      </c>
      <c r="L29" s="115" t="n">
        <f aca="false">Test!D66</f>
        <v>41.2302</v>
      </c>
      <c r="M29" s="116" t="n">
        <f aca="false">Test!E66</f>
        <v>45.1214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2.793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25512.61</v>
      </c>
      <c r="AG29" s="115" t="n">
        <f aca="false">Anchor!K66</f>
        <v>231.954</v>
      </c>
      <c r="AH29" s="115" t="n">
        <f aca="false">Anchor!L66</f>
        <v>0</v>
      </c>
      <c r="AI29" s="120" t="n">
        <f aca="false">AF29/3600</f>
        <v>7.08683611111111</v>
      </c>
      <c r="AJ29" s="121" t="n">
        <f aca="false">E29+AB29</f>
        <v>79265.1616</v>
      </c>
      <c r="AK29" s="102"/>
      <c r="AL29" s="114" t="n">
        <f aca="false">Test!F66</f>
        <v>28482.7936</v>
      </c>
      <c r="AM29" s="115" t="n">
        <f aca="false">Test!G66</f>
        <v>45.3326</v>
      </c>
      <c r="AN29" s="115" t="n">
        <f aca="false">Test!H66</f>
        <v>42.8041</v>
      </c>
      <c r="AO29" s="115" t="n">
        <f aca="false">Test!I66</f>
        <v>42.7546</v>
      </c>
      <c r="AP29" s="114" t="n">
        <f aca="false">Test!J66</f>
        <v>30845.27</v>
      </c>
      <c r="AQ29" s="115" t="n">
        <f aca="false">Test!K66</f>
        <v>227.732</v>
      </c>
      <c r="AR29" s="115" t="n">
        <f aca="false">Test!L66</f>
        <v>0</v>
      </c>
      <c r="AS29" s="120" t="n">
        <f aca="false">AP29/3600</f>
        <v>8.56813055555556</v>
      </c>
      <c r="AT29" s="121" t="n">
        <f aca="false">J29+AL29</f>
        <v>66143.6144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n">
        <f aca="false">AP29/AF29</f>
        <v>1.20902055885305</v>
      </c>
      <c r="BB29" s="123" t="n">
        <f aca="false">AQ29/AG29</f>
        <v>0.98179811514352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584</v>
      </c>
    </row>
    <row r="30" customFormat="false" ht="12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32922.1248</v>
      </c>
      <c r="F30" s="115" t="n">
        <f aca="false">Anchor!C67</f>
        <v>40.7537</v>
      </c>
      <c r="G30" s="115" t="n">
        <f aca="false">Anchor!D67</f>
        <v>40.4741</v>
      </c>
      <c r="H30" s="116" t="n">
        <f aca="false">Anchor!E67</f>
        <v>43.7868</v>
      </c>
      <c r="I30" s="101"/>
      <c r="J30" s="114" t="n">
        <f aca="false">Test!B67</f>
        <v>23044.9952</v>
      </c>
      <c r="K30" s="115" t="n">
        <f aca="false">Test!C67</f>
        <v>40.6905</v>
      </c>
      <c r="L30" s="115" t="n">
        <f aca="false">Test!D67</f>
        <v>40.4417</v>
      </c>
      <c r="M30" s="116" t="n">
        <f aca="false">Test!E67</f>
        <v>43.8987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3.873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23666.22</v>
      </c>
      <c r="AG30" s="115" t="n">
        <f aca="false">Anchor!K67</f>
        <v>222.203</v>
      </c>
      <c r="AH30" s="115" t="n">
        <f aca="false">Anchor!L67</f>
        <v>0</v>
      </c>
      <c r="AI30" s="120" t="n">
        <f aca="false">AF30/3600</f>
        <v>6.57395</v>
      </c>
      <c r="AJ30" s="121" t="n">
        <f aca="false">E30+AB30</f>
        <v>52165.9984</v>
      </c>
      <c r="AK30" s="102"/>
      <c r="AL30" s="114" t="n">
        <f aca="false">Test!F67</f>
        <v>19243.8736</v>
      </c>
      <c r="AM30" s="115" t="n">
        <f aca="false">Test!G67</f>
        <v>43.3034</v>
      </c>
      <c r="AN30" s="115" t="n">
        <f aca="false">Test!H67</f>
        <v>41.2298</v>
      </c>
      <c r="AO30" s="115" t="n">
        <f aca="false">Test!I67</f>
        <v>40.8825</v>
      </c>
      <c r="AP30" s="114" t="n">
        <f aca="false">Test!J67</f>
        <v>29154.36</v>
      </c>
      <c r="AQ30" s="115" t="n">
        <f aca="false">Test!K67</f>
        <v>217.786</v>
      </c>
      <c r="AR30" s="115" t="n">
        <f aca="false">Test!L67</f>
        <v>0</v>
      </c>
      <c r="AS30" s="120" t="n">
        <f aca="false">AP30/3600</f>
        <v>8.09843333333333</v>
      </c>
      <c r="AT30" s="121" t="n">
        <f aca="false">J30+AL30</f>
        <v>42288.8688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n">
        <f aca="false">AP30/AF30</f>
        <v>1.23189761609585</v>
      </c>
      <c r="BB30" s="123" t="n">
        <f aca="false">AQ30/AG30</f>
        <v>0.980121780534016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2448</v>
      </c>
    </row>
    <row r="31" customFormat="false" ht="12.75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20866.88</v>
      </c>
      <c r="F31" s="129" t="n">
        <f aca="false">Anchor!C68</f>
        <v>39.8821</v>
      </c>
      <c r="G31" s="129" t="n">
        <f aca="false">Anchor!D68</f>
        <v>39.2649</v>
      </c>
      <c r="H31" s="130" t="n">
        <f aca="false">Anchor!E68</f>
        <v>41.9447</v>
      </c>
      <c r="I31" s="101"/>
      <c r="J31" s="128" t="n">
        <f aca="false">Test!B68</f>
        <v>14383.528</v>
      </c>
      <c r="K31" s="129" t="n">
        <f aca="false">Test!C68</f>
        <v>39.7856</v>
      </c>
      <c r="L31" s="129" t="n">
        <f aca="false">Test!D68</f>
        <v>39.2531</v>
      </c>
      <c r="M31" s="130" t="n">
        <f aca="false">Test!E68</f>
        <v>42.1678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0256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22098.78</v>
      </c>
      <c r="AG31" s="129" t="n">
        <f aca="false">Anchor!K68</f>
        <v>216.833</v>
      </c>
      <c r="AH31" s="129" t="n">
        <f aca="false">Anchor!L68</f>
        <v>0</v>
      </c>
      <c r="AI31" s="134" t="n">
        <f aca="false">AF31/3600</f>
        <v>6.13855</v>
      </c>
      <c r="AJ31" s="135" t="n">
        <f aca="false">E31+AB31</f>
        <v>32747.9056</v>
      </c>
      <c r="AK31" s="102"/>
      <c r="AL31" s="128" t="n">
        <f aca="false">Test!F68</f>
        <v>11881.0256</v>
      </c>
      <c r="AM31" s="129" t="n">
        <f aca="false">Test!G68</f>
        <v>41.0943</v>
      </c>
      <c r="AN31" s="129" t="n">
        <f aca="false">Test!H68</f>
        <v>39.125</v>
      </c>
      <c r="AO31" s="129" t="n">
        <f aca="false">Test!I68</f>
        <v>38.4825</v>
      </c>
      <c r="AP31" s="128" t="n">
        <f aca="false">Test!J68</f>
        <v>27468.45</v>
      </c>
      <c r="AQ31" s="129" t="n">
        <f aca="false">Test!K68</f>
        <v>206.061</v>
      </c>
      <c r="AR31" s="129" t="n">
        <f aca="false">Test!L68</f>
        <v>0</v>
      </c>
      <c r="AS31" s="134" t="n">
        <f aca="false">AP31/3600</f>
        <v>7.630125</v>
      </c>
      <c r="AT31" s="135" t="n">
        <f aca="false">J31+AL31</f>
        <v>26264.5536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n">
        <f aca="false">AP31/AF31</f>
        <v>1.24298490685911</v>
      </c>
      <c r="BB31" s="137" t="n">
        <f aca="false">AQ31/AG31</f>
        <v>0.95032121494422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2672</v>
      </c>
    </row>
    <row r="32" customFormat="false" ht="12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74909.5184</v>
      </c>
      <c r="F32" s="99" t="n">
        <f aca="false">Anchor!C69</f>
        <v>41.8578</v>
      </c>
      <c r="G32" s="99" t="n">
        <f aca="false">Anchor!D69</f>
        <v>41.7506</v>
      </c>
      <c r="H32" s="100" t="n">
        <f aca="false">Anchor!E69</f>
        <v>45.8518</v>
      </c>
      <c r="I32" s="101"/>
      <c r="J32" s="98" t="n">
        <f aca="false">Test!B69</f>
        <v>60502.7584</v>
      </c>
      <c r="K32" s="99" t="n">
        <f aca="false">Test!C69</f>
        <v>41.9119</v>
      </c>
      <c r="L32" s="99" t="n">
        <f aca="false">Test!D69</f>
        <v>41.7574</v>
      </c>
      <c r="M32" s="100" t="n">
        <f aca="false">Test!E69</f>
        <v>46.0132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1488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27611.54</v>
      </c>
      <c r="AG32" s="99" t="n">
        <f aca="false">Anchor!K69</f>
        <v>240.058</v>
      </c>
      <c r="AH32" s="99" t="n">
        <f aca="false">Anchor!L69</f>
        <v>0</v>
      </c>
      <c r="AI32" s="106" t="n">
        <f aca="false">AF32/3600</f>
        <v>7.66987222222222</v>
      </c>
      <c r="AJ32" s="107" t="n">
        <f aca="false">E32+AB32</f>
        <v>118876.6672</v>
      </c>
      <c r="AK32" s="102"/>
      <c r="AL32" s="98" t="n">
        <f aca="false">Test!F69</f>
        <v>43967.1488</v>
      </c>
      <c r="AM32" s="99" t="n">
        <f aca="false">Test!G69</f>
        <v>47.1774</v>
      </c>
      <c r="AN32" s="99" t="n">
        <f aca="false">Test!H69</f>
        <v>44.8586</v>
      </c>
      <c r="AO32" s="99" t="n">
        <f aca="false">Test!I69</f>
        <v>45.2702</v>
      </c>
      <c r="AP32" s="98" t="n">
        <f aca="false">Test!J69</f>
        <v>33995.54</v>
      </c>
      <c r="AQ32" s="99" t="n">
        <f aca="false">Test!K69</f>
        <v>235.461</v>
      </c>
      <c r="AR32" s="99" t="n">
        <f aca="false">Test!L69</f>
        <v>0</v>
      </c>
      <c r="AS32" s="106" t="n">
        <f aca="false">AP32/3600</f>
        <v>9.44320555555556</v>
      </c>
      <c r="AT32" s="107" t="n">
        <f aca="false">J32+AL32</f>
        <v>104469.9072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n">
        <f aca="false">AP32/AF32</f>
        <v>1.23120767621074</v>
      </c>
      <c r="BB32" s="109" t="n">
        <f aca="false">AQ32/AG32</f>
        <v>0.980850461138558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7216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35555.6976</v>
      </c>
      <c r="F33" s="115" t="n">
        <f aca="false">Anchor!C70</f>
        <v>41.0703</v>
      </c>
      <c r="G33" s="115" t="n">
        <f aca="false">Anchor!D70</f>
        <v>40.697</v>
      </c>
      <c r="H33" s="116" t="n">
        <f aca="false">Anchor!E70</f>
        <v>44.2155</v>
      </c>
      <c r="I33" s="101"/>
      <c r="J33" s="114" t="n">
        <f aca="false">Test!B70</f>
        <v>22199.768</v>
      </c>
      <c r="K33" s="115" t="n">
        <f aca="false">Test!C70</f>
        <v>41.0186</v>
      </c>
      <c r="L33" s="115" t="n">
        <f aca="false">Test!D70</f>
        <v>40.6935</v>
      </c>
      <c r="M33" s="116" t="n">
        <f aca="false">Test!E70</f>
        <v>44.5294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2.793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24476.11</v>
      </c>
      <c r="AG33" s="115" t="n">
        <f aca="false">Anchor!K70</f>
        <v>223.368</v>
      </c>
      <c r="AH33" s="115" t="n">
        <f aca="false">Anchor!L70</f>
        <v>0</v>
      </c>
      <c r="AI33" s="120" t="n">
        <f aca="false">AF33/3600</f>
        <v>6.79891944444444</v>
      </c>
      <c r="AJ33" s="121" t="n">
        <f aca="false">E33+AB33</f>
        <v>64038.4912</v>
      </c>
      <c r="AK33" s="102"/>
      <c r="AL33" s="114" t="n">
        <f aca="false">Test!F70</f>
        <v>28482.7936</v>
      </c>
      <c r="AM33" s="115" t="n">
        <f aca="false">Test!G70</f>
        <v>45.3326</v>
      </c>
      <c r="AN33" s="115" t="n">
        <f aca="false">Test!H70</f>
        <v>42.8041</v>
      </c>
      <c r="AO33" s="115" t="n">
        <f aca="false">Test!I70</f>
        <v>42.7546</v>
      </c>
      <c r="AP33" s="114" t="n">
        <f aca="false">Test!J70</f>
        <v>29824.3</v>
      </c>
      <c r="AQ33" s="115" t="n">
        <f aca="false">Test!K70</f>
        <v>213.708</v>
      </c>
      <c r="AR33" s="115" t="n">
        <f aca="false">Test!L70</f>
        <v>0</v>
      </c>
      <c r="AS33" s="120" t="n">
        <f aca="false">AP33/3600</f>
        <v>8.28452777777778</v>
      </c>
      <c r="AT33" s="121" t="n">
        <f aca="false">J33+AL33</f>
        <v>50682.5616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n">
        <f aca="false">AP33/AF33</f>
        <v>1.21850653555651</v>
      </c>
      <c r="BB33" s="123" t="n">
        <f aca="false">AQ33/AG33</f>
        <v>0.956752981626733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6.7296</v>
      </c>
    </row>
    <row r="34" customFormat="false" ht="12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23223.472</v>
      </c>
      <c r="F34" s="115" t="n">
        <f aca="false">Anchor!C71</f>
        <v>40.317</v>
      </c>
      <c r="G34" s="115" t="n">
        <f aca="false">Anchor!D71</f>
        <v>39.8406</v>
      </c>
      <c r="H34" s="116" t="n">
        <f aca="false">Anchor!E71</f>
        <v>42.8707</v>
      </c>
      <c r="I34" s="101"/>
      <c r="J34" s="114" t="n">
        <f aca="false">Test!B71</f>
        <v>13393.0848</v>
      </c>
      <c r="K34" s="115" t="n">
        <f aca="false">Test!C71</f>
        <v>40.2262</v>
      </c>
      <c r="L34" s="115" t="n">
        <f aca="false">Test!D71</f>
        <v>39.8516</v>
      </c>
      <c r="M34" s="116" t="n">
        <f aca="false">Test!E71</f>
        <v>43.2859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3.873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22807.85</v>
      </c>
      <c r="AG34" s="115" t="n">
        <f aca="false">Anchor!K71</f>
        <v>213.159</v>
      </c>
      <c r="AH34" s="115" t="n">
        <f aca="false">Anchor!L71</f>
        <v>0</v>
      </c>
      <c r="AI34" s="120" t="n">
        <f aca="false">AF34/3600</f>
        <v>6.33551388888889</v>
      </c>
      <c r="AJ34" s="121" t="n">
        <f aca="false">E34+AB34</f>
        <v>42467.3456</v>
      </c>
      <c r="AK34" s="102"/>
      <c r="AL34" s="114" t="n">
        <f aca="false">Test!F71</f>
        <v>19243.8736</v>
      </c>
      <c r="AM34" s="115" t="n">
        <f aca="false">Test!G71</f>
        <v>43.3034</v>
      </c>
      <c r="AN34" s="115" t="n">
        <f aca="false">Test!H71</f>
        <v>41.2298</v>
      </c>
      <c r="AO34" s="115" t="n">
        <f aca="false">Test!I71</f>
        <v>40.8825</v>
      </c>
      <c r="AP34" s="114" t="n">
        <f aca="false">Test!J71</f>
        <v>27901.84</v>
      </c>
      <c r="AQ34" s="115" t="n">
        <f aca="false">Test!K71</f>
        <v>201.281</v>
      </c>
      <c r="AR34" s="115" t="n">
        <f aca="false">Test!L71</f>
        <v>0</v>
      </c>
      <c r="AS34" s="120" t="n">
        <f aca="false">AP34/3600</f>
        <v>7.75051111111111</v>
      </c>
      <c r="AT34" s="121" t="n">
        <f aca="false">J34+AL34</f>
        <v>32636.9584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n">
        <f aca="false">AP34/AF34</f>
        <v>1.22334371718509</v>
      </c>
      <c r="BB34" s="123" t="n">
        <f aca="false">AQ34/AG34</f>
        <v>0.944276338320221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0.7712</v>
      </c>
    </row>
    <row r="35" customFormat="false" ht="12.75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5917.3248</v>
      </c>
      <c r="F35" s="129" t="n">
        <f aca="false">Anchor!C72</f>
        <v>39.2992</v>
      </c>
      <c r="G35" s="129" t="n">
        <f aca="false">Anchor!D72</f>
        <v>38.8807</v>
      </c>
      <c r="H35" s="130" t="n">
        <f aca="false">Anchor!E72</f>
        <v>41.4251</v>
      </c>
      <c r="I35" s="101"/>
      <c r="J35" s="128" t="n">
        <f aca="false">Test!B72</f>
        <v>9268.168</v>
      </c>
      <c r="K35" s="129" t="n">
        <f aca="false">Test!C72</f>
        <v>39.1654</v>
      </c>
      <c r="L35" s="129" t="n">
        <f aca="false">Test!D72</f>
        <v>38.9034</v>
      </c>
      <c r="M35" s="130" t="n">
        <f aca="false">Test!E72</f>
        <v>41.8227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0256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21480.86</v>
      </c>
      <c r="AG35" s="129" t="n">
        <f aca="false">Anchor!K72</f>
        <v>209.698</v>
      </c>
      <c r="AH35" s="129" t="n">
        <f aca="false">Anchor!L72</f>
        <v>0</v>
      </c>
      <c r="AI35" s="134" t="n">
        <f aca="false">AF35/3600</f>
        <v>5.96690555555556</v>
      </c>
      <c r="AJ35" s="135" t="n">
        <f aca="false">E35+AB35</f>
        <v>27798.3504</v>
      </c>
      <c r="AK35" s="102"/>
      <c r="AL35" s="128" t="n">
        <f aca="false">Test!F72</f>
        <v>11881.0256</v>
      </c>
      <c r="AM35" s="129" t="n">
        <f aca="false">Test!G72</f>
        <v>41.0943</v>
      </c>
      <c r="AN35" s="129" t="n">
        <f aca="false">Test!H72</f>
        <v>39.125</v>
      </c>
      <c r="AO35" s="129" t="n">
        <f aca="false">Test!I72</f>
        <v>38.4825</v>
      </c>
      <c r="AP35" s="128" t="n">
        <f aca="false">Test!J72</f>
        <v>27032.83</v>
      </c>
      <c r="AQ35" s="129" t="n">
        <f aca="false">Test!K72</f>
        <v>192.395</v>
      </c>
      <c r="AR35" s="129" t="n">
        <f aca="false">Test!L72</f>
        <v>0</v>
      </c>
      <c r="AS35" s="134" t="n">
        <f aca="false">AP35/3600</f>
        <v>7.50911944444445</v>
      </c>
      <c r="AT35" s="135" t="n">
        <f aca="false">J35+AL35</f>
        <v>21149.1936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n">
        <f aca="false">AP35/AF35</f>
        <v>1.2584612534135</v>
      </c>
      <c r="BB35" s="137" t="n">
        <f aca="false">AQ35/AG35</f>
        <v>0.917486099056739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4592</v>
      </c>
    </row>
    <row r="36" customFormat="false" ht="12" hidden="false" customHeight="false" outlineLevel="0" collapsed="false">
      <c r="A36" s="75"/>
      <c r="B36" s="96" t="s">
        <v>99</v>
      </c>
      <c r="C36" s="97" t="n">
        <f aca="false">C28</f>
        <v>22</v>
      </c>
      <c r="D36" s="95" t="n">
        <f aca="false">D28</f>
        <v>22</v>
      </c>
      <c r="E36" s="98" t="n">
        <f aca="false">Anchor!B73</f>
        <v>152878.9632</v>
      </c>
      <c r="F36" s="99" t="n">
        <f aca="false">Anchor!C73</f>
        <v>42.4525</v>
      </c>
      <c r="G36" s="99" t="n">
        <f aca="false">Anchor!D73</f>
        <v>42.4234</v>
      </c>
      <c r="H36" s="100" t="n">
        <f aca="false">Anchor!E73</f>
        <v>45.9816</v>
      </c>
      <c r="I36" s="101"/>
      <c r="J36" s="98" t="n">
        <f aca="false">Test!B73</f>
        <v>138164.4304</v>
      </c>
      <c r="K36" s="99" t="n">
        <f aca="false">Test!C73</f>
        <v>42.5502</v>
      </c>
      <c r="L36" s="99" t="n">
        <f aca="false">Test!D73</f>
        <v>42.4382</v>
      </c>
      <c r="M36" s="100" t="n">
        <f aca="false">Test!E73</f>
        <v>45.9623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393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30853.33</v>
      </c>
      <c r="AG36" s="99" t="n">
        <f aca="false">Anchor!K73</f>
        <v>264.909</v>
      </c>
      <c r="AH36" s="99" t="n">
        <f aca="false">Anchor!L73</f>
        <v>0</v>
      </c>
      <c r="AI36" s="106" t="n">
        <f aca="false">AF36/3600</f>
        <v>8.57036944444445</v>
      </c>
      <c r="AJ36" s="107" t="n">
        <f aca="false">E36+AB36</f>
        <v>199185.3568</v>
      </c>
      <c r="AK36" s="102"/>
      <c r="AL36" s="98" t="n">
        <f aca="false">Test!F73</f>
        <v>46306.3936</v>
      </c>
      <c r="AM36" s="99" t="n">
        <f aca="false">Test!G73</f>
        <v>46.9719</v>
      </c>
      <c r="AN36" s="99" t="n">
        <f aca="false">Test!H73</f>
        <v>44.7346</v>
      </c>
      <c r="AO36" s="99" t="n">
        <f aca="false">Test!I73</f>
        <v>44.9492</v>
      </c>
      <c r="AP36" s="98" t="n">
        <f aca="false">Test!J73</f>
        <v>38568.87</v>
      </c>
      <c r="AQ36" s="99" t="n">
        <f aca="false">Test!K73</f>
        <v>268.685</v>
      </c>
      <c r="AR36" s="99" t="n">
        <f aca="false">Test!L73</f>
        <v>0</v>
      </c>
      <c r="AS36" s="106" t="n">
        <f aca="false">AP36/3600</f>
        <v>10.713575</v>
      </c>
      <c r="AT36" s="107" t="n">
        <f aca="false">J36+AL36</f>
        <v>184470.824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n">
        <f aca="false">AP36/AF36</f>
        <v>1.25007154819269</v>
      </c>
      <c r="BB36" s="109" t="n">
        <f aca="false">AQ36/AG36</f>
        <v>1.01425395135688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1872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53317.968</v>
      </c>
      <c r="F37" s="115" t="n">
        <f aca="false">Anchor!C74</f>
        <v>41.1311</v>
      </c>
      <c r="G37" s="115" t="n">
        <f aca="false">Anchor!D74</f>
        <v>41.2134</v>
      </c>
      <c r="H37" s="116" t="n">
        <f aca="false">Anchor!E74</f>
        <v>44.5215</v>
      </c>
      <c r="I37" s="101"/>
      <c r="J37" s="114" t="n">
        <f aca="false">Test!B74</f>
        <v>39585.7888</v>
      </c>
      <c r="K37" s="115" t="n">
        <f aca="false">Test!C74</f>
        <v>41.1068</v>
      </c>
      <c r="L37" s="115" t="n">
        <f aca="false">Test!D74</f>
        <v>41.1953</v>
      </c>
      <c r="M37" s="116" t="n">
        <f aca="false">Test!E74</f>
        <v>44.5378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0432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25832.77</v>
      </c>
      <c r="AG37" s="115" t="n">
        <f aca="false">Anchor!K74</f>
        <v>234.982</v>
      </c>
      <c r="AH37" s="115" t="n">
        <f aca="false">Anchor!L74</f>
        <v>0</v>
      </c>
      <c r="AI37" s="120" t="n">
        <f aca="false">AF37/3600</f>
        <v>7.17576944444445</v>
      </c>
      <c r="AJ37" s="121" t="n">
        <f aca="false">E37+AB37</f>
        <v>83355.0112</v>
      </c>
      <c r="AK37" s="102"/>
      <c r="AL37" s="114" t="n">
        <f aca="false">Test!F74</f>
        <v>30037.0432</v>
      </c>
      <c r="AM37" s="115" t="n">
        <f aca="false">Test!G74</f>
        <v>45.1091</v>
      </c>
      <c r="AN37" s="115" t="n">
        <f aca="false">Test!H74</f>
        <v>42.6055</v>
      </c>
      <c r="AO37" s="115" t="n">
        <f aca="false">Test!I74</f>
        <v>42.479</v>
      </c>
      <c r="AP37" s="114" t="n">
        <f aca="false">Test!J74</f>
        <v>31897.34</v>
      </c>
      <c r="AQ37" s="115" t="n">
        <f aca="false">Test!K74</f>
        <v>231.964</v>
      </c>
      <c r="AR37" s="115" t="n">
        <f aca="false">Test!L74</f>
        <v>0</v>
      </c>
      <c r="AS37" s="120" t="n">
        <f aca="false">AP37/3600</f>
        <v>8.86037222222222</v>
      </c>
      <c r="AT37" s="121" t="n">
        <f aca="false">J37+AL37</f>
        <v>69622.832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n">
        <f aca="false">AP37/AF37</f>
        <v>1.23476266772785</v>
      </c>
      <c r="BB37" s="123" t="n">
        <f aca="false">AQ37/AG37</f>
        <v>0.987156463048234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4832</v>
      </c>
    </row>
    <row r="38" customFormat="false" ht="12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4826.6864</v>
      </c>
      <c r="F38" s="115" t="n">
        <f aca="false">Anchor!C75</f>
        <v>40.5063</v>
      </c>
      <c r="G38" s="115" t="n">
        <f aca="false">Anchor!D75</f>
        <v>40.4113</v>
      </c>
      <c r="H38" s="116" t="n">
        <f aca="false">Anchor!E75</f>
        <v>43.2913</v>
      </c>
      <c r="I38" s="101"/>
      <c r="J38" s="114" t="n">
        <f aca="false">Test!B75</f>
        <v>24485.3168</v>
      </c>
      <c r="K38" s="115" t="n">
        <f aca="false">Test!C75</f>
        <v>40.4442</v>
      </c>
      <c r="L38" s="115" t="n">
        <f aca="false">Test!D75</f>
        <v>40.3836</v>
      </c>
      <c r="M38" s="116" t="n">
        <f aca="false">Test!E75</f>
        <v>43.3367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5168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23675.79</v>
      </c>
      <c r="AG38" s="115" t="n">
        <f aca="false">Anchor!K75</f>
        <v>225.315</v>
      </c>
      <c r="AH38" s="115" t="n">
        <f aca="false">Anchor!L75</f>
        <v>0</v>
      </c>
      <c r="AI38" s="120" t="n">
        <f aca="false">AF38/3600</f>
        <v>6.57660833333333</v>
      </c>
      <c r="AJ38" s="121" t="n">
        <f aca="false">E38+AB38</f>
        <v>55079.2032</v>
      </c>
      <c r="AK38" s="102"/>
      <c r="AL38" s="114" t="n">
        <f aca="false">Test!F75</f>
        <v>20252.5168</v>
      </c>
      <c r="AM38" s="115" t="n">
        <f aca="false">Test!G75</f>
        <v>43.0449</v>
      </c>
      <c r="AN38" s="115" t="n">
        <f aca="false">Test!H75</f>
        <v>40.9771</v>
      </c>
      <c r="AO38" s="115" t="n">
        <f aca="false">Test!I75</f>
        <v>40.6259</v>
      </c>
      <c r="AP38" s="114" t="n">
        <f aca="false">Test!J75</f>
        <v>29070.07</v>
      </c>
      <c r="AQ38" s="115" t="n">
        <f aca="false">Test!K75</f>
        <v>219.5</v>
      </c>
      <c r="AR38" s="115" t="n">
        <f aca="false">Test!L75</f>
        <v>0</v>
      </c>
      <c r="AS38" s="120" t="n">
        <f aca="false">AP38/3600</f>
        <v>8.07501944444445</v>
      </c>
      <c r="AT38" s="121" t="n">
        <f aca="false">J38+AL38</f>
        <v>44737.8336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n">
        <f aca="false">AP38/AF38</f>
        <v>1.22783949342345</v>
      </c>
      <c r="BB38" s="123" t="n">
        <f aca="false">AQ38/AG38</f>
        <v>0.974191687193485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1056</v>
      </c>
    </row>
    <row r="39" customFormat="false" ht="12.75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22161.4656</v>
      </c>
      <c r="F39" s="129" t="n">
        <f aca="false">Anchor!C76</f>
        <v>39.6415</v>
      </c>
      <c r="G39" s="129" t="n">
        <f aca="false">Anchor!D76</f>
        <v>39.1581</v>
      </c>
      <c r="H39" s="130" t="n">
        <f aca="false">Anchor!E76</f>
        <v>41.497</v>
      </c>
      <c r="I39" s="101"/>
      <c r="J39" s="128" t="n">
        <f aca="false">Test!B76</f>
        <v>15382.0496</v>
      </c>
      <c r="K39" s="129" t="n">
        <f aca="false">Test!C76</f>
        <v>39.5473</v>
      </c>
      <c r="L39" s="129" t="n">
        <f aca="false">Test!D76</f>
        <v>39.1599</v>
      </c>
      <c r="M39" s="130" t="n">
        <f aca="false">Test!E76</f>
        <v>41.6171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6.8528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22370.99</v>
      </c>
      <c r="AG39" s="129" t="n">
        <f aca="false">Anchor!K76</f>
        <v>217.108</v>
      </c>
      <c r="AH39" s="129" t="n">
        <f aca="false">Anchor!L76</f>
        <v>0</v>
      </c>
      <c r="AI39" s="134" t="n">
        <f aca="false">AF39/3600</f>
        <v>6.21416388888889</v>
      </c>
      <c r="AJ39" s="135" t="n">
        <f aca="false">E39+AB39</f>
        <v>34588.3184</v>
      </c>
      <c r="AK39" s="102"/>
      <c r="AL39" s="128" t="n">
        <f aca="false">Test!F76</f>
        <v>12426.8528</v>
      </c>
      <c r="AM39" s="129" t="n">
        <f aca="false">Test!G76</f>
        <v>40.7875</v>
      </c>
      <c r="AN39" s="129" t="n">
        <f aca="false">Test!H76</f>
        <v>38.8324</v>
      </c>
      <c r="AO39" s="129" t="n">
        <f aca="false">Test!I76</f>
        <v>38.2416</v>
      </c>
      <c r="AP39" s="128" t="n">
        <f aca="false">Test!J76</f>
        <v>27968.11</v>
      </c>
      <c r="AQ39" s="129" t="n">
        <f aca="false">Test!K76</f>
        <v>209.396</v>
      </c>
      <c r="AR39" s="129" t="n">
        <f aca="false">Test!L76</f>
        <v>0</v>
      </c>
      <c r="AS39" s="134" t="n">
        <f aca="false">AP39/3600</f>
        <v>7.76891944444444</v>
      </c>
      <c r="AT39" s="135" t="n">
        <f aca="false">J39+AL39</f>
        <v>27808.9024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n">
        <f aca="false">AP39/AF39</f>
        <v>1.25019545402327</v>
      </c>
      <c r="BB39" s="137" t="n">
        <f aca="false">AQ39/AG39</f>
        <v>0.964478508392137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4192</v>
      </c>
    </row>
    <row r="40" customFormat="false" ht="12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75842.7184</v>
      </c>
      <c r="F40" s="99" t="n">
        <f aca="false">Anchor!C77</f>
        <v>41.5663</v>
      </c>
      <c r="G40" s="99" t="n">
        <f aca="false">Anchor!D77</f>
        <v>41.7175</v>
      </c>
      <c r="H40" s="100" t="n">
        <f aca="false">Anchor!E77</f>
        <v>45.2886</v>
      </c>
      <c r="I40" s="101"/>
      <c r="J40" s="98" t="n">
        <f aca="false">Test!B77</f>
        <v>60447.216</v>
      </c>
      <c r="K40" s="99" t="n">
        <f aca="false">Test!C77</f>
        <v>41.615</v>
      </c>
      <c r="L40" s="99" t="n">
        <f aca="false">Test!D77</f>
        <v>41.724</v>
      </c>
      <c r="M40" s="100" t="n">
        <f aca="false">Test!E77</f>
        <v>45.3884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393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27582.8</v>
      </c>
      <c r="AG40" s="99" t="n">
        <f aca="false">Anchor!K77</f>
        <v>241.272</v>
      </c>
      <c r="AH40" s="99" t="n">
        <f aca="false">Anchor!L77</f>
        <v>0</v>
      </c>
      <c r="AI40" s="106" t="n">
        <f aca="false">AF40/3600</f>
        <v>7.66188888888889</v>
      </c>
      <c r="AJ40" s="107" t="n">
        <f aca="false">E40+AB40</f>
        <v>122149.112</v>
      </c>
      <c r="AK40" s="102"/>
      <c r="AL40" s="98" t="n">
        <f aca="false">Test!F77</f>
        <v>46306.3936</v>
      </c>
      <c r="AM40" s="99" t="n">
        <f aca="false">Test!G77</f>
        <v>46.9719</v>
      </c>
      <c r="AN40" s="99" t="n">
        <f aca="false">Test!H77</f>
        <v>44.7346</v>
      </c>
      <c r="AO40" s="99" t="n">
        <f aca="false">Test!I77</f>
        <v>44.9492</v>
      </c>
      <c r="AP40" s="98" t="n">
        <f aca="false">Test!J77</f>
        <v>34137.02</v>
      </c>
      <c r="AQ40" s="99" t="n">
        <f aca="false">Test!K77</f>
        <v>238.753</v>
      </c>
      <c r="AR40" s="99" t="n">
        <f aca="false">Test!L77</f>
        <v>0</v>
      </c>
      <c r="AS40" s="106" t="n">
        <f aca="false">AP40/3600</f>
        <v>9.48250555555556</v>
      </c>
      <c r="AT40" s="107" t="n">
        <f aca="false">J40+AL40</f>
        <v>106753.6096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n">
        <f aca="false">AP40/AF40</f>
        <v>1.2376198210479</v>
      </c>
      <c r="BB40" s="109" t="n">
        <f aca="false">AQ40/AG40</f>
        <v>0.989559501309725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2944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7458.7264</v>
      </c>
      <c r="F41" s="115" t="n">
        <f aca="false">Anchor!C78</f>
        <v>40.8169</v>
      </c>
      <c r="G41" s="115" t="n">
        <f aca="false">Anchor!D78</f>
        <v>40.6415</v>
      </c>
      <c r="H41" s="116" t="n">
        <f aca="false">Anchor!E78</f>
        <v>43.7154</v>
      </c>
      <c r="I41" s="101"/>
      <c r="J41" s="114" t="n">
        <f aca="false">Test!B78</f>
        <v>23446.712</v>
      </c>
      <c r="K41" s="115" t="n">
        <f aca="false">Test!C78</f>
        <v>40.7659</v>
      </c>
      <c r="L41" s="115" t="n">
        <f aca="false">Test!D78</f>
        <v>40.6411</v>
      </c>
      <c r="M41" s="116" t="n">
        <f aca="false">Test!E78</f>
        <v>43.9384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0432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24464.02</v>
      </c>
      <c r="AG41" s="115" t="n">
        <f aca="false">Anchor!K78</f>
        <v>225.74</v>
      </c>
      <c r="AH41" s="115" t="n">
        <f aca="false">Anchor!L78</f>
        <v>0</v>
      </c>
      <c r="AI41" s="120" t="n">
        <f aca="false">AF41/3600</f>
        <v>6.79556111111111</v>
      </c>
      <c r="AJ41" s="121" t="n">
        <f aca="false">E41+AB41</f>
        <v>67495.7696</v>
      </c>
      <c r="AK41" s="102"/>
      <c r="AL41" s="114" t="n">
        <f aca="false">Test!F78</f>
        <v>30037.0432</v>
      </c>
      <c r="AM41" s="115" t="n">
        <f aca="false">Test!G78</f>
        <v>45.1091</v>
      </c>
      <c r="AN41" s="115" t="n">
        <f aca="false">Test!H78</f>
        <v>42.6055</v>
      </c>
      <c r="AO41" s="115" t="n">
        <f aca="false">Test!I78</f>
        <v>42.479</v>
      </c>
      <c r="AP41" s="114" t="n">
        <f aca="false">Test!J78</f>
        <v>30491.34</v>
      </c>
      <c r="AQ41" s="115" t="n">
        <f aca="false">Test!K78</f>
        <v>216.162</v>
      </c>
      <c r="AR41" s="115" t="n">
        <f aca="false">Test!L78</f>
        <v>0</v>
      </c>
      <c r="AS41" s="120" t="n">
        <f aca="false">AP41/3600</f>
        <v>8.46981666666667</v>
      </c>
      <c r="AT41" s="121" t="n">
        <f aca="false">J41+AL41</f>
        <v>53483.7552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n">
        <f aca="false">AP41/AF41</f>
        <v>1.24637488033447</v>
      </c>
      <c r="BB41" s="123" t="n">
        <f aca="false">AQ41/AG41</f>
        <v>0.957570656507487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5376</v>
      </c>
    </row>
    <row r="42" customFormat="false" ht="12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4610.3168</v>
      </c>
      <c r="F42" s="115" t="n">
        <f aca="false">Anchor!C79</f>
        <v>40.0719</v>
      </c>
      <c r="G42" s="115" t="n">
        <f aca="false">Anchor!D79</f>
        <v>39.7507</v>
      </c>
      <c r="H42" s="116" t="n">
        <f aca="false">Anchor!E79</f>
        <v>42.3985</v>
      </c>
      <c r="I42" s="101"/>
      <c r="J42" s="114" t="n">
        <f aca="false">Test!B79</f>
        <v>14291.2016</v>
      </c>
      <c r="K42" s="115" t="n">
        <f aca="false">Test!C79</f>
        <v>39.9823</v>
      </c>
      <c r="L42" s="115" t="n">
        <f aca="false">Test!D79</f>
        <v>39.7689</v>
      </c>
      <c r="M42" s="116" t="n">
        <f aca="false">Test!E79</f>
        <v>42.717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5168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22817.34</v>
      </c>
      <c r="AG42" s="115" t="n">
        <f aca="false">Anchor!K79</f>
        <v>216.912</v>
      </c>
      <c r="AH42" s="115" t="n">
        <f aca="false">Anchor!L79</f>
        <v>0</v>
      </c>
      <c r="AI42" s="120" t="n">
        <f aca="false">AF42/3600</f>
        <v>6.33815</v>
      </c>
      <c r="AJ42" s="121" t="n">
        <f aca="false">E42+AB42</f>
        <v>44862.8336</v>
      </c>
      <c r="AK42" s="102"/>
      <c r="AL42" s="114" t="n">
        <f aca="false">Test!F79</f>
        <v>20252.5168</v>
      </c>
      <c r="AM42" s="115" t="n">
        <f aca="false">Test!G79</f>
        <v>43.0449</v>
      </c>
      <c r="AN42" s="115" t="n">
        <f aca="false">Test!H79</f>
        <v>40.9771</v>
      </c>
      <c r="AO42" s="115" t="n">
        <f aca="false">Test!I79</f>
        <v>40.6259</v>
      </c>
      <c r="AP42" s="114" t="n">
        <f aca="false">Test!J79</f>
        <v>28070.93</v>
      </c>
      <c r="AQ42" s="115" t="n">
        <f aca="false">Test!K79</f>
        <v>203.286</v>
      </c>
      <c r="AR42" s="115" t="n">
        <f aca="false">Test!L79</f>
        <v>0</v>
      </c>
      <c r="AS42" s="120" t="n">
        <f aca="false">AP42/3600</f>
        <v>7.79748055555556</v>
      </c>
      <c r="AT42" s="121" t="n">
        <f aca="false">J42+AL42</f>
        <v>34543.7184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n">
        <f aca="false">AP42/AF42</f>
        <v>1.23024550626848</v>
      </c>
      <c r="BB42" s="123" t="n">
        <f aca="false">AQ42/AG42</f>
        <v>0.937181898650144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8.8592</v>
      </c>
    </row>
    <row r="43" customFormat="false" ht="12.75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6919.9216</v>
      </c>
      <c r="F43" s="129" t="n">
        <f aca="false">Anchor!C80</f>
        <v>39.0563</v>
      </c>
      <c r="G43" s="129" t="n">
        <f aca="false">Anchor!D80</f>
        <v>38.7601</v>
      </c>
      <c r="H43" s="130" t="n">
        <f aca="false">Anchor!E80</f>
        <v>40.9864</v>
      </c>
      <c r="I43" s="101"/>
      <c r="J43" s="128" t="n">
        <f aca="false">Test!B80</f>
        <v>9971.1664</v>
      </c>
      <c r="K43" s="129" t="n">
        <f aca="false">Test!C80</f>
        <v>38.9262</v>
      </c>
      <c r="L43" s="129" t="n">
        <f aca="false">Test!D80</f>
        <v>38.7991</v>
      </c>
      <c r="M43" s="130" t="n">
        <f aca="false">Test!E80</f>
        <v>41.2578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6.8528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21982.67</v>
      </c>
      <c r="AG43" s="129" t="n">
        <f aca="false">Anchor!K80</f>
        <v>211.11</v>
      </c>
      <c r="AH43" s="129" t="n">
        <f aca="false">Anchor!L80</f>
        <v>0</v>
      </c>
      <c r="AI43" s="134" t="n">
        <f aca="false">AF43/3600</f>
        <v>6.10629722222222</v>
      </c>
      <c r="AJ43" s="135" t="n">
        <f aca="false">E43+AB43</f>
        <v>29346.7744</v>
      </c>
      <c r="AK43" s="102"/>
      <c r="AL43" s="128" t="n">
        <f aca="false">Test!F80</f>
        <v>12426.8528</v>
      </c>
      <c r="AM43" s="129" t="n">
        <f aca="false">Test!G80</f>
        <v>40.7875</v>
      </c>
      <c r="AN43" s="129" t="n">
        <f aca="false">Test!H80</f>
        <v>38.8324</v>
      </c>
      <c r="AO43" s="129" t="n">
        <f aca="false">Test!I80</f>
        <v>38.2416</v>
      </c>
      <c r="AP43" s="128" t="n">
        <f aca="false">Test!J80</f>
        <v>26685.39</v>
      </c>
      <c r="AQ43" s="129" t="n">
        <f aca="false">Test!K80</f>
        <v>195.549</v>
      </c>
      <c r="AR43" s="129" t="n">
        <f aca="false">Test!L80</f>
        <v>0</v>
      </c>
      <c r="AS43" s="134" t="n">
        <f aca="false">AP43/3600</f>
        <v>7.41260833333333</v>
      </c>
      <c r="AT43" s="135" t="n">
        <f aca="false">J43+AL43</f>
        <v>22398.0192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n">
        <f aca="false">AP43/AF43</f>
        <v>1.21392851732751</v>
      </c>
      <c r="BB43" s="137" t="n">
        <f aca="false">AQ43/AG43</f>
        <v>0.92628961205059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1152</v>
      </c>
    </row>
    <row r="44" customFormat="false" ht="12" hidden="false" customHeight="false" outlineLevel="0" collapsed="false">
      <c r="A44" s="75"/>
      <c r="B44" s="96" t="s">
        <v>100</v>
      </c>
      <c r="C44" s="97" t="n">
        <f aca="false">C36</f>
        <v>22</v>
      </c>
      <c r="D44" s="95" t="n">
        <f aca="false">D36</f>
        <v>22</v>
      </c>
      <c r="E44" s="98" t="n">
        <f aca="false">Anchor!B81</f>
        <v>95535.1872</v>
      </c>
      <c r="F44" s="99" t="n">
        <f aca="false">Anchor!C81</f>
        <v>40.105</v>
      </c>
      <c r="G44" s="99" t="n">
        <f aca="false">Anchor!D81</f>
        <v>44.5475</v>
      </c>
      <c r="H44" s="100" t="n">
        <f aca="false">Anchor!E81</f>
        <v>46.0004</v>
      </c>
      <c r="I44" s="101"/>
      <c r="J44" s="98" t="n">
        <f aca="false">Test!B81</f>
        <v>108918.4144</v>
      </c>
      <c r="K44" s="99" t="n">
        <f aca="false">Test!C81</f>
        <v>40.3451</v>
      </c>
      <c r="L44" s="99" t="n">
        <f aca="false">Test!D81</f>
        <v>44.4891</v>
      </c>
      <c r="M44" s="100" t="n">
        <f aca="false">Test!E81</f>
        <v>46.0364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8.7472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27404.39</v>
      </c>
      <c r="AG44" s="99" t="n">
        <f aca="false">Anchor!K81</f>
        <v>197.918</v>
      </c>
      <c r="AH44" s="99" t="n">
        <f aca="false">Anchor!L81</f>
        <v>0</v>
      </c>
      <c r="AI44" s="106" t="n">
        <f aca="false">AF44/3600</f>
        <v>7.61233055555556</v>
      </c>
      <c r="AJ44" s="107" t="n">
        <f aca="false">E44+AB44</f>
        <v>125963.9344</v>
      </c>
      <c r="AK44" s="102"/>
      <c r="AL44" s="98" t="n">
        <f aca="false">Test!F81</f>
        <v>30428.7472</v>
      </c>
      <c r="AM44" s="99" t="n">
        <f aca="false">Test!G81</f>
        <v>44.2489</v>
      </c>
      <c r="AN44" s="99" t="n">
        <f aca="false">Test!H81</f>
        <v>47.6688</v>
      </c>
      <c r="AO44" s="99" t="n">
        <f aca="false">Test!I81</f>
        <v>47.24</v>
      </c>
      <c r="AP44" s="98" t="n">
        <f aca="false">Test!J81</f>
        <v>33627.24</v>
      </c>
      <c r="AQ44" s="99" t="n">
        <f aca="false">Test!K81</f>
        <v>217.064</v>
      </c>
      <c r="AR44" s="99" t="n">
        <f aca="false">Test!L81</f>
        <v>0</v>
      </c>
      <c r="AS44" s="106" t="n">
        <f aca="false">AP44/3600</f>
        <v>9.3409</v>
      </c>
      <c r="AT44" s="107" t="n">
        <f aca="false">J44+AL44</f>
        <v>139347.1616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n">
        <f aca="false">AP44/AF44</f>
        <v>1.22707493215503</v>
      </c>
      <c r="BB44" s="109" t="n">
        <f aca="false">AQ44/AG44</f>
        <v>1.09673703250841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2928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5005.7648</v>
      </c>
      <c r="F45" s="115" t="n">
        <f aca="false">Anchor!C82</f>
        <v>39.263</v>
      </c>
      <c r="G45" s="115" t="n">
        <f aca="false">Anchor!D82</f>
        <v>43.7335</v>
      </c>
      <c r="H45" s="116" t="n">
        <f aca="false">Anchor!E82</f>
        <v>45.2753</v>
      </c>
      <c r="I45" s="101"/>
      <c r="J45" s="114" t="n">
        <f aca="false">Test!B82</f>
        <v>19172.1648</v>
      </c>
      <c r="K45" s="115" t="n">
        <f aca="false">Test!C82</f>
        <v>39.2696</v>
      </c>
      <c r="L45" s="115" t="n">
        <f aca="false">Test!D82</f>
        <v>43.7422</v>
      </c>
      <c r="M45" s="116" t="n">
        <f aca="false">Test!E82</f>
        <v>45.4262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2.8912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21820.58</v>
      </c>
      <c r="AG45" s="115" t="n">
        <f aca="false">Anchor!K82</f>
        <v>176.651</v>
      </c>
      <c r="AH45" s="115" t="n">
        <f aca="false">Anchor!L82</f>
        <v>0</v>
      </c>
      <c r="AI45" s="120" t="n">
        <f aca="false">AF45/3600</f>
        <v>6.06127222222222</v>
      </c>
      <c r="AJ45" s="121" t="n">
        <f aca="false">E45+AB45</f>
        <v>44828.656</v>
      </c>
      <c r="AK45" s="102"/>
      <c r="AL45" s="114" t="n">
        <f aca="false">Test!F82</f>
        <v>19822.8912</v>
      </c>
      <c r="AM45" s="115" t="n">
        <f aca="false">Test!G82</f>
        <v>42.9338</v>
      </c>
      <c r="AN45" s="115" t="n">
        <f aca="false">Test!H82</f>
        <v>45.8605</v>
      </c>
      <c r="AO45" s="115" t="n">
        <f aca="false">Test!I82</f>
        <v>45.8925</v>
      </c>
      <c r="AP45" s="114" t="n">
        <f aca="false">Test!J82</f>
        <v>26804.31</v>
      </c>
      <c r="AQ45" s="115" t="n">
        <f aca="false">Test!K82</f>
        <v>172.516</v>
      </c>
      <c r="AR45" s="115" t="n">
        <f aca="false">Test!L82</f>
        <v>0</v>
      </c>
      <c r="AS45" s="120" t="n">
        <f aca="false">AP45/3600</f>
        <v>7.44564166666667</v>
      </c>
      <c r="AT45" s="121" t="n">
        <f aca="false">J45+AL45</f>
        <v>38995.056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n">
        <f aca="false">AP45/AF45</f>
        <v>1.2283958538224</v>
      </c>
      <c r="BB45" s="123" t="n">
        <f aca="false">AQ45/AG45</f>
        <v>0.976592263842265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424</v>
      </c>
    </row>
    <row r="46" customFormat="false" ht="12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6580.3488</v>
      </c>
      <c r="F46" s="115" t="n">
        <f aca="false">Anchor!C83</f>
        <v>38.8347</v>
      </c>
      <c r="G46" s="115" t="n">
        <f aca="false">Anchor!D83</f>
        <v>43.0501</v>
      </c>
      <c r="H46" s="116" t="n">
        <f aca="false">Anchor!E83</f>
        <v>44.7006</v>
      </c>
      <c r="I46" s="101"/>
      <c r="J46" s="114" t="n">
        <f aca="false">Test!B83</f>
        <v>12396.6336</v>
      </c>
      <c r="K46" s="115" t="n">
        <f aca="false">Test!C83</f>
        <v>38.843</v>
      </c>
      <c r="L46" s="115" t="n">
        <f aca="false">Test!D83</f>
        <v>43.0315</v>
      </c>
      <c r="M46" s="116" t="n">
        <f aca="false">Test!E83</f>
        <v>44.9366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2976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19086.98</v>
      </c>
      <c r="AG46" s="115" t="n">
        <f aca="false">Anchor!K83</f>
        <v>171.418</v>
      </c>
      <c r="AH46" s="115" t="n">
        <f aca="false">Anchor!L83</f>
        <v>0</v>
      </c>
      <c r="AI46" s="120" t="n">
        <f aca="false">AF46/3600</f>
        <v>5.30193888888889</v>
      </c>
      <c r="AJ46" s="121" t="n">
        <f aca="false">E46+AB46</f>
        <v>29598.6464</v>
      </c>
      <c r="AK46" s="102"/>
      <c r="AL46" s="114" t="n">
        <f aca="false">Test!F83</f>
        <v>13018.2976</v>
      </c>
      <c r="AM46" s="115" t="n">
        <f aca="false">Test!G83</f>
        <v>41.2926</v>
      </c>
      <c r="AN46" s="115" t="n">
        <f aca="false">Test!H83</f>
        <v>44.548</v>
      </c>
      <c r="AO46" s="115" t="n">
        <f aca="false">Test!I83</f>
        <v>44.8362</v>
      </c>
      <c r="AP46" s="114" t="n">
        <f aca="false">Test!J83</f>
        <v>23426.87</v>
      </c>
      <c r="AQ46" s="115" t="n">
        <f aca="false">Test!K83</f>
        <v>164.761</v>
      </c>
      <c r="AR46" s="115" t="n">
        <f aca="false">Test!L83</f>
        <v>0</v>
      </c>
      <c r="AS46" s="120" t="n">
        <f aca="false">AP46/3600</f>
        <v>6.50746388888889</v>
      </c>
      <c r="AT46" s="121" t="n">
        <f aca="false">J46+AL46</f>
        <v>25414.9312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n">
        <f aca="false">AP46/AF46</f>
        <v>1.22737436723882</v>
      </c>
      <c r="BB46" s="123" t="n">
        <f aca="false">AQ46/AG46</f>
        <v>0.961165105181486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4288</v>
      </c>
    </row>
    <row r="47" customFormat="false" ht="12.75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10934.728</v>
      </c>
      <c r="F47" s="129" t="n">
        <f aca="false">Anchor!C84</f>
        <v>38.1802</v>
      </c>
      <c r="G47" s="129" t="n">
        <f aca="false">Anchor!D84</f>
        <v>42.0989</v>
      </c>
      <c r="H47" s="130" t="n">
        <f aca="false">Anchor!E84</f>
        <v>43.9024</v>
      </c>
      <c r="I47" s="101"/>
      <c r="J47" s="128" t="n">
        <f aca="false">Test!B84</f>
        <v>8135.7104</v>
      </c>
      <c r="K47" s="129" t="n">
        <f aca="false">Test!C84</f>
        <v>38.1815</v>
      </c>
      <c r="L47" s="129" t="n">
        <f aca="false">Test!D84</f>
        <v>42.0549</v>
      </c>
      <c r="M47" s="130" t="n">
        <f aca="false">Test!E84</f>
        <v>44.2614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5488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18218.23</v>
      </c>
      <c r="AG47" s="129" t="n">
        <f aca="false">Anchor!K84</f>
        <v>168.511</v>
      </c>
      <c r="AH47" s="129" t="n">
        <f aca="false">Anchor!L84</f>
        <v>0</v>
      </c>
      <c r="AI47" s="134" t="n">
        <f aca="false">AF47/3600</f>
        <v>5.06061944444444</v>
      </c>
      <c r="AJ47" s="135" t="n">
        <f aca="false">E47+AB47</f>
        <v>19041.2768</v>
      </c>
      <c r="AK47" s="102"/>
      <c r="AL47" s="128" t="n">
        <f aca="false">Test!F84</f>
        <v>8106.5488</v>
      </c>
      <c r="AM47" s="129" t="n">
        <f aca="false">Test!G84</f>
        <v>39.333</v>
      </c>
      <c r="AN47" s="129" t="n">
        <f aca="false">Test!H84</f>
        <v>42.8632</v>
      </c>
      <c r="AO47" s="129" t="n">
        <f aca="false">Test!I84</f>
        <v>43.3476</v>
      </c>
      <c r="AP47" s="128" t="n">
        <f aca="false">Test!J84</f>
        <v>22419.96</v>
      </c>
      <c r="AQ47" s="129" t="n">
        <f aca="false">Test!K84</f>
        <v>160.568</v>
      </c>
      <c r="AR47" s="129" t="n">
        <f aca="false">Test!L84</f>
        <v>0</v>
      </c>
      <c r="AS47" s="134" t="n">
        <f aca="false">AP47/3600</f>
        <v>6.22776666666667</v>
      </c>
      <c r="AT47" s="135" t="n">
        <f aca="false">J47+AL47</f>
        <v>16242.2592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n">
        <f aca="false">AP47/AF47</f>
        <v>1.23063327227727</v>
      </c>
      <c r="BB47" s="137" t="n">
        <f aca="false">AQ47/AG47</f>
        <v>0.952863611277602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4656</v>
      </c>
    </row>
    <row r="48" customFormat="false" ht="12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6185.816</v>
      </c>
      <c r="F48" s="99" t="n">
        <f aca="false">Anchor!C85</f>
        <v>39.4197</v>
      </c>
      <c r="G48" s="99" t="n">
        <f aca="false">Anchor!D85</f>
        <v>44.1473</v>
      </c>
      <c r="H48" s="100" t="n">
        <f aca="false">Anchor!E85</f>
        <v>45.6395</v>
      </c>
      <c r="I48" s="101"/>
      <c r="J48" s="98" t="n">
        <f aca="false">Test!B85</f>
        <v>19144.3904</v>
      </c>
      <c r="K48" s="99" t="n">
        <f aca="false">Test!C85</f>
        <v>39.4317</v>
      </c>
      <c r="L48" s="99" t="n">
        <f aca="false">Test!D85</f>
        <v>44.1624</v>
      </c>
      <c r="M48" s="100" t="n">
        <f aca="false">Test!E85</f>
        <v>45.7942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8.7472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23949.87</v>
      </c>
      <c r="AG48" s="99" t="n">
        <f aca="false">Anchor!K85</f>
        <v>176.667</v>
      </c>
      <c r="AH48" s="99" t="n">
        <f aca="false">Anchor!L85</f>
        <v>0</v>
      </c>
      <c r="AI48" s="106" t="n">
        <f aca="false">AF48/3600</f>
        <v>6.65274166666667</v>
      </c>
      <c r="AJ48" s="107" t="n">
        <f aca="false">E48+AB48</f>
        <v>56614.5632</v>
      </c>
      <c r="AK48" s="102"/>
      <c r="AL48" s="98" t="n">
        <f aca="false">Test!F85</f>
        <v>30428.7472</v>
      </c>
      <c r="AM48" s="99" t="n">
        <f aca="false">Test!G85</f>
        <v>44.2489</v>
      </c>
      <c r="AN48" s="99" t="n">
        <f aca="false">Test!H85</f>
        <v>47.6688</v>
      </c>
      <c r="AO48" s="99" t="n">
        <f aca="false">Test!I85</f>
        <v>47.24</v>
      </c>
      <c r="AP48" s="98" t="n">
        <f aca="false">Test!J85</f>
        <v>29305.95</v>
      </c>
      <c r="AQ48" s="99" t="n">
        <f aca="false">Test!K85</f>
        <v>168.099</v>
      </c>
      <c r="AR48" s="99" t="n">
        <f aca="false">Test!L85</f>
        <v>0</v>
      </c>
      <c r="AS48" s="106" t="n">
        <f aca="false">AP48/3600</f>
        <v>8.14054166666667</v>
      </c>
      <c r="AT48" s="107" t="n">
        <f aca="false">J48+AL48</f>
        <v>49573.1376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n">
        <f aca="false">AP48/AF48</f>
        <v>1.22363712203866</v>
      </c>
      <c r="BB48" s="109" t="n">
        <f aca="false">AQ48/AG48</f>
        <v>0.951501978298154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536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4661.616</v>
      </c>
      <c r="F49" s="115" t="n">
        <f aca="false">Anchor!C86</f>
        <v>39.0385</v>
      </c>
      <c r="G49" s="115" t="n">
        <f aca="false">Anchor!D86</f>
        <v>43.2619</v>
      </c>
      <c r="H49" s="116" t="n">
        <f aca="false">Anchor!E86</f>
        <v>44.9082</v>
      </c>
      <c r="I49" s="101"/>
      <c r="J49" s="114" t="n">
        <f aca="false">Test!B86</f>
        <v>9929.3968</v>
      </c>
      <c r="K49" s="115" t="n">
        <f aca="false">Test!C86</f>
        <v>39.0571</v>
      </c>
      <c r="L49" s="115" t="n">
        <f aca="false">Test!D86</f>
        <v>43.2659</v>
      </c>
      <c r="M49" s="116" t="n">
        <f aca="false">Test!E86</f>
        <v>45.1992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2.8912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20379.14</v>
      </c>
      <c r="AG49" s="115" t="n">
        <f aca="false">Anchor!K86</f>
        <v>170.259</v>
      </c>
      <c r="AH49" s="115" t="n">
        <f aca="false">Anchor!L86</f>
        <v>0</v>
      </c>
      <c r="AI49" s="120" t="n">
        <f aca="false">AF49/3600</f>
        <v>5.66087222222222</v>
      </c>
      <c r="AJ49" s="121" t="n">
        <f aca="false">E49+AB49</f>
        <v>34484.5072</v>
      </c>
      <c r="AK49" s="102"/>
      <c r="AL49" s="114" t="n">
        <f aca="false">Test!F86</f>
        <v>19822.8912</v>
      </c>
      <c r="AM49" s="115" t="n">
        <f aca="false">Test!G86</f>
        <v>42.9338</v>
      </c>
      <c r="AN49" s="115" t="n">
        <f aca="false">Test!H86</f>
        <v>45.8605</v>
      </c>
      <c r="AO49" s="115" t="n">
        <f aca="false">Test!I86</f>
        <v>45.8925</v>
      </c>
      <c r="AP49" s="114" t="n">
        <f aca="false">Test!J86</f>
        <v>25848.62</v>
      </c>
      <c r="AQ49" s="115" t="n">
        <f aca="false">Test!K86</f>
        <v>154.629</v>
      </c>
      <c r="AR49" s="115" t="n">
        <f aca="false">Test!L86</f>
        <v>0</v>
      </c>
      <c r="AS49" s="120" t="n">
        <f aca="false">AP49/3600</f>
        <v>7.18017222222222</v>
      </c>
      <c r="AT49" s="121" t="n">
        <f aca="false">J49+AL49</f>
        <v>29752.288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n">
        <f aca="false">AP49/AF49</f>
        <v>1.26838620275439</v>
      </c>
      <c r="BB49" s="123" t="n">
        <f aca="false">AQ49/AG49</f>
        <v>0.908198685532042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59.7184</v>
      </c>
    </row>
    <row r="50" customFormat="false" ht="12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9378.992</v>
      </c>
      <c r="F50" s="115" t="n">
        <f aca="false">Anchor!C87</f>
        <v>38.4681</v>
      </c>
      <c r="G50" s="115" t="n">
        <f aca="false">Anchor!D87</f>
        <v>42.5457</v>
      </c>
      <c r="H50" s="116" t="n">
        <f aca="false">Anchor!E87</f>
        <v>44.3104</v>
      </c>
      <c r="I50" s="101"/>
      <c r="J50" s="114" t="n">
        <f aca="false">Test!B87</f>
        <v>6115.6512</v>
      </c>
      <c r="K50" s="115" t="n">
        <f aca="false">Test!C87</f>
        <v>38.507</v>
      </c>
      <c r="L50" s="115" t="n">
        <f aca="false">Test!D87</f>
        <v>42.5185</v>
      </c>
      <c r="M50" s="116" t="n">
        <f aca="false">Test!E87</f>
        <v>44.738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2976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18190.95</v>
      </c>
      <c r="AG50" s="115" t="n">
        <f aca="false">Anchor!K87</f>
        <v>165.997</v>
      </c>
      <c r="AH50" s="115" t="n">
        <f aca="false">Anchor!L87</f>
        <v>0</v>
      </c>
      <c r="AI50" s="120" t="n">
        <f aca="false">AF50/3600</f>
        <v>5.05304166666667</v>
      </c>
      <c r="AJ50" s="121" t="n">
        <f aca="false">E50+AB50</f>
        <v>22397.2896</v>
      </c>
      <c r="AK50" s="102"/>
      <c r="AL50" s="114" t="n">
        <f aca="false">Test!F87</f>
        <v>13018.2976</v>
      </c>
      <c r="AM50" s="115" t="n">
        <f aca="false">Test!G87</f>
        <v>41.2926</v>
      </c>
      <c r="AN50" s="115" t="n">
        <f aca="false">Test!H87</f>
        <v>44.548</v>
      </c>
      <c r="AO50" s="115" t="n">
        <f aca="false">Test!I87</f>
        <v>44.8362</v>
      </c>
      <c r="AP50" s="114" t="n">
        <f aca="false">Test!J87</f>
        <v>23159.76</v>
      </c>
      <c r="AQ50" s="115" t="n">
        <f aca="false">Test!K87</f>
        <v>148.274</v>
      </c>
      <c r="AR50" s="115" t="n">
        <f aca="false">Test!L87</f>
        <v>0</v>
      </c>
      <c r="AS50" s="120" t="n">
        <f aca="false">AP50/3600</f>
        <v>6.43326666666667</v>
      </c>
      <c r="AT50" s="121" t="n">
        <f aca="false">J50+AL50</f>
        <v>19133.9488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n">
        <f aca="false">AP50/AF50</f>
        <v>1.27314736173757</v>
      </c>
      <c r="BB50" s="123" t="n">
        <f aca="false">AQ50/AG50</f>
        <v>0.893233010235125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6.8288</v>
      </c>
    </row>
    <row r="51" customFormat="false" ht="12.75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6571.4624</v>
      </c>
      <c r="F51" s="129" t="n">
        <f aca="false">Anchor!C88</f>
        <v>37.641</v>
      </c>
      <c r="G51" s="129" t="n">
        <f aca="false">Anchor!D88</f>
        <v>41.8007</v>
      </c>
      <c r="H51" s="130" t="n">
        <f aca="false">Anchor!E88</f>
        <v>43.6423</v>
      </c>
      <c r="I51" s="101"/>
      <c r="J51" s="128" t="n">
        <f aca="false">Test!B88</f>
        <v>4186.4192</v>
      </c>
      <c r="K51" s="129" t="n">
        <f aca="false">Test!C88</f>
        <v>37.6753</v>
      </c>
      <c r="L51" s="129" t="n">
        <f aca="false">Test!D88</f>
        <v>41.774</v>
      </c>
      <c r="M51" s="130" t="n">
        <f aca="false">Test!E88</f>
        <v>44.15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5488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17695.3</v>
      </c>
      <c r="AG51" s="129" t="n">
        <f aca="false">Anchor!K88</f>
        <v>163.927</v>
      </c>
      <c r="AH51" s="129" t="n">
        <f aca="false">Anchor!L88</f>
        <v>0</v>
      </c>
      <c r="AI51" s="134" t="n">
        <f aca="false">AF51/3600</f>
        <v>4.91536111111111</v>
      </c>
      <c r="AJ51" s="135" t="n">
        <f aca="false">E51+AB51</f>
        <v>14678.0112</v>
      </c>
      <c r="AK51" s="102"/>
      <c r="AL51" s="128" t="n">
        <f aca="false">Test!F88</f>
        <v>8106.5488</v>
      </c>
      <c r="AM51" s="129" t="n">
        <f aca="false">Test!G88</f>
        <v>39.333</v>
      </c>
      <c r="AN51" s="129" t="n">
        <f aca="false">Test!H88</f>
        <v>42.8632</v>
      </c>
      <c r="AO51" s="129" t="n">
        <f aca="false">Test!I88</f>
        <v>43.3476</v>
      </c>
      <c r="AP51" s="128" t="n">
        <f aca="false">Test!J88</f>
        <v>22361.07</v>
      </c>
      <c r="AQ51" s="129" t="n">
        <f aca="false">Test!K88</f>
        <v>141.551</v>
      </c>
      <c r="AR51" s="129" t="n">
        <f aca="false">Test!L88</f>
        <v>0</v>
      </c>
      <c r="AS51" s="134" t="n">
        <f aca="false">AP51/3600</f>
        <v>6.21140833333333</v>
      </c>
      <c r="AT51" s="135" t="n">
        <f aca="false">J51+AL51</f>
        <v>12292.968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n">
        <f aca="false">AP51/AF51</f>
        <v>1.26367283968059</v>
      </c>
      <c r="BB51" s="137" t="n">
        <f aca="false">AQ51/AG51</f>
        <v>0.86350021655981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5696</v>
      </c>
    </row>
    <row r="52" customFormat="false" ht="12" hidden="false" customHeight="false" outlineLevel="0" collapsed="false">
      <c r="A52" s="75"/>
      <c r="B52" s="96" t="s">
        <v>101</v>
      </c>
      <c r="C52" s="97" t="n">
        <f aca="false">C44</f>
        <v>22</v>
      </c>
      <c r="D52" s="95" t="n">
        <f aca="false">D44</f>
        <v>22</v>
      </c>
      <c r="E52" s="98" t="n">
        <f aca="false">Anchor!B89</f>
        <v>559299.6848</v>
      </c>
      <c r="F52" s="99" t="n">
        <f aca="false">Anchor!C89</f>
        <v>40.6252</v>
      </c>
      <c r="G52" s="99" t="n">
        <f aca="false">Anchor!D89</f>
        <v>43.074</v>
      </c>
      <c r="H52" s="100" t="n">
        <f aca="false">Anchor!E89</f>
        <v>44.3949</v>
      </c>
      <c r="I52" s="101"/>
      <c r="J52" s="98" t="n">
        <f aca="false">Test!B89</f>
        <v>510467.8512</v>
      </c>
      <c r="K52" s="99" t="n">
        <f aca="false">Test!C89</f>
        <v>40.6734</v>
      </c>
      <c r="L52" s="99" t="n">
        <f aca="false">Test!D89</f>
        <v>43.0666</v>
      </c>
      <c r="M52" s="100" t="n">
        <f aca="false">Test!E89</f>
        <v>44.3799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3888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43559.07</v>
      </c>
      <c r="AG52" s="99" t="n">
        <f aca="false">Anchor!K89</f>
        <v>371.129</v>
      </c>
      <c r="AH52" s="99" t="n">
        <f aca="false">Anchor!L89</f>
        <v>0</v>
      </c>
      <c r="AI52" s="106" t="n">
        <f aca="false">AF52/3600</f>
        <v>12.0997416666667</v>
      </c>
      <c r="AJ52" s="107" t="n">
        <f aca="false">E52+AB52</f>
        <v>705818.0736</v>
      </c>
      <c r="AK52" s="102"/>
      <c r="AL52" s="98" t="n">
        <f aca="false">Test!F89</f>
        <v>146518.3888</v>
      </c>
      <c r="AM52" s="99" t="n">
        <f aca="false">Test!G89</f>
        <v>41.84</v>
      </c>
      <c r="AN52" s="99" t="n">
        <f aca="false">Test!H89</f>
        <v>44.3874</v>
      </c>
      <c r="AO52" s="99" t="n">
        <f aca="false">Test!I89</f>
        <v>43.1852</v>
      </c>
      <c r="AP52" s="98" t="n">
        <f aca="false">Test!J89</f>
        <v>52693.44</v>
      </c>
      <c r="AQ52" s="99" t="n">
        <f aca="false">Test!K89</f>
        <v>364.245</v>
      </c>
      <c r="AR52" s="99" t="n">
        <f aca="false">Test!L89</f>
        <v>0</v>
      </c>
      <c r="AS52" s="106" t="n">
        <f aca="false">AP52/3600</f>
        <v>14.6370666666667</v>
      </c>
      <c r="AT52" s="107" t="n">
        <f aca="false">J52+AL52</f>
        <v>656986.24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n">
        <f aca="false">AP52/AF52</f>
        <v>1.20970075807404</v>
      </c>
      <c r="BB52" s="109" t="n">
        <f aca="false">AQ52/AG52</f>
        <v>0.981451193520312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2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7971.976</v>
      </c>
      <c r="F53" s="115" t="n">
        <f aca="false">Anchor!C90</f>
        <v>37.3225</v>
      </c>
      <c r="G53" s="115" t="n">
        <f aca="false">Anchor!D90</f>
        <v>41.2436</v>
      </c>
      <c r="H53" s="116" t="n">
        <f aca="false">Anchor!E90</f>
        <v>41.9999</v>
      </c>
      <c r="I53" s="101"/>
      <c r="J53" s="114" t="n">
        <f aca="false">Test!B90</f>
        <v>200977.3488</v>
      </c>
      <c r="K53" s="115" t="n">
        <f aca="false">Test!C90</f>
        <v>37.3669</v>
      </c>
      <c r="L53" s="115" t="n">
        <f aca="false">Test!D90</f>
        <v>41.2083</v>
      </c>
      <c r="M53" s="116" t="n">
        <f aca="false">Test!E90</f>
        <v>41.9797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584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34902.17</v>
      </c>
      <c r="AG53" s="115" t="n">
        <f aca="false">Anchor!K90</f>
        <v>287.991</v>
      </c>
      <c r="AH53" s="115" t="n">
        <f aca="false">Anchor!L90</f>
        <v>0</v>
      </c>
      <c r="AI53" s="120" t="n">
        <f aca="false">AF53/3600</f>
        <v>9.69504722222222</v>
      </c>
      <c r="AJ53" s="121" t="n">
        <f aca="false">E53+AB53</f>
        <v>325094.56</v>
      </c>
      <c r="AK53" s="102"/>
      <c r="AL53" s="114" t="n">
        <f aca="false">Test!F90</f>
        <v>97122.584</v>
      </c>
      <c r="AM53" s="115" t="n">
        <f aca="false">Test!G90</f>
        <v>39.3287</v>
      </c>
      <c r="AN53" s="115" t="n">
        <f aca="false">Test!H90</f>
        <v>42.0399</v>
      </c>
      <c r="AO53" s="115" t="n">
        <f aca="false">Test!I90</f>
        <v>40.3288</v>
      </c>
      <c r="AP53" s="114" t="n">
        <f aca="false">Test!J90</f>
        <v>42146.51</v>
      </c>
      <c r="AQ53" s="115" t="n">
        <f aca="false">Test!K90</f>
        <v>280.963</v>
      </c>
      <c r="AR53" s="115" t="n">
        <f aca="false">Test!L90</f>
        <v>0</v>
      </c>
      <c r="AS53" s="120" t="n">
        <f aca="false">AP53/3600</f>
        <v>11.7073638888889</v>
      </c>
      <c r="AT53" s="121" t="n">
        <f aca="false">J53+AL53</f>
        <v>298099.9328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n">
        <f aca="false">AP53/AF53</f>
        <v>1.20756130636003</v>
      </c>
      <c r="BB53" s="123" t="n">
        <f aca="false">AQ53/AG53</f>
        <v>0.975596459611585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2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35111.7888</v>
      </c>
      <c r="F54" s="115" t="n">
        <f aca="false">Anchor!C91</f>
        <v>35.8433</v>
      </c>
      <c r="G54" s="115" t="n">
        <f aca="false">Anchor!D91</f>
        <v>39.8995</v>
      </c>
      <c r="H54" s="116" t="n">
        <f aca="false">Anchor!E91</f>
        <v>40.3288</v>
      </c>
      <c r="I54" s="101"/>
      <c r="J54" s="114" t="n">
        <f aca="false">Test!B91</f>
        <v>113118.0928</v>
      </c>
      <c r="K54" s="115" t="n">
        <f aca="false">Test!C91</f>
        <v>35.8288</v>
      </c>
      <c r="L54" s="115" t="n">
        <f aca="false">Test!D91</f>
        <v>39.8837</v>
      </c>
      <c r="M54" s="116" t="n">
        <f aca="false">Test!E91</f>
        <v>40.3554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513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30209</v>
      </c>
      <c r="AG54" s="115" t="n">
        <f aca="false">Anchor!K91</f>
        <v>263.824</v>
      </c>
      <c r="AH54" s="115" t="n">
        <f aca="false">Anchor!L91</f>
        <v>0</v>
      </c>
      <c r="AI54" s="120" t="n">
        <f aca="false">AF54/3600</f>
        <v>8.39138888888889</v>
      </c>
      <c r="AJ54" s="121" t="n">
        <f aca="false">E54+AB54</f>
        <v>197271.3024</v>
      </c>
      <c r="AK54" s="102"/>
      <c r="AL54" s="114" t="n">
        <f aca="false">Test!F91</f>
        <v>62159.5136</v>
      </c>
      <c r="AM54" s="115" t="n">
        <f aca="false">Test!G91</f>
        <v>36.6169</v>
      </c>
      <c r="AN54" s="115" t="n">
        <f aca="false">Test!H91</f>
        <v>40.3575</v>
      </c>
      <c r="AO54" s="115" t="n">
        <f aca="false">Test!I91</f>
        <v>38.4041</v>
      </c>
      <c r="AP54" s="114" t="n">
        <f aca="false">Test!J91</f>
        <v>36474.39</v>
      </c>
      <c r="AQ54" s="115" t="n">
        <f aca="false">Test!K91</f>
        <v>252.725</v>
      </c>
      <c r="AR54" s="115" t="n">
        <f aca="false">Test!L91</f>
        <v>0</v>
      </c>
      <c r="AS54" s="120" t="n">
        <f aca="false">AP54/3600</f>
        <v>10.131775</v>
      </c>
      <c r="AT54" s="121" t="n">
        <f aca="false">J54+AL54</f>
        <v>175277.6064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n">
        <f aca="false">AP54/AF54</f>
        <v>1.20740143665795</v>
      </c>
      <c r="BB54" s="123" t="n">
        <f aca="false">AQ54/AG54</f>
        <v>0.957930286857905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.75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8790.24</v>
      </c>
      <c r="F55" s="129" t="n">
        <f aca="false">Anchor!C92</f>
        <v>34.1738</v>
      </c>
      <c r="G55" s="129" t="n">
        <f aca="false">Anchor!D92</f>
        <v>38.06</v>
      </c>
      <c r="H55" s="130" t="n">
        <f aca="false">Anchor!E92</f>
        <v>38.3623</v>
      </c>
      <c r="I55" s="101"/>
      <c r="J55" s="128" t="n">
        <f aca="false">Test!B92</f>
        <v>64303.9344</v>
      </c>
      <c r="K55" s="129" t="n">
        <f aca="false">Test!C92</f>
        <v>34.1545</v>
      </c>
      <c r="L55" s="129" t="n">
        <f aca="false">Test!D92</f>
        <v>38.1411</v>
      </c>
      <c r="M55" s="130" t="n">
        <f aca="false">Test!E92</f>
        <v>38.4428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1568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26767.47</v>
      </c>
      <c r="AG55" s="129" t="n">
        <f aca="false">Anchor!K92</f>
        <v>243.916</v>
      </c>
      <c r="AH55" s="129" t="n">
        <f aca="false">Anchor!L92</f>
        <v>0</v>
      </c>
      <c r="AI55" s="134" t="n">
        <f aca="false">AF55/3600</f>
        <v>7.43540833333333</v>
      </c>
      <c r="AJ55" s="135" t="n">
        <f aca="false">E55+AB55</f>
        <v>113268.3968</v>
      </c>
      <c r="AK55" s="102"/>
      <c r="AL55" s="128" t="n">
        <f aca="false">Test!F92</f>
        <v>34478.1568</v>
      </c>
      <c r="AM55" s="129" t="n">
        <f aca="false">Test!G92</f>
        <v>33.8097</v>
      </c>
      <c r="AN55" s="129" t="n">
        <f aca="false">Test!H92</f>
        <v>38.1297</v>
      </c>
      <c r="AO55" s="129" t="n">
        <f aca="false">Test!I92</f>
        <v>36.2009</v>
      </c>
      <c r="AP55" s="128" t="n">
        <f aca="false">Test!J92</f>
        <v>31922.48</v>
      </c>
      <c r="AQ55" s="129" t="n">
        <f aca="false">Test!K92</f>
        <v>231.719</v>
      </c>
      <c r="AR55" s="129" t="n">
        <f aca="false">Test!L92</f>
        <v>0</v>
      </c>
      <c r="AS55" s="134" t="n">
        <f aca="false">AP55/3600</f>
        <v>8.86735555555556</v>
      </c>
      <c r="AT55" s="135" t="n">
        <f aca="false">J55+AL55</f>
        <v>98782.0912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n">
        <f aca="false">AP55/AF55</f>
        <v>1.19258488008019</v>
      </c>
      <c r="BB55" s="137" t="n">
        <f aca="false">AQ55/AG55</f>
        <v>0.949995080273537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2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59510.8048</v>
      </c>
      <c r="F56" s="99" t="n">
        <f aca="false">Anchor!C93</f>
        <v>38.7449</v>
      </c>
      <c r="G56" s="99" t="n">
        <f aca="false">Anchor!D93</f>
        <v>42.1596</v>
      </c>
      <c r="H56" s="100" t="n">
        <f aca="false">Anchor!E93</f>
        <v>43.1965</v>
      </c>
      <c r="I56" s="101"/>
      <c r="J56" s="98" t="n">
        <f aca="false">Test!B93</f>
        <v>326495.96</v>
      </c>
      <c r="K56" s="99" t="n">
        <f aca="false">Test!C93</f>
        <v>38.8943</v>
      </c>
      <c r="L56" s="99" t="n">
        <f aca="false">Test!D93</f>
        <v>42.1361</v>
      </c>
      <c r="M56" s="100" t="n">
        <f aca="false">Test!E93</f>
        <v>43.2131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3888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39262.43</v>
      </c>
      <c r="AG56" s="99" t="n">
        <f aca="false">Anchor!K93</f>
        <v>324.859</v>
      </c>
      <c r="AH56" s="99" t="n">
        <f aca="false">Anchor!L93</f>
        <v>0</v>
      </c>
      <c r="AI56" s="106" t="n">
        <f aca="false">AF56/3600</f>
        <v>10.9062305555556</v>
      </c>
      <c r="AJ56" s="107" t="n">
        <f aca="false">E56+AB56</f>
        <v>506029.1936</v>
      </c>
      <c r="AK56" s="102"/>
      <c r="AL56" s="98" t="n">
        <f aca="false">Test!F93</f>
        <v>146518.3888</v>
      </c>
      <c r="AM56" s="99" t="n">
        <f aca="false">Test!G93</f>
        <v>41.84</v>
      </c>
      <c r="AN56" s="99" t="n">
        <f aca="false">Test!H93</f>
        <v>44.3874</v>
      </c>
      <c r="AO56" s="99" t="n">
        <f aca="false">Test!I93</f>
        <v>43.1852</v>
      </c>
      <c r="AP56" s="98" t="n">
        <f aca="false">Test!J93</f>
        <v>48216.92</v>
      </c>
      <c r="AQ56" s="99" t="n">
        <f aca="false">Test!K93</f>
        <v>323.031</v>
      </c>
      <c r="AR56" s="99" t="n">
        <f aca="false">Test!L93</f>
        <v>0</v>
      </c>
      <c r="AS56" s="106" t="n">
        <f aca="false">AP56/3600</f>
        <v>13.3935888888889</v>
      </c>
      <c r="AT56" s="107" t="n">
        <f aca="false">J56+AL56</f>
        <v>473014.3488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n">
        <f aca="false">AP56/AF56</f>
        <v>1.22806764634792</v>
      </c>
      <c r="BB56" s="109" t="n">
        <f aca="false">AQ56/AG56</f>
        <v>0.994372943338495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2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63123.048</v>
      </c>
      <c r="F57" s="115" t="n">
        <f aca="false">Anchor!C94</f>
        <v>36.5831</v>
      </c>
      <c r="G57" s="115" t="n">
        <f aca="false">Anchor!D94</f>
        <v>40.3258</v>
      </c>
      <c r="H57" s="116" t="n">
        <f aca="false">Anchor!E94</f>
        <v>40.8511</v>
      </c>
      <c r="I57" s="101"/>
      <c r="J57" s="114" t="n">
        <f aca="false">Test!B94</f>
        <v>132730.8336</v>
      </c>
      <c r="K57" s="115" t="n">
        <f aca="false">Test!C94</f>
        <v>36.5795</v>
      </c>
      <c r="L57" s="115" t="n">
        <f aca="false">Test!D94</f>
        <v>40.3286</v>
      </c>
      <c r="M57" s="116" t="n">
        <f aca="false">Test!E94</f>
        <v>40.9205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584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32400.27</v>
      </c>
      <c r="AG57" s="115" t="n">
        <f aca="false">Anchor!K94</f>
        <v>272.156</v>
      </c>
      <c r="AH57" s="115" t="n">
        <f aca="false">Anchor!L94</f>
        <v>0</v>
      </c>
      <c r="AI57" s="120" t="n">
        <f aca="false">AF57/3600</f>
        <v>9.000075</v>
      </c>
      <c r="AJ57" s="121" t="n">
        <f aca="false">E57+AB57</f>
        <v>260245.632</v>
      </c>
      <c r="AK57" s="102"/>
      <c r="AL57" s="114" t="n">
        <f aca="false">Test!F94</f>
        <v>97122.584</v>
      </c>
      <c r="AM57" s="115" t="n">
        <f aca="false">Test!G94</f>
        <v>39.3287</v>
      </c>
      <c r="AN57" s="115" t="n">
        <f aca="false">Test!H94</f>
        <v>42.0399</v>
      </c>
      <c r="AO57" s="115" t="n">
        <f aca="false">Test!I94</f>
        <v>40.3288</v>
      </c>
      <c r="AP57" s="114" t="n">
        <f aca="false">Test!J94</f>
        <v>39055.21</v>
      </c>
      <c r="AQ57" s="115" t="n">
        <f aca="false">Test!K94</f>
        <v>258.601</v>
      </c>
      <c r="AR57" s="115" t="n">
        <f aca="false">Test!L94</f>
        <v>0</v>
      </c>
      <c r="AS57" s="120" t="n">
        <f aca="false">AP57/3600</f>
        <v>10.8486694444444</v>
      </c>
      <c r="AT57" s="121" t="n">
        <f aca="false">J57+AL57</f>
        <v>229853.4176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n">
        <f aca="false">AP57/AF57</f>
        <v>1.20539767106879</v>
      </c>
      <c r="BB57" s="123" t="n">
        <f aca="false">AQ57/AG57</f>
        <v>0.950194006378695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2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93197.9936</v>
      </c>
      <c r="F58" s="115" t="n">
        <f aca="false">Anchor!C95</f>
        <v>34.9786</v>
      </c>
      <c r="G58" s="115" t="n">
        <f aca="false">Anchor!D95</f>
        <v>38.9466</v>
      </c>
      <c r="H58" s="116" t="n">
        <f aca="false">Anchor!E95</f>
        <v>39.3072</v>
      </c>
      <c r="I58" s="101"/>
      <c r="J58" s="114" t="n">
        <f aca="false">Test!B95</f>
        <v>71914.9552</v>
      </c>
      <c r="K58" s="115" t="n">
        <f aca="false">Test!C95</f>
        <v>34.9703</v>
      </c>
      <c r="L58" s="115" t="n">
        <f aca="false">Test!D95</f>
        <v>39.0077</v>
      </c>
      <c r="M58" s="116" t="n">
        <f aca="false">Test!E95</f>
        <v>39.4365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513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28346.6</v>
      </c>
      <c r="AG58" s="115" t="n">
        <f aca="false">Anchor!K95</f>
        <v>251.11</v>
      </c>
      <c r="AH58" s="115" t="n">
        <f aca="false">Anchor!L95</f>
        <v>0</v>
      </c>
      <c r="AI58" s="120" t="n">
        <f aca="false">AF58/3600</f>
        <v>7.87405555555556</v>
      </c>
      <c r="AJ58" s="121" t="n">
        <f aca="false">E58+AB58</f>
        <v>155357.5072</v>
      </c>
      <c r="AK58" s="102"/>
      <c r="AL58" s="114" t="n">
        <f aca="false">Test!F95</f>
        <v>62159.5136</v>
      </c>
      <c r="AM58" s="115" t="n">
        <f aca="false">Test!G95</f>
        <v>36.6169</v>
      </c>
      <c r="AN58" s="115" t="n">
        <f aca="false">Test!H95</f>
        <v>40.3575</v>
      </c>
      <c r="AO58" s="115" t="n">
        <f aca="false">Test!I95</f>
        <v>38.4041</v>
      </c>
      <c r="AP58" s="114" t="n">
        <f aca="false">Test!J95</f>
        <v>34180.65</v>
      </c>
      <c r="AQ58" s="115" t="n">
        <f aca="false">Test!K95</f>
        <v>233.296</v>
      </c>
      <c r="AR58" s="115" t="n">
        <f aca="false">Test!L95</f>
        <v>0</v>
      </c>
      <c r="AS58" s="120" t="n">
        <f aca="false">AP58/3600</f>
        <v>9.494625</v>
      </c>
      <c r="AT58" s="121" t="n">
        <f aca="false">J58+AL58</f>
        <v>134074.4688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n">
        <f aca="false">AP58/AF58</f>
        <v>1.20581127895409</v>
      </c>
      <c r="BB58" s="123" t="n">
        <f aca="false">AQ58/AG58</f>
        <v>0.929058978137071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.75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5148.6576</v>
      </c>
      <c r="F59" s="129" t="n">
        <f aca="false">Anchor!C96</f>
        <v>33.25</v>
      </c>
      <c r="G59" s="129" t="n">
        <f aca="false">Anchor!D96</f>
        <v>37.522</v>
      </c>
      <c r="H59" s="130" t="n">
        <f aca="false">Anchor!E96</f>
        <v>37.8647</v>
      </c>
      <c r="I59" s="101"/>
      <c r="J59" s="128" t="n">
        <f aca="false">Test!B96</f>
        <v>41332.7248</v>
      </c>
      <c r="K59" s="129" t="n">
        <f aca="false">Test!C96</f>
        <v>33.2395</v>
      </c>
      <c r="L59" s="129" t="n">
        <f aca="false">Test!D96</f>
        <v>37.7177</v>
      </c>
      <c r="M59" s="130" t="n">
        <f aca="false">Test!E96</f>
        <v>38.0283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1568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25923.95</v>
      </c>
      <c r="AG59" s="129" t="n">
        <f aca="false">Anchor!K96</f>
        <v>236.777</v>
      </c>
      <c r="AH59" s="129" t="n">
        <f aca="false">Anchor!L96</f>
        <v>0</v>
      </c>
      <c r="AI59" s="134" t="n">
        <f aca="false">AF59/3600</f>
        <v>7.20109722222222</v>
      </c>
      <c r="AJ59" s="135" t="n">
        <f aca="false">E59+AB59</f>
        <v>89626.8144</v>
      </c>
      <c r="AK59" s="102"/>
      <c r="AL59" s="128" t="n">
        <f aca="false">Test!F96</f>
        <v>34478.1568</v>
      </c>
      <c r="AM59" s="129" t="n">
        <f aca="false">Test!G96</f>
        <v>33.8097</v>
      </c>
      <c r="AN59" s="129" t="n">
        <f aca="false">Test!H96</f>
        <v>38.1297</v>
      </c>
      <c r="AO59" s="129" t="n">
        <f aca="false">Test!I96</f>
        <v>36.2009</v>
      </c>
      <c r="AP59" s="128" t="n">
        <f aca="false">Test!J96</f>
        <v>31117.48</v>
      </c>
      <c r="AQ59" s="129" t="n">
        <f aca="false">Test!K96</f>
        <v>216.276</v>
      </c>
      <c r="AR59" s="129" t="n">
        <f aca="false">Test!L96</f>
        <v>0</v>
      </c>
      <c r="AS59" s="134" t="n">
        <f aca="false">AP59/3600</f>
        <v>8.64374444444444</v>
      </c>
      <c r="AT59" s="135" t="n">
        <f aca="false">J59+AL59</f>
        <v>75810.8816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n">
        <f aca="false">AP59/AF59</f>
        <v>1.2003371399806</v>
      </c>
      <c r="BB59" s="137" t="n">
        <f aca="false">AQ59/AG59</f>
        <v>0.913416421358494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2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.75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2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.75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1.2255253188208</v>
      </c>
      <c r="BB64" s="148" t="n">
        <f aca="false">GEOMEAN(BB4:BB59)</f>
        <v>0.956113531507546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2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2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.75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2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65" t="s">
        <v>102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25453.0025759508</v>
      </c>
      <c r="AG80" s="157" t="n">
        <f aca="false">GEOMEAN(AG4:AG59)</f>
        <v>226.673231451178</v>
      </c>
      <c r="AH80" s="157"/>
      <c r="AI80" s="66" t="n">
        <f aca="false">GEOMEAN(AI4:AI59)</f>
        <v>7.07027849331967</v>
      </c>
      <c r="AK80" s="157"/>
      <c r="AO80" s="157"/>
      <c r="AP80" s="157" t="n">
        <f aca="false">GEOMEAN(AP4:AP59)</f>
        <v>31193.2990968386</v>
      </c>
      <c r="AQ80" s="157" t="n">
        <f aca="false">GEOMEAN(AQ4:AQ59)</f>
        <v>216.725343821013</v>
      </c>
      <c r="AR80" s="157"/>
      <c r="AS80" s="66" t="n">
        <f aca="false">GEOMEAN(AS4:AS59)</f>
        <v>8.6648053046774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2" hidden="false" customHeight="false" outlineLevel="0" collapsed="false">
      <c r="B81" s="65" t="s">
        <v>103</v>
      </c>
      <c r="AF81" s="65" t="n">
        <f aca="false">SUM(AF4:AF59)/3600</f>
        <v>288.359238888889</v>
      </c>
      <c r="AG81" s="65" t="n">
        <f aca="false">SUM(AG4:AG59)/3600</f>
        <v>2.55773194444444</v>
      </c>
      <c r="AI81" s="159" t="n">
        <f aca="false">SUM(AI4:AI59)</f>
        <v>288.359238888889</v>
      </c>
      <c r="AP81" s="65" t="n">
        <f aca="false">SUM(AP4:AP59)/3600</f>
        <v>352.852588888889</v>
      </c>
      <c r="AQ81" s="65" t="n">
        <f aca="false">SUM(AQ4:AQ59)/3600</f>
        <v>2.45373777777778</v>
      </c>
      <c r="AS81" s="159" t="n">
        <f aca="false">SUM(AS4:AS59)</f>
        <v>352.852588888889</v>
      </c>
      <c r="AU81" s="160"/>
      <c r="BH81" s="160"/>
    </row>
    <row r="82" customFormat="false" ht="12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B16" colorId="64" zoomScale="100" zoomScaleNormal="100" zoomScalePageLayoutView="100" workbookViewId="0">
      <selection pane="topLeft" activeCell="AG48" activeCellId="0" sqref="AG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61" width="8.37"/>
    <col collapsed="false" customWidth="true" hidden="false" outlineLevel="0" max="2" min="2" style="161" width="11.99"/>
    <col collapsed="false" customWidth="true" hidden="false" outlineLevel="0" max="4" min="3" style="161" width="7.87"/>
    <col collapsed="false" customWidth="true" hidden="false" outlineLevel="0" max="5" min="5" style="161" width="9.87"/>
    <col collapsed="false" customWidth="true" hidden="false" outlineLevel="0" max="8" min="6" style="161" width="6.87"/>
    <col collapsed="false" customWidth="true" hidden="false" outlineLevel="0" max="9" min="9" style="161" width="2.87"/>
    <col collapsed="false" customWidth="true" hidden="false" outlineLevel="0" max="10" min="10" style="161" width="9.87"/>
    <col collapsed="false" customWidth="true" hidden="false" outlineLevel="0" max="13" min="11" style="161" width="6.87"/>
    <col collapsed="false" customWidth="true" hidden="false" outlineLevel="0" max="14" min="14" style="161" width="2.87"/>
    <col collapsed="false" customWidth="true" hidden="false" outlineLevel="0" max="20" min="15" style="161" width="8.87"/>
    <col collapsed="false" customWidth="true" hidden="false" outlineLevel="0" max="26" min="21" style="65" width="8.87"/>
    <col collapsed="false" customWidth="true" hidden="false" outlineLevel="0" max="27" min="27" style="161" width="2.87"/>
    <col collapsed="false" customWidth="true" hidden="false" outlineLevel="0" max="28" min="28" style="161" width="9.87"/>
    <col collapsed="false" customWidth="true" hidden="false" outlineLevel="0" max="31" min="29" style="161" width="6.87"/>
    <col collapsed="false" customWidth="true" hidden="false" outlineLevel="0" max="32" min="32" style="161" width="10.61"/>
    <col collapsed="false" customWidth="true" hidden="false" outlineLevel="0" max="34" min="33" style="161" width="6.87"/>
    <col collapsed="false" customWidth="true" hidden="false" outlineLevel="0" max="35" min="35" style="162" width="6.87"/>
    <col collapsed="false" customWidth="true" hidden="false" outlineLevel="0" max="36" min="36" style="161" width="16.61"/>
    <col collapsed="false" customWidth="true" hidden="false" outlineLevel="0" max="37" min="37" style="161" width="2.87"/>
    <col collapsed="false" customWidth="true" hidden="false" outlineLevel="0" max="38" min="38" style="161" width="9.87"/>
    <col collapsed="false" customWidth="true" hidden="false" outlineLevel="0" max="41" min="39" style="161" width="6.87"/>
    <col collapsed="false" customWidth="true" hidden="false" outlineLevel="0" max="42" min="42" style="161" width="10.61"/>
    <col collapsed="false" customWidth="true" hidden="false" outlineLevel="0" max="44" min="43" style="161" width="6.87"/>
    <col collapsed="false" customWidth="true" hidden="false" outlineLevel="0" max="45" min="45" style="162" width="6.87"/>
    <col collapsed="false" customWidth="true" hidden="false" outlineLevel="0" max="46" min="46" style="161" width="16.49"/>
    <col collapsed="false" customWidth="true" hidden="false" outlineLevel="0" max="47" min="47" style="16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161" width="2.87"/>
    <col collapsed="false" customWidth="true" hidden="false" outlineLevel="0" max="53" min="53" style="163" width="7.49"/>
    <col collapsed="false" customWidth="true" hidden="false" outlineLevel="0" max="54" min="54" style="161" width="6.87"/>
    <col collapsed="false" customWidth="true" hidden="false" outlineLevel="0" max="55" min="55" style="161" width="7.75"/>
    <col collapsed="false" customWidth="true" hidden="false" outlineLevel="0" max="56" min="56" style="161" width="1.87"/>
    <col collapsed="false" customWidth="false" hidden="false" outlineLevel="0" max="57" min="57" style="164" width="10.87"/>
    <col collapsed="false" customWidth="true" hidden="false" outlineLevel="0" max="59" min="58" style="161" width="1.99"/>
    <col collapsed="false" customWidth="true" hidden="false" outlineLevel="0" max="60" min="60" style="161" width="2.87"/>
    <col collapsed="false" customWidth="true" hidden="false" outlineLevel="0" max="62" min="61" style="161" width="2.11"/>
    <col collapsed="false" customWidth="false" hidden="false" outlineLevel="0" max="257" min="63" style="161" width="10.87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-3.0.1-CE4 anchor (8bitbugfix_IDCC)_8b(T18)</v>
      </c>
      <c r="F1" s="167"/>
      <c r="G1" s="167"/>
      <c r="H1" s="167"/>
      <c r="J1" s="167" t="str">
        <f aca="false">CONCATENATE(Summary!$M5,Summary!$N5)</f>
        <v>Tested:shm3.0.1_scbd_cgs_tetra3DLUT_10b(T17)_8b(T16 b8e10)</v>
      </c>
      <c r="K1" s="167"/>
      <c r="L1" s="167"/>
      <c r="M1" s="16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7" t="str">
        <f aca="false">CONCATENATE(Summary!$M3,Summary!$N3)</f>
        <v>Reference:SHM-3.0.1-CE4 anchor (8bitbugfix_IDCC)_8b(T18)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shm3.0.1_scbd_cgs_tetra3DLUT_10b(T17)_8b(T16 b8e10)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2.0</v>
      </c>
      <c r="AW1" s="73"/>
      <c r="AX1" s="73"/>
      <c r="AY1" s="73"/>
      <c r="BA1" s="168"/>
    </row>
    <row r="2" customFormat="false" ht="12.75" hidden="false" customHeight="false" outlineLevel="0" collapsed="false">
      <c r="B2" s="169"/>
      <c r="C2" s="168"/>
      <c r="D2" s="168"/>
      <c r="E2" s="170" t="str">
        <f aca="false">'AI HEVC 2x 10bit'!E2</f>
        <v>Enhancement layer</v>
      </c>
      <c r="F2" s="170"/>
      <c r="G2" s="170"/>
      <c r="H2" s="170"/>
      <c r="I2" s="164"/>
      <c r="J2" s="170" t="str">
        <f aca="false">'AI HEVC 2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2</v>
      </c>
      <c r="AC2" s="171"/>
      <c r="AD2" s="171"/>
      <c r="AE2" s="171"/>
      <c r="AF2" s="167" t="s">
        <v>73</v>
      </c>
      <c r="AG2" s="167"/>
      <c r="AH2" s="167"/>
      <c r="AI2" s="167"/>
      <c r="AJ2" s="172" t="s">
        <v>74</v>
      </c>
      <c r="AK2" s="164"/>
      <c r="AL2" s="167" t="s">
        <v>72</v>
      </c>
      <c r="AM2" s="167"/>
      <c r="AN2" s="167"/>
      <c r="AO2" s="167"/>
      <c r="AP2" s="173" t="s">
        <v>75</v>
      </c>
      <c r="AQ2" s="173"/>
      <c r="AR2" s="173"/>
      <c r="AS2" s="173"/>
      <c r="AT2" s="172" t="s">
        <v>74</v>
      </c>
      <c r="AU2" s="164"/>
      <c r="AV2" s="80" t="s">
        <v>76</v>
      </c>
      <c r="AW2" s="80"/>
      <c r="AX2" s="80"/>
      <c r="AY2" s="80"/>
      <c r="AZ2" s="164"/>
      <c r="BA2" s="172" t="s">
        <v>77</v>
      </c>
      <c r="BB2" s="172"/>
      <c r="BC2" s="172" t="s">
        <v>78</v>
      </c>
      <c r="BD2" s="164"/>
      <c r="BE2" s="174" t="s">
        <v>79</v>
      </c>
      <c r="BH2" s="164"/>
      <c r="BK2" s="161" t="s">
        <v>80</v>
      </c>
      <c r="BL2" s="161" t="s">
        <v>81</v>
      </c>
      <c r="BP2" s="161" t="s">
        <v>82</v>
      </c>
    </row>
    <row r="3" customFormat="false" ht="12.75" hidden="false" customHeight="false" outlineLevel="0" collapsed="false">
      <c r="A3" s="175"/>
      <c r="B3" s="175"/>
      <c r="C3" s="176" t="s">
        <v>83</v>
      </c>
      <c r="D3" s="177" t="s">
        <v>84</v>
      </c>
      <c r="E3" s="178" t="s">
        <v>36</v>
      </c>
      <c r="F3" s="179" t="s">
        <v>37</v>
      </c>
      <c r="G3" s="179" t="s">
        <v>38</v>
      </c>
      <c r="H3" s="180" t="s">
        <v>39</v>
      </c>
      <c r="I3" s="181"/>
      <c r="J3" s="182" t="s">
        <v>85</v>
      </c>
      <c r="K3" s="179" t="s">
        <v>37</v>
      </c>
      <c r="L3" s="179" t="s">
        <v>38</v>
      </c>
      <c r="M3" s="180" t="s">
        <v>39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6</v>
      </c>
      <c r="AC3" s="179" t="s">
        <v>37</v>
      </c>
      <c r="AD3" s="179" t="s">
        <v>38</v>
      </c>
      <c r="AE3" s="179" t="s">
        <v>39</v>
      </c>
      <c r="AF3" s="178" t="s">
        <v>86</v>
      </c>
      <c r="AG3" s="179" t="s">
        <v>87</v>
      </c>
      <c r="AH3" s="179" t="s">
        <v>88</v>
      </c>
      <c r="AI3" s="180" t="s">
        <v>89</v>
      </c>
      <c r="AJ3" s="185" t="s">
        <v>56</v>
      </c>
      <c r="AK3" s="181"/>
      <c r="AL3" s="178" t="s">
        <v>36</v>
      </c>
      <c r="AM3" s="179" t="s">
        <v>37</v>
      </c>
      <c r="AN3" s="179" t="s">
        <v>38</v>
      </c>
      <c r="AO3" s="180" t="s">
        <v>39</v>
      </c>
      <c r="AP3" s="179" t="s">
        <v>86</v>
      </c>
      <c r="AQ3" s="179" t="s">
        <v>87</v>
      </c>
      <c r="AR3" s="179" t="s">
        <v>88</v>
      </c>
      <c r="AS3" s="180" t="s">
        <v>89</v>
      </c>
      <c r="AT3" s="185" t="s">
        <v>56</v>
      </c>
      <c r="AU3" s="181"/>
      <c r="AV3" s="89" t="s">
        <v>36</v>
      </c>
      <c r="AW3" s="90" t="s">
        <v>37</v>
      </c>
      <c r="AX3" s="90" t="s">
        <v>38</v>
      </c>
      <c r="AY3" s="91" t="s">
        <v>39</v>
      </c>
      <c r="AZ3" s="181"/>
      <c r="BA3" s="178" t="s">
        <v>90</v>
      </c>
      <c r="BB3" s="180" t="s">
        <v>91</v>
      </c>
      <c r="BC3" s="186" t="s">
        <v>90</v>
      </c>
      <c r="BE3" s="187"/>
      <c r="BH3" s="181"/>
      <c r="BK3" s="161" t="s">
        <v>36</v>
      </c>
      <c r="BL3" s="161" t="s">
        <v>37</v>
      </c>
      <c r="BM3" s="161" t="s">
        <v>38</v>
      </c>
      <c r="BN3" s="161" t="s">
        <v>39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2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2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.75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2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2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2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.75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96638.2192</v>
      </c>
      <c r="F20" s="99" t="n">
        <f aca="false">Anchor!C1</f>
        <v>42.8273</v>
      </c>
      <c r="G20" s="99" t="n">
        <f aca="false">Anchor!D1</f>
        <v>45.0851</v>
      </c>
      <c r="H20" s="100" t="n">
        <f aca="false">Anchor!E1</f>
        <v>46.588</v>
      </c>
      <c r="I20" s="101"/>
      <c r="J20" s="98" t="n">
        <f aca="false">Test!B1</f>
        <v>92414.8112</v>
      </c>
      <c r="K20" s="99" t="n">
        <f aca="false">Test!C1</f>
        <v>42.8311</v>
      </c>
      <c r="L20" s="99" t="n">
        <f aca="false">Test!D1</f>
        <v>45.0915</v>
      </c>
      <c r="M20" s="100" t="n">
        <f aca="false">Test!E1</f>
        <v>46.6144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35.4736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30085.58</v>
      </c>
      <c r="AG20" s="99" t="n">
        <f aca="false">Anchor!K1</f>
        <v>267.836</v>
      </c>
      <c r="AH20" s="99" t="n">
        <f aca="false">Anchor!L1</f>
        <v>0</v>
      </c>
      <c r="AI20" s="106" t="n">
        <f aca="false">AF20/3600</f>
        <v>8.35710555555556</v>
      </c>
      <c r="AJ20" s="107" t="n">
        <f aca="false">E20+AB20</f>
        <v>174973.6928</v>
      </c>
      <c r="AK20" s="205"/>
      <c r="AL20" s="98" t="n">
        <f aca="false">Test!F1</f>
        <v>78335.4736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29936.67</v>
      </c>
      <c r="AQ20" s="99" t="n">
        <f aca="false">Test!K1</f>
        <v>261.284</v>
      </c>
      <c r="AR20" s="99" t="n">
        <f aca="false">Test!L1</f>
        <v>0</v>
      </c>
      <c r="AS20" s="106" t="n">
        <f aca="false">AP20/3600</f>
        <v>8.31574166666667</v>
      </c>
      <c r="AT20" s="107" t="n">
        <f aca="false">J20+AL20</f>
        <v>170750.2848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n">
        <f aca="false">AP20/AF20</f>
        <v>0.995050452741812</v>
      </c>
      <c r="BB20" s="109" t="n">
        <f aca="false">AQ20/AG20</f>
        <v>0.975537269075106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70.888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52779.384</v>
      </c>
      <c r="F21" s="115" t="n">
        <f aca="false">Anchor!C2</f>
        <v>41.7094</v>
      </c>
      <c r="G21" s="115" t="n">
        <f aca="false">Anchor!D2</f>
        <v>43.5742</v>
      </c>
      <c r="H21" s="116" t="n">
        <f aca="false">Anchor!E2</f>
        <v>44.5888</v>
      </c>
      <c r="I21" s="101"/>
      <c r="J21" s="114" t="n">
        <f aca="false">Test!B2</f>
        <v>50684.616</v>
      </c>
      <c r="K21" s="115" t="n">
        <f aca="false">Test!C2</f>
        <v>41.7133</v>
      </c>
      <c r="L21" s="115" t="n">
        <f aca="false">Test!D2</f>
        <v>43.6143</v>
      </c>
      <c r="M21" s="116" t="n">
        <f aca="false">Test!E2</f>
        <v>44.6433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40.6432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26704.55</v>
      </c>
      <c r="AG21" s="115" t="n">
        <f aca="false">Anchor!K2</f>
        <v>246.667</v>
      </c>
      <c r="AH21" s="115" t="n">
        <f aca="false">Anchor!L2</f>
        <v>0</v>
      </c>
      <c r="AI21" s="120" t="n">
        <f aca="false">AF21/3600</f>
        <v>7.41793055555556</v>
      </c>
      <c r="AJ21" s="121" t="n">
        <f aca="false">E21+AB21</f>
        <v>104920.0272</v>
      </c>
      <c r="AK21" s="205"/>
      <c r="AL21" s="114" t="n">
        <f aca="false">Test!F2</f>
        <v>52140.6432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25920.43</v>
      </c>
      <c r="AQ21" s="115" t="n">
        <f aca="false">Test!K2</f>
        <v>241.238</v>
      </c>
      <c r="AR21" s="115" t="n">
        <f aca="false">Test!L2</f>
        <v>0</v>
      </c>
      <c r="AS21" s="120" t="n">
        <f aca="false">AP21/3600</f>
        <v>7.20011944444445</v>
      </c>
      <c r="AT21" s="121" t="n">
        <f aca="false">J21+AL21</f>
        <v>102825.2592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n">
        <f aca="false">AP21/AF21</f>
        <v>0.97063721350856</v>
      </c>
      <c r="BB21" s="123" t="n">
        <f aca="false">AQ21/AG21</f>
        <v>0.977990570283013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105.2144</v>
      </c>
    </row>
    <row r="22" customFormat="false" ht="12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32275.3088</v>
      </c>
      <c r="F22" s="115" t="n">
        <f aca="false">Anchor!C3</f>
        <v>40.4045</v>
      </c>
      <c r="G22" s="115" t="n">
        <f aca="false">Anchor!D3</f>
        <v>42.4898</v>
      </c>
      <c r="H22" s="116" t="n">
        <f aca="false">Anchor!E3</f>
        <v>43.1336</v>
      </c>
      <c r="I22" s="101"/>
      <c r="J22" s="114" t="n">
        <f aca="false">Test!B3</f>
        <v>31216.4896</v>
      </c>
      <c r="K22" s="115" t="n">
        <f aca="false">Test!C3</f>
        <v>40.4106</v>
      </c>
      <c r="L22" s="115" t="n">
        <f aca="false">Test!D3</f>
        <v>42.5392</v>
      </c>
      <c r="M22" s="116" t="n">
        <f aca="false">Test!E3</f>
        <v>43.2126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56.366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23968.59</v>
      </c>
      <c r="AG22" s="115" t="n">
        <f aca="false">Anchor!K3</f>
        <v>230.849</v>
      </c>
      <c r="AH22" s="115" t="n">
        <f aca="false">Anchor!L3</f>
        <v>0</v>
      </c>
      <c r="AI22" s="120" t="n">
        <f aca="false">AF22/3600</f>
        <v>6.65794166666667</v>
      </c>
      <c r="AJ22" s="121" t="n">
        <f aca="false">E22+AB22</f>
        <v>67931.6752</v>
      </c>
      <c r="AK22" s="205"/>
      <c r="AL22" s="114" t="n">
        <f aca="false">Test!F3</f>
        <v>35656.366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24316.57</v>
      </c>
      <c r="AQ22" s="115" t="n">
        <f aca="false">Test!K3</f>
        <v>224.577</v>
      </c>
      <c r="AR22" s="115" t="n">
        <f aca="false">Test!L3</f>
        <v>0</v>
      </c>
      <c r="AS22" s="120" t="n">
        <f aca="false">AP22/3600</f>
        <v>6.75460277777778</v>
      </c>
      <c r="AT22" s="121" t="n">
        <f aca="false">J22+AL22</f>
        <v>66872.856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n">
        <f aca="false">AP22/AF22</f>
        <v>1.01451816731814</v>
      </c>
      <c r="BB22" s="123" t="n">
        <f aca="false">AQ22/AG22</f>
        <v>0.972830724846112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31.5744</v>
      </c>
    </row>
    <row r="23" customFormat="false" ht="12.75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19964.12</v>
      </c>
      <c r="F23" s="129" t="n">
        <f aca="false">Anchor!C4</f>
        <v>38.7674</v>
      </c>
      <c r="G23" s="129" t="n">
        <f aca="false">Anchor!D4</f>
        <v>41.1807</v>
      </c>
      <c r="H23" s="130" t="n">
        <f aca="false">Anchor!E4</f>
        <v>41.4252</v>
      </c>
      <c r="I23" s="101"/>
      <c r="J23" s="128" t="n">
        <f aca="false">Test!B4</f>
        <v>19608.2912</v>
      </c>
      <c r="K23" s="129" t="n">
        <f aca="false">Test!C4</f>
        <v>38.7711</v>
      </c>
      <c r="L23" s="129" t="n">
        <f aca="false">Test!D4</f>
        <v>41.2265</v>
      </c>
      <c r="M23" s="130" t="n">
        <f aca="false">Test!E4</f>
        <v>41.4718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6.0928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22753.2</v>
      </c>
      <c r="AG23" s="129" t="n">
        <f aca="false">Anchor!K4</f>
        <v>216.06</v>
      </c>
      <c r="AH23" s="129" t="n">
        <f aca="false">Anchor!L4</f>
        <v>0</v>
      </c>
      <c r="AI23" s="134" t="n">
        <f aca="false">AF23/3600</f>
        <v>6.32033333333333</v>
      </c>
      <c r="AJ23" s="135" t="n">
        <f aca="false">E23+AB23</f>
        <v>43200.2128</v>
      </c>
      <c r="AK23" s="205"/>
      <c r="AL23" s="128" t="n">
        <f aca="false">Test!F4</f>
        <v>23236.0928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22735.14</v>
      </c>
      <c r="AQ23" s="129" t="n">
        <f aca="false">Test!K4</f>
        <v>210.023</v>
      </c>
      <c r="AR23" s="129" t="n">
        <f aca="false">Test!L4</f>
        <v>0</v>
      </c>
      <c r="AS23" s="134" t="n">
        <f aca="false">AP23/3600</f>
        <v>6.31531666666667</v>
      </c>
      <c r="AT23" s="135" t="n">
        <f aca="false">J23+AL23</f>
        <v>42844.384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n">
        <f aca="false">AP23/AF23</f>
        <v>0.999206265492326</v>
      </c>
      <c r="BB23" s="137" t="n">
        <f aca="false">AQ23/AG23</f>
        <v>0.972058687401648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1312</v>
      </c>
    </row>
    <row r="24" customFormat="false" ht="12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57492.8208</v>
      </c>
      <c r="F24" s="99" t="n">
        <f aca="false">Anchor!C5</f>
        <v>42.2495</v>
      </c>
      <c r="G24" s="99" t="n">
        <f aca="false">Anchor!D5</f>
        <v>44.3026</v>
      </c>
      <c r="H24" s="100" t="n">
        <f aca="false">Anchor!E5</f>
        <v>45.7235</v>
      </c>
      <c r="I24" s="101"/>
      <c r="J24" s="98" t="n">
        <f aca="false">Test!B5</f>
        <v>53742.5152</v>
      </c>
      <c r="K24" s="99" t="n">
        <f aca="false">Test!C5</f>
        <v>42.2557</v>
      </c>
      <c r="L24" s="99" t="n">
        <f aca="false">Test!D5</f>
        <v>44.3344</v>
      </c>
      <c r="M24" s="100" t="n">
        <f aca="false">Test!E5</f>
        <v>45.814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35.4736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27991.95</v>
      </c>
      <c r="AG24" s="99" t="n">
        <f aca="false">Anchor!K5</f>
        <v>251.706</v>
      </c>
      <c r="AH24" s="99" t="n">
        <f aca="false">Anchor!L5</f>
        <v>0</v>
      </c>
      <c r="AI24" s="106" t="n">
        <f aca="false">AF24/3600</f>
        <v>7.77554166666667</v>
      </c>
      <c r="AJ24" s="107" t="n">
        <f aca="false">E24+AB24</f>
        <v>135828.2944</v>
      </c>
      <c r="AK24" s="205"/>
      <c r="AL24" s="98" t="n">
        <f aca="false">Test!F5</f>
        <v>78335.4736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27840.49</v>
      </c>
      <c r="AQ24" s="99" t="n">
        <f aca="false">Test!K5</f>
        <v>242.143</v>
      </c>
      <c r="AR24" s="99" t="n">
        <f aca="false">Test!L5</f>
        <v>0</v>
      </c>
      <c r="AS24" s="106" t="n">
        <f aca="false">AP24/3600</f>
        <v>7.73346944444445</v>
      </c>
      <c r="AT24" s="107" t="n">
        <f aca="false">J24+AL24</f>
        <v>132077.9888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n">
        <f aca="false">AP24/AF24</f>
        <v>0.994589158668832</v>
      </c>
      <c r="BB24" s="109" t="n">
        <f aca="false">AQ24/AG24</f>
        <v>0.962007262441102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625.547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29811.8176</v>
      </c>
      <c r="F25" s="115" t="n">
        <f aca="false">Anchor!C6</f>
        <v>41.0232</v>
      </c>
      <c r="G25" s="115" t="n">
        <f aca="false">Anchor!D6</f>
        <v>42.8099</v>
      </c>
      <c r="H25" s="116" t="n">
        <f aca="false">Anchor!E6</f>
        <v>43.843</v>
      </c>
      <c r="I25" s="101"/>
      <c r="J25" s="114" t="n">
        <f aca="false">Test!B6</f>
        <v>28133.0976</v>
      </c>
      <c r="K25" s="115" t="n">
        <f aca="false">Test!C6</f>
        <v>41.0299</v>
      </c>
      <c r="L25" s="115" t="n">
        <f aca="false">Test!D6</f>
        <v>42.8919</v>
      </c>
      <c r="M25" s="116" t="n">
        <f aca="false">Test!E6</f>
        <v>43.9502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40.6432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25476.74</v>
      </c>
      <c r="AG25" s="115" t="n">
        <f aca="false">Anchor!K6</f>
        <v>229.944</v>
      </c>
      <c r="AH25" s="115" t="n">
        <f aca="false">Anchor!L6</f>
        <v>0</v>
      </c>
      <c r="AI25" s="120" t="n">
        <f aca="false">AF25/3600</f>
        <v>7.07687222222222</v>
      </c>
      <c r="AJ25" s="121" t="n">
        <f aca="false">E25+AB25</f>
        <v>81952.4608</v>
      </c>
      <c r="AK25" s="205"/>
      <c r="AL25" s="114" t="n">
        <f aca="false">Test!F6</f>
        <v>52140.6432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24854.05</v>
      </c>
      <c r="AQ25" s="115" t="n">
        <f aca="false">Test!K6</f>
        <v>221.13</v>
      </c>
      <c r="AR25" s="115" t="n">
        <f aca="false">Test!L6</f>
        <v>0</v>
      </c>
      <c r="AS25" s="120" t="n">
        <f aca="false">AP25/3600</f>
        <v>6.90390277777778</v>
      </c>
      <c r="AT25" s="121" t="n">
        <f aca="false">J25+AL25</f>
        <v>80273.7408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n">
        <f aca="false">AP25/AF25</f>
        <v>0.975558489822481</v>
      </c>
      <c r="BB25" s="123" t="n">
        <f aca="false">AQ25/AG25</f>
        <v>0.961668928086839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62.024</v>
      </c>
    </row>
    <row r="26" customFormat="false" ht="12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16791.9552</v>
      </c>
      <c r="F26" s="115" t="n">
        <f aca="false">Anchor!C7</f>
        <v>39.5126</v>
      </c>
      <c r="G26" s="115" t="n">
        <f aca="false">Anchor!D7</f>
        <v>41.8001</v>
      </c>
      <c r="H26" s="116" t="n">
        <f aca="false">Anchor!E7</f>
        <v>42.498</v>
      </c>
      <c r="I26" s="101"/>
      <c r="J26" s="114" t="n">
        <f aca="false">Test!B7</f>
        <v>15992.192</v>
      </c>
      <c r="K26" s="115" t="n">
        <f aca="false">Test!C7</f>
        <v>39.5202</v>
      </c>
      <c r="L26" s="115" t="n">
        <f aca="false">Test!D7</f>
        <v>41.8921</v>
      </c>
      <c r="M26" s="116" t="n">
        <f aca="false">Test!E7</f>
        <v>42.6301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56.366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23375.23</v>
      </c>
      <c r="AG26" s="115" t="n">
        <f aca="false">Anchor!K7</f>
        <v>213.626</v>
      </c>
      <c r="AH26" s="115" t="n">
        <f aca="false">Anchor!L7</f>
        <v>0</v>
      </c>
      <c r="AI26" s="120" t="n">
        <f aca="false">AF26/3600</f>
        <v>6.49311944444444</v>
      </c>
      <c r="AJ26" s="121" t="n">
        <f aca="false">E26+AB26</f>
        <v>52448.3216</v>
      </c>
      <c r="AK26" s="205"/>
      <c r="AL26" s="114" t="n">
        <f aca="false">Test!F7</f>
        <v>35656.366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23341.15</v>
      </c>
      <c r="AQ26" s="115" t="n">
        <f aca="false">Test!K7</f>
        <v>205.218</v>
      </c>
      <c r="AR26" s="115" t="n">
        <f aca="false">Test!L7</f>
        <v>0</v>
      </c>
      <c r="AS26" s="120" t="n">
        <f aca="false">AP26/3600</f>
        <v>6.48365277777778</v>
      </c>
      <c r="AT26" s="121" t="n">
        <f aca="false">J26+AL26</f>
        <v>51648.5584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n">
        <f aca="false">AP26/AF26</f>
        <v>0.998542046431201</v>
      </c>
      <c r="BB26" s="123" t="n">
        <f aca="false">AQ26/AG26</f>
        <v>0.960641494949117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62.3312</v>
      </c>
    </row>
    <row r="27" customFormat="false" ht="12.75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0754.3616</v>
      </c>
      <c r="F27" s="129" t="n">
        <f aca="false">Anchor!C8</f>
        <v>37.7281</v>
      </c>
      <c r="G27" s="129" t="n">
        <f aca="false">Anchor!D8</f>
        <v>40.8576</v>
      </c>
      <c r="H27" s="130" t="n">
        <f aca="false">Anchor!E8</f>
        <v>41.1471</v>
      </c>
      <c r="I27" s="101"/>
      <c r="J27" s="128" t="n">
        <f aca="false">Test!B8</f>
        <v>10442.0896</v>
      </c>
      <c r="K27" s="129" t="n">
        <f aca="false">Test!C8</f>
        <v>37.7338</v>
      </c>
      <c r="L27" s="129" t="n">
        <f aca="false">Test!D8</f>
        <v>40.9127</v>
      </c>
      <c r="M27" s="130" t="n">
        <f aca="false">Test!E8</f>
        <v>41.2093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6.0928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22673.63</v>
      </c>
      <c r="AG27" s="129" t="n">
        <f aca="false">Anchor!K8</f>
        <v>197.948</v>
      </c>
      <c r="AH27" s="129" t="n">
        <f aca="false">Anchor!L8</f>
        <v>0</v>
      </c>
      <c r="AI27" s="134" t="n">
        <f aca="false">AF27/3600</f>
        <v>6.29823055555556</v>
      </c>
      <c r="AJ27" s="135" t="n">
        <f aca="false">E27+AB27</f>
        <v>33990.4544</v>
      </c>
      <c r="AK27" s="205"/>
      <c r="AL27" s="128" t="n">
        <f aca="false">Test!F8</f>
        <v>23236.0928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22203.72</v>
      </c>
      <c r="AQ27" s="129" t="n">
        <f aca="false">Test!K8</f>
        <v>193.424</v>
      </c>
      <c r="AR27" s="129" t="n">
        <f aca="false">Test!L8</f>
        <v>0</v>
      </c>
      <c r="AS27" s="134" t="n">
        <f aca="false">AP27/3600</f>
        <v>6.1677</v>
      </c>
      <c r="AT27" s="135" t="n">
        <f aca="false">J27+AL27</f>
        <v>33678.1824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n">
        <f aca="false">AP27/AF27</f>
        <v>0.979275043299198</v>
      </c>
      <c r="BB27" s="137" t="n">
        <f aca="false">AQ27/AG27</f>
        <v>0.977145512963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4736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40654.92</v>
      </c>
      <c r="F28" s="99" t="n">
        <f aca="false">Anchor!C9</f>
        <v>42.8203</v>
      </c>
      <c r="G28" s="99" t="n">
        <f aca="false">Anchor!D9</f>
        <v>42.4653</v>
      </c>
      <c r="H28" s="100" t="n">
        <f aca="false">Anchor!E9</f>
        <v>46.5416</v>
      </c>
      <c r="I28" s="101"/>
      <c r="J28" s="98" t="n">
        <f aca="false">Test!B9</f>
        <v>137384.5248</v>
      </c>
      <c r="K28" s="99" t="n">
        <f aca="false">Test!C9</f>
        <v>42.8293</v>
      </c>
      <c r="L28" s="99" t="n">
        <f aca="false">Test!D9</f>
        <v>42.4682</v>
      </c>
      <c r="M28" s="100" t="n">
        <f aca="false">Test!E9</f>
        <v>46.5799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60.2336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29520.46</v>
      </c>
      <c r="AG28" s="99" t="n">
        <f aca="false">Anchor!K9</f>
        <v>273.936</v>
      </c>
      <c r="AH28" s="99" t="n">
        <f aca="false">Anchor!L9</f>
        <v>0</v>
      </c>
      <c r="AI28" s="106" t="n">
        <f aca="false">AF28/3600</f>
        <v>8.20012777777778</v>
      </c>
      <c r="AJ28" s="107" t="n">
        <f aca="false">E28+AB28</f>
        <v>185515.1536</v>
      </c>
      <c r="AK28" s="205"/>
      <c r="AL28" s="98" t="n">
        <f aca="false">Test!F9</f>
        <v>44860.2336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29309.26</v>
      </c>
      <c r="AQ28" s="99" t="n">
        <f aca="false">Test!K9</f>
        <v>265.747</v>
      </c>
      <c r="AR28" s="99" t="n">
        <f aca="false">Test!L9</f>
        <v>0</v>
      </c>
      <c r="AS28" s="106" t="n">
        <f aca="false">AP28/3600</f>
        <v>8.14146111111111</v>
      </c>
      <c r="AT28" s="107" t="n">
        <f aca="false">J28+AL28</f>
        <v>182244.7584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n">
        <f aca="false">AP28/AF28</f>
        <v>0.992845639939215</v>
      </c>
      <c r="BB28" s="109" t="n">
        <f aca="false">AQ28/AG28</f>
        <v>0.970106156182466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8.0176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40007.4896</v>
      </c>
      <c r="F29" s="115" t="n">
        <f aca="false">Anchor!C10</f>
        <v>41.3398</v>
      </c>
      <c r="G29" s="115" t="n">
        <f aca="false">Anchor!D10</f>
        <v>41.2264</v>
      </c>
      <c r="H29" s="116" t="n">
        <f aca="false">Anchor!E10</f>
        <v>45.0716</v>
      </c>
      <c r="I29" s="101"/>
      <c r="J29" s="114" t="n">
        <f aca="false">Test!B10</f>
        <v>38508.5152</v>
      </c>
      <c r="K29" s="115" t="n">
        <f aca="false">Test!C10</f>
        <v>41.3431</v>
      </c>
      <c r="L29" s="115" t="n">
        <f aca="false">Test!D10</f>
        <v>41.2275</v>
      </c>
      <c r="M29" s="116" t="n">
        <f aca="false">Test!E10</f>
        <v>45.1211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71.2896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24515.32</v>
      </c>
      <c r="AG29" s="115" t="n">
        <f aca="false">Anchor!K10</f>
        <v>237.151</v>
      </c>
      <c r="AH29" s="115" t="n">
        <f aca="false">Anchor!L10</f>
        <v>0</v>
      </c>
      <c r="AI29" s="120" t="n">
        <f aca="false">AF29/3600</f>
        <v>6.80981111111111</v>
      </c>
      <c r="AJ29" s="121" t="n">
        <f aca="false">E29+AB29</f>
        <v>68878.7792</v>
      </c>
      <c r="AK29" s="205"/>
      <c r="AL29" s="114" t="n">
        <f aca="false">Test!F10</f>
        <v>28871.2896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24463.31</v>
      </c>
      <c r="AQ29" s="115" t="n">
        <f aca="false">Test!K10</f>
        <v>230.365</v>
      </c>
      <c r="AR29" s="115" t="n">
        <f aca="false">Test!L10</f>
        <v>0</v>
      </c>
      <c r="AS29" s="120" t="n">
        <f aca="false">AP29/3600</f>
        <v>6.79536388888889</v>
      </c>
      <c r="AT29" s="121" t="n">
        <f aca="false">J29+AL29</f>
        <v>67379.8048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n">
        <f aca="false">AP29/AF29</f>
        <v>0.997878469463177</v>
      </c>
      <c r="BB29" s="123" t="n">
        <f aca="false">AQ29/AG29</f>
        <v>0.971385319901666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54.08</v>
      </c>
    </row>
    <row r="30" customFormat="false" ht="12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23851.3088</v>
      </c>
      <c r="F30" s="115" t="n">
        <f aca="false">Anchor!C11</f>
        <v>40.6561</v>
      </c>
      <c r="G30" s="115" t="n">
        <f aca="false">Anchor!D11</f>
        <v>40.4361</v>
      </c>
      <c r="H30" s="116" t="n">
        <f aca="false">Anchor!E11</f>
        <v>43.8444</v>
      </c>
      <c r="I30" s="101"/>
      <c r="J30" s="114" t="n">
        <f aca="false">Test!B11</f>
        <v>23167.2096</v>
      </c>
      <c r="K30" s="115" t="n">
        <f aca="false">Test!C11</f>
        <v>40.6609</v>
      </c>
      <c r="L30" s="115" t="n">
        <f aca="false">Test!D11</f>
        <v>40.4411</v>
      </c>
      <c r="M30" s="116" t="n">
        <f aca="false">Test!E11</f>
        <v>43.9038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82.1296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23117.56</v>
      </c>
      <c r="AG30" s="115" t="n">
        <f aca="false">Anchor!K11</f>
        <v>221.114</v>
      </c>
      <c r="AH30" s="115" t="n">
        <f aca="false">Anchor!L11</f>
        <v>0</v>
      </c>
      <c r="AI30" s="120" t="n">
        <f aca="false">AF30/3600</f>
        <v>6.42154444444445</v>
      </c>
      <c r="AJ30" s="121" t="n">
        <f aca="false">E30+AB30</f>
        <v>43333.4384</v>
      </c>
      <c r="AK30" s="205"/>
      <c r="AL30" s="114" t="n">
        <f aca="false">Test!F11</f>
        <v>19482.1296</v>
      </c>
      <c r="AM30" s="115" t="n">
        <f aca="false">Test!G11</f>
        <v>43.0857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22467.23</v>
      </c>
      <c r="AQ30" s="115" t="n">
        <f aca="false">Test!K11</f>
        <v>215.701</v>
      </c>
      <c r="AR30" s="115" t="n">
        <f aca="false">Test!L11</f>
        <v>0</v>
      </c>
      <c r="AS30" s="120" t="n">
        <f aca="false">AP30/3600</f>
        <v>6.24089722222222</v>
      </c>
      <c r="AT30" s="121" t="n">
        <f aca="false">J30+AL30</f>
        <v>42649.3392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n">
        <f aca="false">AP30/AF30</f>
        <v>0.971868570904542</v>
      </c>
      <c r="BB30" s="123" t="n">
        <f aca="false">AQ30/AG30</f>
        <v>0.975519415324222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16.5008</v>
      </c>
    </row>
    <row r="31" customFormat="false" ht="12.75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14659.008</v>
      </c>
      <c r="F31" s="129" t="n">
        <f aca="false">Anchor!C12</f>
        <v>39.7526</v>
      </c>
      <c r="G31" s="129" t="n">
        <f aca="false">Anchor!D12</f>
        <v>39.2503</v>
      </c>
      <c r="H31" s="130" t="n">
        <f aca="false">Anchor!E12</f>
        <v>42.1182</v>
      </c>
      <c r="I31" s="101"/>
      <c r="J31" s="128" t="n">
        <f aca="false">Test!B12</f>
        <v>14375.704</v>
      </c>
      <c r="K31" s="129" t="n">
        <f aca="false">Test!C12</f>
        <v>39.7597</v>
      </c>
      <c r="L31" s="129" t="n">
        <f aca="false">Test!D12</f>
        <v>39.2528</v>
      </c>
      <c r="M31" s="130" t="n">
        <f aca="false">Test!E12</f>
        <v>42.1741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3.9888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21661.64</v>
      </c>
      <c r="AG31" s="129" t="n">
        <f aca="false">Anchor!K12</f>
        <v>210.272</v>
      </c>
      <c r="AH31" s="129" t="n">
        <f aca="false">Anchor!L12</f>
        <v>0</v>
      </c>
      <c r="AI31" s="134" t="n">
        <f aca="false">AF31/3600</f>
        <v>6.01712222222222</v>
      </c>
      <c r="AJ31" s="135" t="n">
        <f aca="false">E31+AB31</f>
        <v>26632.9968</v>
      </c>
      <c r="AK31" s="205"/>
      <c r="AL31" s="128" t="n">
        <f aca="false">Test!F12</f>
        <v>11973.9888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21171.9</v>
      </c>
      <c r="AQ31" s="129" t="n">
        <f aca="false">Test!K12</f>
        <v>204.266</v>
      </c>
      <c r="AR31" s="129" t="n">
        <f aca="false">Test!L12</f>
        <v>0</v>
      </c>
      <c r="AS31" s="134" t="n">
        <f aca="false">AP31/3600</f>
        <v>5.88108333333333</v>
      </c>
      <c r="AT31" s="135" t="n">
        <f aca="false">J31+AL31</f>
        <v>26349.6928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n">
        <f aca="false">AP31/AF31</f>
        <v>0.977391370182498</v>
      </c>
      <c r="BB31" s="137" t="n">
        <f aca="false">AQ31/AG31</f>
        <v>0.971436995891036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42.2304</v>
      </c>
    </row>
    <row r="32" customFormat="false" ht="12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64669.024</v>
      </c>
      <c r="F32" s="99" t="n">
        <f aca="false">Anchor!C13</f>
        <v>41.8806</v>
      </c>
      <c r="G32" s="99" t="n">
        <f aca="false">Anchor!D13</f>
        <v>41.754</v>
      </c>
      <c r="H32" s="100" t="n">
        <f aca="false">Anchor!E13</f>
        <v>45.9065</v>
      </c>
      <c r="I32" s="101"/>
      <c r="J32" s="98" t="n">
        <f aca="false">Test!B13</f>
        <v>62423.5312</v>
      </c>
      <c r="K32" s="99" t="n">
        <f aca="false">Test!C13</f>
        <v>41.8957</v>
      </c>
      <c r="L32" s="99" t="n">
        <f aca="false">Test!D13</f>
        <v>41.7545</v>
      </c>
      <c r="M32" s="100" t="n">
        <f aca="false">Test!E13</f>
        <v>46.000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60.2336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26434.91</v>
      </c>
      <c r="AG32" s="99" t="n">
        <f aca="false">Anchor!K13</f>
        <v>247.556</v>
      </c>
      <c r="AH32" s="99" t="n">
        <f aca="false">Anchor!L13</f>
        <v>0</v>
      </c>
      <c r="AI32" s="106" t="n">
        <f aca="false">AF32/3600</f>
        <v>7.34303055555556</v>
      </c>
      <c r="AJ32" s="107" t="n">
        <f aca="false">E32+AB32</f>
        <v>109529.2576</v>
      </c>
      <c r="AK32" s="205"/>
      <c r="AL32" s="98" t="n">
        <f aca="false">Test!F13</f>
        <v>44860.2336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26436.72</v>
      </c>
      <c r="AQ32" s="99" t="n">
        <f aca="false">Test!K13</f>
        <v>239.507</v>
      </c>
      <c r="AR32" s="99" t="n">
        <f aca="false">Test!L13</f>
        <v>0</v>
      </c>
      <c r="AS32" s="106" t="n">
        <f aca="false">AP32/3600</f>
        <v>7.34353333333333</v>
      </c>
      <c r="AT32" s="107" t="n">
        <f aca="false">J32+AL32</f>
        <v>107283.7648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n">
        <f aca="false">AP32/AF32</f>
        <v>1.00006847006477</v>
      </c>
      <c r="BB32" s="109" t="n">
        <f aca="false">AQ32/AG32</f>
        <v>0.967486144549112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49.8064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23899.3872</v>
      </c>
      <c r="F33" s="115" t="n">
        <f aca="false">Anchor!C14</f>
        <v>40.9795</v>
      </c>
      <c r="G33" s="115" t="n">
        <f aca="false">Anchor!D14</f>
        <v>40.6827</v>
      </c>
      <c r="H33" s="116" t="n">
        <f aca="false">Anchor!E14</f>
        <v>44.431</v>
      </c>
      <c r="I33" s="101"/>
      <c r="J33" s="114" t="n">
        <f aca="false">Test!B14</f>
        <v>22609.2016</v>
      </c>
      <c r="K33" s="115" t="n">
        <f aca="false">Test!C14</f>
        <v>40.9845</v>
      </c>
      <c r="L33" s="115" t="n">
        <f aca="false">Test!D14</f>
        <v>40.6922</v>
      </c>
      <c r="M33" s="116" t="n">
        <f aca="false">Test!E14</f>
        <v>44.5276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71.2896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23595.87</v>
      </c>
      <c r="AG33" s="115" t="n">
        <f aca="false">Anchor!K14</f>
        <v>222.986</v>
      </c>
      <c r="AH33" s="115" t="n">
        <f aca="false">Anchor!L14</f>
        <v>0</v>
      </c>
      <c r="AI33" s="120" t="n">
        <f aca="false">AF33/3600</f>
        <v>6.55440833333333</v>
      </c>
      <c r="AJ33" s="121" t="n">
        <f aca="false">E33+AB33</f>
        <v>52770.6768</v>
      </c>
      <c r="AK33" s="205"/>
      <c r="AL33" s="114" t="n">
        <f aca="false">Test!F14</f>
        <v>28871.2896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23185.85</v>
      </c>
      <c r="AQ33" s="115" t="n">
        <f aca="false">Test!K14</f>
        <v>215.186</v>
      </c>
      <c r="AR33" s="115" t="n">
        <f aca="false">Test!L14</f>
        <v>0</v>
      </c>
      <c r="AS33" s="120" t="n">
        <f aca="false">AP33/3600</f>
        <v>6.44051388888889</v>
      </c>
      <c r="AT33" s="121" t="n">
        <f aca="false">J33+AL33</f>
        <v>51480.4912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n">
        <f aca="false">AP33/AF33</f>
        <v>0.982623230251735</v>
      </c>
      <c r="BB33" s="123" t="n">
        <f aca="false">AQ33/AG33</f>
        <v>0.965020225485008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5.2256</v>
      </c>
    </row>
    <row r="34" customFormat="false" ht="12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13979.608</v>
      </c>
      <c r="F34" s="115" t="n">
        <f aca="false">Anchor!C15</f>
        <v>40.1809</v>
      </c>
      <c r="G34" s="115" t="n">
        <f aca="false">Anchor!D15</f>
        <v>39.8399</v>
      </c>
      <c r="H34" s="116" t="n">
        <f aca="false">Anchor!E15</f>
        <v>43.1833</v>
      </c>
      <c r="I34" s="101"/>
      <c r="J34" s="114" t="n">
        <f aca="false">Test!B15</f>
        <v>13446.3856</v>
      </c>
      <c r="K34" s="115" t="n">
        <f aca="false">Test!C15</f>
        <v>40.19</v>
      </c>
      <c r="L34" s="115" t="n">
        <f aca="false">Test!D15</f>
        <v>39.8552</v>
      </c>
      <c r="M34" s="116" t="n">
        <f aca="false">Test!E15</f>
        <v>43.2945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82.1296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22400.84</v>
      </c>
      <c r="AG34" s="115" t="n">
        <f aca="false">Anchor!K15</f>
        <v>205.764</v>
      </c>
      <c r="AH34" s="115" t="n">
        <f aca="false">Anchor!L15</f>
        <v>0</v>
      </c>
      <c r="AI34" s="120" t="n">
        <f aca="false">AF34/3600</f>
        <v>6.22245555555556</v>
      </c>
      <c r="AJ34" s="121" t="n">
        <f aca="false">E34+AB34</f>
        <v>33461.7376</v>
      </c>
      <c r="AK34" s="205"/>
      <c r="AL34" s="114" t="n">
        <f aca="false">Test!F15</f>
        <v>19482.1296</v>
      </c>
      <c r="AM34" s="115" t="n">
        <f aca="false">Test!G15</f>
        <v>43.0857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21724.79</v>
      </c>
      <c r="AQ34" s="115" t="n">
        <f aca="false">Test!K15</f>
        <v>200.148</v>
      </c>
      <c r="AR34" s="115" t="n">
        <f aca="false">Test!L15</f>
        <v>0</v>
      </c>
      <c r="AS34" s="120" t="n">
        <f aca="false">AP34/3600</f>
        <v>6.03466388888889</v>
      </c>
      <c r="AT34" s="121" t="n">
        <f aca="false">J34+AL34</f>
        <v>32928.5152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n">
        <f aca="false">AP34/AF34</f>
        <v>0.969820328166265</v>
      </c>
      <c r="BB34" s="123" t="n">
        <f aca="false">AQ34/AG34</f>
        <v>0.972706595905989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9.0272</v>
      </c>
    </row>
    <row r="35" customFormat="false" ht="12.75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9514.0384</v>
      </c>
      <c r="F35" s="129" t="n">
        <f aca="false">Anchor!C16</f>
        <v>39.1322</v>
      </c>
      <c r="G35" s="129" t="n">
        <f aca="false">Anchor!D16</f>
        <v>38.8937</v>
      </c>
      <c r="H35" s="130" t="n">
        <f aca="false">Anchor!E16</f>
        <v>41.7543</v>
      </c>
      <c r="I35" s="101"/>
      <c r="J35" s="128" t="n">
        <f aca="false">Test!B16</f>
        <v>9251.8096</v>
      </c>
      <c r="K35" s="129" t="n">
        <f aca="false">Test!C16</f>
        <v>39.1403</v>
      </c>
      <c r="L35" s="129" t="n">
        <f aca="false">Test!D16</f>
        <v>38.9046</v>
      </c>
      <c r="M35" s="130" t="n">
        <f aca="false">Test!E16</f>
        <v>41.8307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3.9888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21191.25</v>
      </c>
      <c r="AG35" s="129" t="n">
        <f aca="false">Anchor!K16</f>
        <v>197.028</v>
      </c>
      <c r="AH35" s="129" t="n">
        <f aca="false">Anchor!L16</f>
        <v>0</v>
      </c>
      <c r="AI35" s="134" t="n">
        <f aca="false">AF35/3600</f>
        <v>5.88645833333333</v>
      </c>
      <c r="AJ35" s="135" t="n">
        <f aca="false">E35+AB35</f>
        <v>21488.0272</v>
      </c>
      <c r="AK35" s="205"/>
      <c r="AL35" s="128" t="n">
        <f aca="false">Test!F16</f>
        <v>11973.9888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21049</v>
      </c>
      <c r="AQ35" s="129" t="n">
        <f aca="false">Test!K16</f>
        <v>190.741</v>
      </c>
      <c r="AR35" s="129" t="n">
        <f aca="false">Test!L16</f>
        <v>0</v>
      </c>
      <c r="AS35" s="134" t="n">
        <f aca="false">AP35/3600</f>
        <v>5.84694444444444</v>
      </c>
      <c r="AT35" s="135" t="n">
        <f aca="false">J35+AL35</f>
        <v>21225.7984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n">
        <f aca="false">AP35/AF35</f>
        <v>0.993287323777503</v>
      </c>
      <c r="BB35" s="137" t="n">
        <f aca="false">AQ35/AG35</f>
        <v>0.968090829729785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4224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45030.6928</v>
      </c>
      <c r="F36" s="99" t="n">
        <f aca="false">Anchor!C17</f>
        <v>42.541</v>
      </c>
      <c r="G36" s="99" t="n">
        <f aca="false">Anchor!D17</f>
        <v>42.4375</v>
      </c>
      <c r="H36" s="100" t="n">
        <f aca="false">Anchor!E17</f>
        <v>45.9445</v>
      </c>
      <c r="I36" s="101"/>
      <c r="J36" s="98" t="n">
        <f aca="false">Test!B17</f>
        <v>141857.5312</v>
      </c>
      <c r="K36" s="99" t="n">
        <f aca="false">Test!C17</f>
        <v>42.5494</v>
      </c>
      <c r="L36" s="99" t="n">
        <f aca="false">Test!D17</f>
        <v>42.4396</v>
      </c>
      <c r="M36" s="100" t="n">
        <f aca="false">Test!E17</f>
        <v>45.9651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744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30256.76</v>
      </c>
      <c r="AG36" s="99" t="n">
        <f aca="false">Anchor!K17</f>
        <v>275.246</v>
      </c>
      <c r="AH36" s="99" t="n">
        <f aca="false">Anchor!L17</f>
        <v>0</v>
      </c>
      <c r="AI36" s="106" t="n">
        <f aca="false">AF36/3600</f>
        <v>8.40465555555556</v>
      </c>
      <c r="AJ36" s="107" t="n">
        <f aca="false">E36+AB36</f>
        <v>192234.4368</v>
      </c>
      <c r="AK36" s="205"/>
      <c r="AL36" s="98" t="n">
        <f aca="false">Test!F17</f>
        <v>47203.744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33969.88</v>
      </c>
      <c r="AQ36" s="99" t="n">
        <f aca="false">Test!K17</f>
        <v>271.237</v>
      </c>
      <c r="AR36" s="99" t="n">
        <f aca="false">Test!L17</f>
        <v>0</v>
      </c>
      <c r="AS36" s="106" t="n">
        <f aca="false">AP36/3600</f>
        <v>9.43607777777778</v>
      </c>
      <c r="AT36" s="107" t="n">
        <f aca="false">J36+AL36</f>
        <v>189061.2752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n">
        <f aca="false">AP36/AF36</f>
        <v>1.12272034414789</v>
      </c>
      <c r="BB36" s="109" t="n">
        <f aca="false">AQ36/AG36</f>
        <v>0.985434847372896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32.5376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42037.2832</v>
      </c>
      <c r="F37" s="115" t="n">
        <f aca="false">Anchor!C18</f>
        <v>41.0817</v>
      </c>
      <c r="G37" s="115" t="n">
        <f aca="false">Anchor!D18</f>
        <v>41.1905</v>
      </c>
      <c r="H37" s="116" t="n">
        <f aca="false">Anchor!E18</f>
        <v>44.5134</v>
      </c>
      <c r="I37" s="101"/>
      <c r="J37" s="114" t="n">
        <f aca="false">Test!B18</f>
        <v>40527.7728</v>
      </c>
      <c r="K37" s="115" t="n">
        <f aca="false">Test!C18</f>
        <v>41.0852</v>
      </c>
      <c r="L37" s="115" t="n">
        <f aca="false">Test!D18</f>
        <v>41.1924</v>
      </c>
      <c r="M37" s="116" t="n">
        <f aca="false">Test!E18</f>
        <v>44.5437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8384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24687.48</v>
      </c>
      <c r="AG37" s="115" t="n">
        <f aca="false">Anchor!K18</f>
        <v>238.758</v>
      </c>
      <c r="AH37" s="115" t="n">
        <f aca="false">Anchor!L18</f>
        <v>0</v>
      </c>
      <c r="AI37" s="120" t="n">
        <f aca="false">AF37/3600</f>
        <v>6.85763333333333</v>
      </c>
      <c r="AJ37" s="121" t="n">
        <f aca="false">E37+AB37</f>
        <v>72458.1216</v>
      </c>
      <c r="AK37" s="205"/>
      <c r="AL37" s="114" t="n">
        <f aca="false">Test!F18</f>
        <v>30420.8384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27891.04</v>
      </c>
      <c r="AQ37" s="115" t="n">
        <f aca="false">Test!K18</f>
        <v>234.359</v>
      </c>
      <c r="AR37" s="115" t="n">
        <f aca="false">Test!L18</f>
        <v>0</v>
      </c>
      <c r="AS37" s="120" t="n">
        <f aca="false">AP37/3600</f>
        <v>7.74751111111111</v>
      </c>
      <c r="AT37" s="121" t="n">
        <f aca="false">J37+AL37</f>
        <v>70948.6112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n">
        <f aca="false">AP37/AF37</f>
        <v>1.12976456082192</v>
      </c>
      <c r="BB37" s="123" t="n">
        <f aca="false">AQ37/AG37</f>
        <v>0.981575486475846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2.2784</v>
      </c>
    </row>
    <row r="38" customFormat="false" ht="12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25335.3136</v>
      </c>
      <c r="F38" s="115" t="n">
        <f aca="false">Anchor!C19</f>
        <v>40.4092</v>
      </c>
      <c r="G38" s="115" t="n">
        <f aca="false">Anchor!D19</f>
        <v>40.3788</v>
      </c>
      <c r="H38" s="116" t="n">
        <f aca="false">Anchor!E19</f>
        <v>43.3055</v>
      </c>
      <c r="I38" s="101"/>
      <c r="J38" s="114" t="n">
        <f aca="false">Test!B19</f>
        <v>24629.2656</v>
      </c>
      <c r="K38" s="115" t="n">
        <f aca="false">Test!C19</f>
        <v>40.4137</v>
      </c>
      <c r="L38" s="115" t="n">
        <f aca="false">Test!D19</f>
        <v>40.3823</v>
      </c>
      <c r="M38" s="116" t="n">
        <f aca="false">Test!E19</f>
        <v>43.3423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0.672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22776.38</v>
      </c>
      <c r="AG38" s="115" t="n">
        <f aca="false">Anchor!K19</f>
        <v>223.47</v>
      </c>
      <c r="AH38" s="115" t="n">
        <f aca="false">Anchor!L19</f>
        <v>0</v>
      </c>
      <c r="AI38" s="120" t="n">
        <f aca="false">AF38/3600</f>
        <v>6.32677222222222</v>
      </c>
      <c r="AJ38" s="121" t="n">
        <f aca="false">E38+AB38</f>
        <v>45825.9856</v>
      </c>
      <c r="AK38" s="205"/>
      <c r="AL38" s="114" t="n">
        <f aca="false">Test!F19</f>
        <v>20490.672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25546.21</v>
      </c>
      <c r="AQ38" s="115" t="n">
        <f aca="false">Test!K19</f>
        <v>218.883</v>
      </c>
      <c r="AR38" s="115" t="n">
        <f aca="false">Test!L19</f>
        <v>0</v>
      </c>
      <c r="AS38" s="120" t="n">
        <f aca="false">AP38/3600</f>
        <v>7.09616944444444</v>
      </c>
      <c r="AT38" s="121" t="n">
        <f aca="false">J38+AL38</f>
        <v>45119.9376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n">
        <f aca="false">AP38/AF38</f>
        <v>1.12160975536938</v>
      </c>
      <c r="BB38" s="123" t="n">
        <f aca="false">AQ38/AG38</f>
        <v>0.979473754866425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9.2608</v>
      </c>
    </row>
    <row r="39" customFormat="false" ht="12.75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15612.0336</v>
      </c>
      <c r="F39" s="129" t="n">
        <f aca="false">Anchor!C20</f>
        <v>39.5141</v>
      </c>
      <c r="G39" s="129" t="n">
        <f aca="false">Anchor!D20</f>
        <v>39.1619</v>
      </c>
      <c r="H39" s="130" t="n">
        <f aca="false">Anchor!E20</f>
        <v>41.5873</v>
      </c>
      <c r="I39" s="101"/>
      <c r="J39" s="128" t="n">
        <f aca="false">Test!B20</f>
        <v>15364.9392</v>
      </c>
      <c r="K39" s="129" t="n">
        <f aca="false">Test!C20</f>
        <v>39.5201</v>
      </c>
      <c r="L39" s="129" t="n">
        <f aca="false">Test!D20</f>
        <v>39.1583</v>
      </c>
      <c r="M39" s="130" t="n">
        <f aca="false">Test!E20</f>
        <v>41.6267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8784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22196.79</v>
      </c>
      <c r="AG39" s="129" t="n">
        <f aca="false">Anchor!K20</f>
        <v>210.413</v>
      </c>
      <c r="AH39" s="129" t="n">
        <f aca="false">Anchor!L20</f>
        <v>0</v>
      </c>
      <c r="AI39" s="134" t="n">
        <f aca="false">AF39/3600</f>
        <v>6.165775</v>
      </c>
      <c r="AJ39" s="135" t="n">
        <f aca="false">E39+AB39</f>
        <v>28135.912</v>
      </c>
      <c r="AK39" s="205"/>
      <c r="AL39" s="128" t="n">
        <f aca="false">Test!F20</f>
        <v>12523.8784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24290.15</v>
      </c>
      <c r="AQ39" s="129" t="n">
        <f aca="false">Test!K20</f>
        <v>206.84</v>
      </c>
      <c r="AR39" s="129" t="n">
        <f aca="false">Test!L20</f>
        <v>0</v>
      </c>
      <c r="AS39" s="134" t="n">
        <f aca="false">AP39/3600</f>
        <v>6.74726388888889</v>
      </c>
      <c r="AT39" s="135" t="n">
        <f aca="false">J39+AL39</f>
        <v>27888.8176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n">
        <f aca="false">AP39/AF39</f>
        <v>1.09430913208622</v>
      </c>
      <c r="BB39" s="137" t="n">
        <f aca="false">AQ39/AG39</f>
        <v>0.983019110035977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5.4448</v>
      </c>
    </row>
    <row r="40" customFormat="false" ht="12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64462.6768</v>
      </c>
      <c r="F40" s="99" t="n">
        <f aca="false">Anchor!C21</f>
        <v>41.5821</v>
      </c>
      <c r="G40" s="99" t="n">
        <f aca="false">Anchor!D21</f>
        <v>41.7183</v>
      </c>
      <c r="H40" s="100" t="n">
        <f aca="false">Anchor!E21</f>
        <v>45.3142</v>
      </c>
      <c r="I40" s="101"/>
      <c r="J40" s="98" t="n">
        <f aca="false">Test!B21</f>
        <v>62495.8592</v>
      </c>
      <c r="K40" s="99" t="n">
        <f aca="false">Test!C21</f>
        <v>41.5986</v>
      </c>
      <c r="L40" s="99" t="n">
        <f aca="false">Test!D21</f>
        <v>41.7206</v>
      </c>
      <c r="M40" s="100" t="n">
        <f aca="false">Test!E21</f>
        <v>45.3799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744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27246.13</v>
      </c>
      <c r="AG40" s="99" t="n">
        <f aca="false">Anchor!K21</f>
        <v>247.962</v>
      </c>
      <c r="AH40" s="99" t="n">
        <f aca="false">Anchor!L21</f>
        <v>0</v>
      </c>
      <c r="AI40" s="106" t="n">
        <f aca="false">AF40/3600</f>
        <v>7.56836944444444</v>
      </c>
      <c r="AJ40" s="107" t="n">
        <f aca="false">E40+AB40</f>
        <v>111666.4208</v>
      </c>
      <c r="AK40" s="205"/>
      <c r="AL40" s="98" t="n">
        <f aca="false">Test!F21</f>
        <v>47203.744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30289.9</v>
      </c>
      <c r="AQ40" s="99" t="n">
        <f aca="false">Test!K21</f>
        <v>242.58</v>
      </c>
      <c r="AR40" s="99" t="n">
        <f aca="false">Test!L21</f>
        <v>0</v>
      </c>
      <c r="AS40" s="106" t="n">
        <f aca="false">AP40/3600</f>
        <v>8.41386111111111</v>
      </c>
      <c r="AT40" s="107" t="n">
        <f aca="false">J40+AL40</f>
        <v>109699.6032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n">
        <f aca="false">AP40/AF40</f>
        <v>1.11171384706746</v>
      </c>
      <c r="BB40" s="109" t="n">
        <f aca="false">AQ40/AG40</f>
        <v>0.978295061340044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279.644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25227.5968</v>
      </c>
      <c r="F41" s="115" t="n">
        <f aca="false">Anchor!C22</f>
        <v>40.7286</v>
      </c>
      <c r="G41" s="115" t="n">
        <f aca="false">Anchor!D22</f>
        <v>40.6264</v>
      </c>
      <c r="H41" s="116" t="n">
        <f aca="false">Anchor!E22</f>
        <v>43.8687</v>
      </c>
      <c r="I41" s="101"/>
      <c r="J41" s="114" t="n">
        <f aca="false">Test!B22</f>
        <v>23942.448</v>
      </c>
      <c r="K41" s="115" t="n">
        <f aca="false">Test!C22</f>
        <v>40.733</v>
      </c>
      <c r="L41" s="115" t="n">
        <f aca="false">Test!D22</f>
        <v>40.6405</v>
      </c>
      <c r="M41" s="116" t="n">
        <f aca="false">Test!E22</f>
        <v>43.9438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8384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23664.74</v>
      </c>
      <c r="AG41" s="115" t="n">
        <f aca="false">Anchor!K22</f>
        <v>225.186</v>
      </c>
      <c r="AH41" s="115" t="n">
        <f aca="false">Anchor!L22</f>
        <v>0</v>
      </c>
      <c r="AI41" s="120" t="n">
        <f aca="false">AF41/3600</f>
        <v>6.57353888888889</v>
      </c>
      <c r="AJ41" s="121" t="n">
        <f aca="false">E41+AB41</f>
        <v>55648.4352</v>
      </c>
      <c r="AK41" s="205"/>
      <c r="AL41" s="114" t="n">
        <f aca="false">Test!F22</f>
        <v>30420.8384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26382.47</v>
      </c>
      <c r="AQ41" s="115" t="n">
        <f aca="false">Test!K22</f>
        <v>218.478</v>
      </c>
      <c r="AR41" s="115" t="n">
        <f aca="false">Test!L22</f>
        <v>0</v>
      </c>
      <c r="AS41" s="120" t="n">
        <f aca="false">AP41/3600</f>
        <v>7.32846388888889</v>
      </c>
      <c r="AT41" s="121" t="n">
        <f aca="false">J41+AL41</f>
        <v>54363.2864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n">
        <f aca="false">AP41/AF41</f>
        <v>1.11484301116344</v>
      </c>
      <c r="BB41" s="123" t="n">
        <f aca="false">AQ41/AG41</f>
        <v>0.970211291998614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62.3328</v>
      </c>
    </row>
    <row r="42" customFormat="false" ht="12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14948.1184</v>
      </c>
      <c r="F42" s="115" t="n">
        <f aca="false">Anchor!C23</f>
        <v>39.9364</v>
      </c>
      <c r="G42" s="115" t="n">
        <f aca="false">Anchor!D23</f>
        <v>39.7628</v>
      </c>
      <c r="H42" s="116" t="n">
        <f aca="false">Anchor!E23</f>
        <v>42.6485</v>
      </c>
      <c r="I42" s="101"/>
      <c r="J42" s="114" t="n">
        <f aca="false">Test!B23</f>
        <v>14362.7696</v>
      </c>
      <c r="K42" s="115" t="n">
        <f aca="false">Test!C23</f>
        <v>39.9442</v>
      </c>
      <c r="L42" s="115" t="n">
        <f aca="false">Test!D23</f>
        <v>39.7732</v>
      </c>
      <c r="M42" s="116" t="n">
        <f aca="false">Test!E23</f>
        <v>42.7247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0.672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22500.26</v>
      </c>
      <c r="AG42" s="115" t="n">
        <f aca="false">Anchor!K23</f>
        <v>208.385</v>
      </c>
      <c r="AH42" s="115" t="n">
        <f aca="false">Anchor!L23</f>
        <v>0</v>
      </c>
      <c r="AI42" s="120" t="n">
        <f aca="false">AF42/3600</f>
        <v>6.25007222222222</v>
      </c>
      <c r="AJ42" s="121" t="n">
        <f aca="false">E42+AB42</f>
        <v>35438.7904</v>
      </c>
      <c r="AK42" s="205"/>
      <c r="AL42" s="114" t="n">
        <f aca="false">Test!F23</f>
        <v>20490.672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24809.91</v>
      </c>
      <c r="AQ42" s="115" t="n">
        <f aca="false">Test!K23</f>
        <v>202.145</v>
      </c>
      <c r="AR42" s="115" t="n">
        <f aca="false">Test!L23</f>
        <v>0</v>
      </c>
      <c r="AS42" s="120" t="n">
        <f aca="false">AP42/3600</f>
        <v>6.89164166666667</v>
      </c>
      <c r="AT42" s="121" t="n">
        <f aca="false">J42+AL42</f>
        <v>34853.4416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n">
        <f aca="false">AP42/AF42</f>
        <v>1.1026499249342</v>
      </c>
      <c r="BB42" s="123" t="n">
        <f aca="false">AQ42/AG42</f>
        <v>0.970055426254289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87.0144</v>
      </c>
    </row>
    <row r="43" customFormat="false" ht="12.75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0172.5312</v>
      </c>
      <c r="F43" s="129" t="n">
        <f aca="false">Anchor!C24</f>
        <v>38.8936</v>
      </c>
      <c r="G43" s="129" t="n">
        <f aca="false">Anchor!D24</f>
        <v>38.8019</v>
      </c>
      <c r="H43" s="130" t="n">
        <f aca="false">Anchor!E24</f>
        <v>41.2179</v>
      </c>
      <c r="I43" s="101"/>
      <c r="J43" s="128" t="n">
        <f aca="false">Test!B24</f>
        <v>9942.1936</v>
      </c>
      <c r="K43" s="129" t="n">
        <f aca="false">Test!C24</f>
        <v>38.9002</v>
      </c>
      <c r="L43" s="129" t="n">
        <f aca="false">Test!D24</f>
        <v>38.7991</v>
      </c>
      <c r="M43" s="130" t="n">
        <f aca="false">Test!E24</f>
        <v>41.2683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8784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21505.84</v>
      </c>
      <c r="AG43" s="129" t="n">
        <f aca="false">Anchor!K24</f>
        <v>198.011</v>
      </c>
      <c r="AH43" s="129" t="n">
        <f aca="false">Anchor!L24</f>
        <v>0</v>
      </c>
      <c r="AI43" s="134" t="n">
        <f aca="false">AF43/3600</f>
        <v>5.97384444444444</v>
      </c>
      <c r="AJ43" s="135" t="n">
        <f aca="false">E43+AB43</f>
        <v>22696.4096</v>
      </c>
      <c r="AK43" s="205"/>
      <c r="AL43" s="128" t="n">
        <f aca="false">Test!F24</f>
        <v>12523.8784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23883.36</v>
      </c>
      <c r="AQ43" s="129" t="n">
        <f aca="false">Test!K24</f>
        <v>193.627</v>
      </c>
      <c r="AR43" s="129" t="n">
        <f aca="false">Test!L24</f>
        <v>0</v>
      </c>
      <c r="AS43" s="134" t="n">
        <f aca="false">AP43/3600</f>
        <v>6.63426666666667</v>
      </c>
      <c r="AT43" s="135" t="n">
        <f aca="false">J43+AL43</f>
        <v>22466.072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n">
        <f aca="false">AP43/AF43</f>
        <v>1.11055229649249</v>
      </c>
      <c r="BB43" s="137" t="n">
        <f aca="false">AQ43/AG43</f>
        <v>0.977859815868815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41.1408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4878.8352</v>
      </c>
      <c r="F44" s="99" t="n">
        <f aca="false">Anchor!C25</f>
        <v>40.2058</v>
      </c>
      <c r="G44" s="99" t="n">
        <f aca="false">Anchor!D25</f>
        <v>44.5249</v>
      </c>
      <c r="H44" s="100" t="n">
        <f aca="false">Anchor!E25</f>
        <v>45.9956</v>
      </c>
      <c r="I44" s="101"/>
      <c r="J44" s="98" t="n">
        <f aca="false">Test!B25</f>
        <v>112353.6144</v>
      </c>
      <c r="K44" s="99" t="n">
        <f aca="false">Test!C25</f>
        <v>40.344</v>
      </c>
      <c r="L44" s="99" t="n">
        <f aca="false">Test!D25</f>
        <v>44.4771</v>
      </c>
      <c r="M44" s="100" t="n">
        <f aca="false">Test!E25</f>
        <v>46.0138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51.104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27318.46</v>
      </c>
      <c r="AG44" s="99" t="n">
        <f aca="false">Anchor!K25</f>
        <v>217.963</v>
      </c>
      <c r="AH44" s="99" t="n">
        <f aca="false">Anchor!L25</f>
        <v>0</v>
      </c>
      <c r="AI44" s="106" t="n">
        <f aca="false">AF44/3600</f>
        <v>7.58846111111111</v>
      </c>
      <c r="AJ44" s="107" t="n">
        <f aca="false">E44+AB44</f>
        <v>136329.9392</v>
      </c>
      <c r="AK44" s="205"/>
      <c r="AL44" s="98" t="n">
        <f aca="false">Test!F25</f>
        <v>31451.104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30239.87</v>
      </c>
      <c r="AQ44" s="99" t="n">
        <f aca="false">Test!K25</f>
        <v>219.523</v>
      </c>
      <c r="AR44" s="99" t="n">
        <f aca="false">Test!L25</f>
        <v>0</v>
      </c>
      <c r="AS44" s="106" t="n">
        <f aca="false">AP44/3600</f>
        <v>8.39996388888889</v>
      </c>
      <c r="AT44" s="107" t="n">
        <f aca="false">J44+AL44</f>
        <v>143804.7184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n">
        <f aca="false">AP44/AF44</f>
        <v>1.10693904414817</v>
      </c>
      <c r="BB44" s="109" t="n">
        <f aca="false">AQ44/AG44</f>
        <v>1.00715717805316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43.6496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1795.1888</v>
      </c>
      <c r="F45" s="115" t="n">
        <f aca="false">Anchor!C26</f>
        <v>39.2409</v>
      </c>
      <c r="G45" s="115" t="n">
        <f aca="false">Anchor!D26</f>
        <v>43.6829</v>
      </c>
      <c r="H45" s="116" t="n">
        <f aca="false">Anchor!E26</f>
        <v>45.3324</v>
      </c>
      <c r="I45" s="101"/>
      <c r="J45" s="114" t="n">
        <f aca="false">Test!B26</f>
        <v>19580.3568</v>
      </c>
      <c r="K45" s="115" t="n">
        <f aca="false">Test!C26</f>
        <v>39.2406</v>
      </c>
      <c r="L45" s="115" t="n">
        <f aca="false">Test!D26</f>
        <v>43.6926</v>
      </c>
      <c r="M45" s="116" t="n">
        <f aca="false">Test!E26</f>
        <v>45.3933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5.088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21149.08</v>
      </c>
      <c r="AG45" s="115" t="n">
        <f aca="false">Anchor!K26</f>
        <v>183.643</v>
      </c>
      <c r="AH45" s="115" t="n">
        <f aca="false">Anchor!L26</f>
        <v>0</v>
      </c>
      <c r="AI45" s="120" t="n">
        <f aca="false">AF45/3600</f>
        <v>5.87474444444444</v>
      </c>
      <c r="AJ45" s="121" t="n">
        <f aca="false">E45+AB45</f>
        <v>41960.2768</v>
      </c>
      <c r="AK45" s="205"/>
      <c r="AL45" s="114" t="n">
        <f aca="false">Test!F26</f>
        <v>20165.088</v>
      </c>
      <c r="AM45" s="115" t="n">
        <f aca="false">Test!G26</f>
        <v>42.698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23612.13</v>
      </c>
      <c r="AQ45" s="115" t="n">
        <f aca="false">Test!K26</f>
        <v>174.735</v>
      </c>
      <c r="AR45" s="115" t="n">
        <f aca="false">Test!L26</f>
        <v>0</v>
      </c>
      <c r="AS45" s="120" t="n">
        <f aca="false">AP45/3600</f>
        <v>6.558925</v>
      </c>
      <c r="AT45" s="121" t="n">
        <f aca="false">J45+AL45</f>
        <v>39745.4448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n">
        <f aca="false">AP45/AF45</f>
        <v>1.11646133070564</v>
      </c>
      <c r="BB45" s="123" t="n">
        <f aca="false">AQ45/AG45</f>
        <v>0.95149284209036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28.6208</v>
      </c>
    </row>
    <row r="46" customFormat="false" ht="12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3527.096</v>
      </c>
      <c r="F46" s="115" t="n">
        <f aca="false">Anchor!C27</f>
        <v>38.8006</v>
      </c>
      <c r="G46" s="115" t="n">
        <f aca="false">Anchor!D27</f>
        <v>42.959</v>
      </c>
      <c r="H46" s="116" t="n">
        <f aca="false">Anchor!E27</f>
        <v>44.8268</v>
      </c>
      <c r="I46" s="101"/>
      <c r="J46" s="114" t="n">
        <f aca="false">Test!B27</f>
        <v>12481.8144</v>
      </c>
      <c r="K46" s="115" t="n">
        <f aca="false">Test!C27</f>
        <v>38.8036</v>
      </c>
      <c r="L46" s="115" t="n">
        <f aca="false">Test!D27</f>
        <v>42.9917</v>
      </c>
      <c r="M46" s="116" t="n">
        <f aca="false">Test!E27</f>
        <v>44.9068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8.251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19154.86</v>
      </c>
      <c r="AG46" s="115" t="n">
        <f aca="false">Anchor!K27</f>
        <v>172.676</v>
      </c>
      <c r="AH46" s="115" t="n">
        <f aca="false">Anchor!L27</f>
        <v>0</v>
      </c>
      <c r="AI46" s="120" t="n">
        <f aca="false">AF46/3600</f>
        <v>5.32079444444445</v>
      </c>
      <c r="AJ46" s="121" t="n">
        <f aca="false">E46+AB46</f>
        <v>26695.3472</v>
      </c>
      <c r="AK46" s="205"/>
      <c r="AL46" s="114" t="n">
        <f aca="false">Test!F27</f>
        <v>13168.251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21046.68</v>
      </c>
      <c r="AQ46" s="115" t="n">
        <f aca="false">Test!K27</f>
        <v>164.954</v>
      </c>
      <c r="AR46" s="115" t="n">
        <f aca="false">Test!L27</f>
        <v>0</v>
      </c>
      <c r="AS46" s="120" t="n">
        <f aca="false">AP46/3600</f>
        <v>5.8463</v>
      </c>
      <c r="AT46" s="121" t="n">
        <f aca="false">J46+AL46</f>
        <v>25650.0656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n">
        <f aca="false">AP46/AF46</f>
        <v>1.09876449110043</v>
      </c>
      <c r="BB46" s="123" t="n">
        <f aca="false">AQ46/AG46</f>
        <v>0.955280409553152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7.3824</v>
      </c>
    </row>
    <row r="47" customFormat="false" ht="12.75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8575.1552</v>
      </c>
      <c r="F47" s="129" t="n">
        <f aca="false">Anchor!C28</f>
        <v>38.1421</v>
      </c>
      <c r="G47" s="129" t="n">
        <f aca="false">Anchor!D28</f>
        <v>42.0142</v>
      </c>
      <c r="H47" s="130" t="n">
        <f aca="false">Anchor!E28</f>
        <v>44.0902</v>
      </c>
      <c r="I47" s="101"/>
      <c r="J47" s="128" t="n">
        <f aca="false">Test!B28</f>
        <v>8172.7504</v>
      </c>
      <c r="K47" s="129" t="n">
        <f aca="false">Test!C28</f>
        <v>38.1421</v>
      </c>
      <c r="L47" s="129" t="n">
        <f aca="false">Test!D28</f>
        <v>42.0317</v>
      </c>
      <c r="M47" s="130" t="n">
        <f aca="false">Test!E28</f>
        <v>44.225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8.158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18039.5</v>
      </c>
      <c r="AG47" s="129" t="n">
        <f aca="false">Anchor!K28</f>
        <v>162.63</v>
      </c>
      <c r="AH47" s="129" t="n">
        <f aca="false">Anchor!L28</f>
        <v>0</v>
      </c>
      <c r="AI47" s="134" t="n">
        <f aca="false">AF47/3600</f>
        <v>5.01097222222222</v>
      </c>
      <c r="AJ47" s="135" t="n">
        <f aca="false">E47+AB47</f>
        <v>16733.3136</v>
      </c>
      <c r="AK47" s="205"/>
      <c r="AL47" s="128" t="n">
        <f aca="false">Test!F28</f>
        <v>8158.158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20054.82</v>
      </c>
      <c r="AQ47" s="129" t="n">
        <f aca="false">Test!K28</f>
        <v>157.934</v>
      </c>
      <c r="AR47" s="129" t="n">
        <f aca="false">Test!L28</f>
        <v>0</v>
      </c>
      <c r="AS47" s="134" t="n">
        <f aca="false">AP47/3600</f>
        <v>5.57078333333333</v>
      </c>
      <c r="AT47" s="135" t="n">
        <f aca="false">J47+AL47</f>
        <v>16330.9088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n">
        <f aca="false">AP47/AF47</f>
        <v>1.11171706532886</v>
      </c>
      <c r="BB47" s="137" t="n">
        <f aca="false">AQ47/AG47</f>
        <v>0.971124638750538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32.0752</v>
      </c>
    </row>
    <row r="48" customFormat="false" ht="12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23444.0944</v>
      </c>
      <c r="F48" s="99" t="n">
        <f aca="false">Anchor!C29</f>
        <v>39.4065</v>
      </c>
      <c r="G48" s="99" t="n">
        <f aca="false">Anchor!D29</f>
        <v>44.0856</v>
      </c>
      <c r="H48" s="100" t="n">
        <f aca="false">Anchor!E29</f>
        <v>45.6822</v>
      </c>
      <c r="I48" s="101"/>
      <c r="J48" s="98" t="n">
        <f aca="false">Test!B29</f>
        <v>20021.6096</v>
      </c>
      <c r="K48" s="99" t="n">
        <f aca="false">Test!C29</f>
        <v>39.4128</v>
      </c>
      <c r="L48" s="99" t="n">
        <f aca="false">Test!D29</f>
        <v>44.1026</v>
      </c>
      <c r="M48" s="100" t="n">
        <f aca="false">Test!E29</f>
        <v>45.7516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51.104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23837.42</v>
      </c>
      <c r="AG48" s="99" t="n">
        <f aca="false">Anchor!K29</f>
        <v>187.247</v>
      </c>
      <c r="AH48" s="99" t="n">
        <f aca="false">Anchor!L29</f>
        <v>0</v>
      </c>
      <c r="AI48" s="106" t="n">
        <f aca="false">AF48/3600</f>
        <v>6.62150555555556</v>
      </c>
      <c r="AJ48" s="107" t="n">
        <f aca="false">E48+AB48</f>
        <v>54895.1984</v>
      </c>
      <c r="AK48" s="205"/>
      <c r="AL48" s="98" t="n">
        <f aca="false">Test!F29</f>
        <v>31451.104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25797.65</v>
      </c>
      <c r="AQ48" s="99" t="n">
        <f aca="false">Test!K29</f>
        <v>171.537</v>
      </c>
      <c r="AR48" s="99" t="n">
        <f aca="false">Test!L29</f>
        <v>0</v>
      </c>
      <c r="AS48" s="106" t="n">
        <f aca="false">AP48/3600</f>
        <v>7.16601388888889</v>
      </c>
      <c r="AT48" s="107" t="n">
        <f aca="false">J48+AL48</f>
        <v>51472.7136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n">
        <f aca="false">AP48/AF48</f>
        <v>1.08223331216214</v>
      </c>
      <c r="BB48" s="109" t="n">
        <f aca="false">AQ48/AG48</f>
        <v>0.91610012443457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82.892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1617.5296</v>
      </c>
      <c r="F49" s="115" t="n">
        <f aca="false">Anchor!C30</f>
        <v>39.0109</v>
      </c>
      <c r="G49" s="115" t="n">
        <f aca="false">Anchor!D30</f>
        <v>43.1751</v>
      </c>
      <c r="H49" s="116" t="n">
        <f aca="false">Anchor!E30</f>
        <v>45.0446</v>
      </c>
      <c r="I49" s="101"/>
      <c r="J49" s="114" t="n">
        <f aca="false">Test!B30</f>
        <v>10100.6112</v>
      </c>
      <c r="K49" s="115" t="n">
        <f aca="false">Test!C30</f>
        <v>39.0194</v>
      </c>
      <c r="L49" s="115" t="n">
        <f aca="false">Test!D30</f>
        <v>43.2173</v>
      </c>
      <c r="M49" s="116" t="n">
        <f aca="false">Test!E30</f>
        <v>45.162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5.088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19837.72</v>
      </c>
      <c r="AG49" s="115" t="n">
        <f aca="false">Anchor!K30</f>
        <v>172.817</v>
      </c>
      <c r="AH49" s="115" t="n">
        <f aca="false">Anchor!L30</f>
        <v>0</v>
      </c>
      <c r="AI49" s="120" t="n">
        <f aca="false">AF49/3600</f>
        <v>5.51047777777778</v>
      </c>
      <c r="AJ49" s="121" t="n">
        <f aca="false">E49+AB49</f>
        <v>31782.6176</v>
      </c>
      <c r="AK49" s="205"/>
      <c r="AL49" s="114" t="n">
        <f aca="false">Test!F30</f>
        <v>20165.088</v>
      </c>
      <c r="AM49" s="115" t="n">
        <f aca="false">Test!G30</f>
        <v>42.698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22072.06</v>
      </c>
      <c r="AQ49" s="115" t="n">
        <f aca="false">Test!K30</f>
        <v>155.859</v>
      </c>
      <c r="AR49" s="115" t="n">
        <f aca="false">Test!L30</f>
        <v>0</v>
      </c>
      <c r="AS49" s="120" t="n">
        <f aca="false">AP49/3600</f>
        <v>6.13112777777778</v>
      </c>
      <c r="AT49" s="121" t="n">
        <f aca="false">J49+AL49</f>
        <v>30265.6992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n">
        <f aca="false">AP49/AF49</f>
        <v>1.11263088701726</v>
      </c>
      <c r="BB49" s="123" t="n">
        <f aca="false">AQ49/AG49</f>
        <v>0.90187307961601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501.9152</v>
      </c>
    </row>
    <row r="50" customFormat="false" ht="12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7060.5856</v>
      </c>
      <c r="F50" s="115" t="n">
        <f aca="false">Anchor!C31</f>
        <v>38.4673</v>
      </c>
      <c r="G50" s="115" t="n">
        <f aca="false">Anchor!D31</f>
        <v>42.4227</v>
      </c>
      <c r="H50" s="116" t="n">
        <f aca="false">Anchor!E31</f>
        <v>44.5341</v>
      </c>
      <c r="I50" s="101"/>
      <c r="J50" s="114" t="n">
        <f aca="false">Test!B31</f>
        <v>6133.5456</v>
      </c>
      <c r="K50" s="115" t="n">
        <f aca="false">Test!C31</f>
        <v>38.466</v>
      </c>
      <c r="L50" s="115" t="n">
        <f aca="false">Test!D31</f>
        <v>42.4823</v>
      </c>
      <c r="M50" s="116" t="n">
        <f aca="false">Test!E31</f>
        <v>44.7056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8.251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18106.76</v>
      </c>
      <c r="AG50" s="115" t="n">
        <f aca="false">Anchor!K31</f>
        <v>160.243</v>
      </c>
      <c r="AH50" s="115" t="n">
        <f aca="false">Anchor!L31</f>
        <v>0</v>
      </c>
      <c r="AI50" s="120" t="n">
        <f aca="false">AF50/3600</f>
        <v>5.02965555555556</v>
      </c>
      <c r="AJ50" s="121" t="n">
        <f aca="false">E50+AB50</f>
        <v>20228.8368</v>
      </c>
      <c r="AK50" s="205"/>
      <c r="AL50" s="114" t="n">
        <f aca="false">Test!F31</f>
        <v>13168.251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20199.24</v>
      </c>
      <c r="AQ50" s="115" t="n">
        <f aca="false">Test!K31</f>
        <v>146.858</v>
      </c>
      <c r="AR50" s="115" t="n">
        <f aca="false">Test!L31</f>
        <v>0</v>
      </c>
      <c r="AS50" s="120" t="n">
        <f aca="false">AP50/3600</f>
        <v>5.6109</v>
      </c>
      <c r="AT50" s="121" t="n">
        <f aca="false">J50+AL50</f>
        <v>19301.7968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n">
        <f aca="false">AP50/AF50</f>
        <v>1.11556346911319</v>
      </c>
      <c r="BB50" s="123" t="n">
        <f aca="false">AQ50/AG50</f>
        <v>0.916470610260667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6.7824</v>
      </c>
    </row>
    <row r="51" customFormat="false" ht="12.75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4615.216</v>
      </c>
      <c r="F51" s="129" t="n">
        <f aca="false">Anchor!C32</f>
        <v>37.6403</v>
      </c>
      <c r="G51" s="129" t="n">
        <f aca="false">Anchor!D32</f>
        <v>41.7303</v>
      </c>
      <c r="H51" s="130" t="n">
        <f aca="false">Anchor!E32</f>
        <v>43.925</v>
      </c>
      <c r="I51" s="101"/>
      <c r="J51" s="128" t="n">
        <f aca="false">Test!B32</f>
        <v>4194.0416</v>
      </c>
      <c r="K51" s="129" t="n">
        <f aca="false">Test!C32</f>
        <v>37.6362</v>
      </c>
      <c r="L51" s="129" t="n">
        <f aca="false">Test!D32</f>
        <v>41.7478</v>
      </c>
      <c r="M51" s="130" t="n">
        <f aca="false">Test!E32</f>
        <v>44.1117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8.158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17783.05</v>
      </c>
      <c r="AG51" s="129" t="n">
        <f aca="false">Anchor!K32</f>
        <v>146.921</v>
      </c>
      <c r="AH51" s="129" t="n">
        <f aca="false">Anchor!L32</f>
        <v>0</v>
      </c>
      <c r="AI51" s="134" t="n">
        <f aca="false">AF51/3600</f>
        <v>4.93973611111111</v>
      </c>
      <c r="AJ51" s="135" t="n">
        <f aca="false">E51+AB51</f>
        <v>12773.3744</v>
      </c>
      <c r="AK51" s="205"/>
      <c r="AL51" s="128" t="n">
        <f aca="false">Test!F32</f>
        <v>8158.158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19507.52</v>
      </c>
      <c r="AQ51" s="129" t="n">
        <f aca="false">Test!K32</f>
        <v>140.821</v>
      </c>
      <c r="AR51" s="129" t="n">
        <f aca="false">Test!L32</f>
        <v>0</v>
      </c>
      <c r="AS51" s="134" t="n">
        <f aca="false">AP51/3600</f>
        <v>5.41875555555556</v>
      </c>
      <c r="AT51" s="135" t="n">
        <f aca="false">J51+AL51</f>
        <v>12352.2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n">
        <f aca="false">AP51/AF51</f>
        <v>1.09697267903987</v>
      </c>
      <c r="BB51" s="137" t="n">
        <f aca="false">AQ51/AG51</f>
        <v>0.95848108847612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85.1792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17754.2352</v>
      </c>
      <c r="F52" s="99" t="n">
        <f aca="false">Anchor!C33</f>
        <v>40.681</v>
      </c>
      <c r="G52" s="99" t="n">
        <f aca="false">Anchor!D33</f>
        <v>43.0538</v>
      </c>
      <c r="H52" s="100" t="n">
        <f aca="false">Anchor!E33</f>
        <v>44.3304</v>
      </c>
      <c r="I52" s="101"/>
      <c r="J52" s="98" t="n">
        <f aca="false">Test!B33</f>
        <v>512880.8928</v>
      </c>
      <c r="K52" s="99" t="n">
        <f aca="false">Test!C33</f>
        <v>40.6794</v>
      </c>
      <c r="L52" s="99" t="n">
        <f aca="false">Test!D33</f>
        <v>43.0618</v>
      </c>
      <c r="M52" s="100" t="n">
        <f aca="false">Test!E33</f>
        <v>44.3776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802.2176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42062.22</v>
      </c>
      <c r="AG52" s="99" t="n">
        <f aca="false">Anchor!K33</f>
        <v>364.837</v>
      </c>
      <c r="AH52" s="99" t="n">
        <f aca="false">Anchor!L33</f>
        <v>0</v>
      </c>
      <c r="AI52" s="106" t="n">
        <f aca="false">AF52/3600</f>
        <v>11.68395</v>
      </c>
      <c r="AJ52" s="107" t="n">
        <f aca="false">E52+AB52</f>
        <v>665556.4528</v>
      </c>
      <c r="AK52" s="205"/>
      <c r="AL52" s="98" t="n">
        <f aca="false">Test!F33</f>
        <v>147802.2176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47591.98</v>
      </c>
      <c r="AQ52" s="99" t="n">
        <f aca="false">Test!K33</f>
        <v>358.457</v>
      </c>
      <c r="AR52" s="99" t="n">
        <f aca="false">Test!L33</f>
        <v>0</v>
      </c>
      <c r="AS52" s="106" t="n">
        <f aca="false">AP52/3600</f>
        <v>13.2199944444444</v>
      </c>
      <c r="AT52" s="107" t="n">
        <f aca="false">J52+AL52</f>
        <v>660683.1104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n">
        <f aca="false">AP52/AF52</f>
        <v>1.13146619460409</v>
      </c>
      <c r="BB52" s="109" t="n">
        <f aca="false">AQ52/AG52</f>
        <v>0.982512738565442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2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03091.808</v>
      </c>
      <c r="F53" s="115" t="n">
        <f aca="false">Anchor!C34</f>
        <v>37.3593</v>
      </c>
      <c r="G53" s="115" t="n">
        <f aca="false">Anchor!D34</f>
        <v>41.19</v>
      </c>
      <c r="H53" s="116" t="n">
        <f aca="false">Anchor!E34</f>
        <v>41.9485</v>
      </c>
      <c r="I53" s="101"/>
      <c r="J53" s="114" t="n">
        <f aca="false">Test!B34</f>
        <v>202087.7072</v>
      </c>
      <c r="K53" s="115" t="n">
        <f aca="false">Test!C34</f>
        <v>37.366</v>
      </c>
      <c r="L53" s="115" t="n">
        <f aca="false">Test!D34</f>
        <v>41.2024</v>
      </c>
      <c r="M53" s="116" t="n">
        <f aca="false">Test!E34</f>
        <v>41.9783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7.0848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33010.11</v>
      </c>
      <c r="AG53" s="115" t="n">
        <f aca="false">Anchor!K34</f>
        <v>284.279</v>
      </c>
      <c r="AH53" s="115" t="n">
        <f aca="false">Anchor!L34</f>
        <v>0</v>
      </c>
      <c r="AI53" s="120" t="n">
        <f aca="false">AF53/3600</f>
        <v>9.169475</v>
      </c>
      <c r="AJ53" s="121" t="n">
        <f aca="false">E53+AB53</f>
        <v>300778.8928</v>
      </c>
      <c r="AK53" s="205"/>
      <c r="AL53" s="114" t="n">
        <f aca="false">Test!F34</f>
        <v>97687.0848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37379.51</v>
      </c>
      <c r="AQ53" s="115" t="n">
        <f aca="false">Test!K34</f>
        <v>280.27</v>
      </c>
      <c r="AR53" s="115" t="n">
        <f aca="false">Test!L34</f>
        <v>0</v>
      </c>
      <c r="AS53" s="120" t="n">
        <f aca="false">AP53/3600</f>
        <v>10.3831972222222</v>
      </c>
      <c r="AT53" s="121" t="n">
        <f aca="false">J53+AL53</f>
        <v>299774.792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n">
        <f aca="false">AP53/AF53</f>
        <v>1.13236550862751</v>
      </c>
      <c r="BB53" s="123" t="n">
        <f aca="false">AQ53/AG53</f>
        <v>0.985897656879333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2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13752.688</v>
      </c>
      <c r="F54" s="115" t="n">
        <f aca="false">Anchor!C35</f>
        <v>35.8215</v>
      </c>
      <c r="G54" s="115" t="n">
        <f aca="false">Anchor!D35</f>
        <v>39.8685</v>
      </c>
      <c r="H54" s="116" t="n">
        <f aca="false">Anchor!E35</f>
        <v>40.3277</v>
      </c>
      <c r="I54" s="101"/>
      <c r="J54" s="114" t="n">
        <f aca="false">Test!B35</f>
        <v>113111.2736</v>
      </c>
      <c r="K54" s="115" t="n">
        <f aca="false">Test!C35</f>
        <v>35.8229</v>
      </c>
      <c r="L54" s="115" t="n">
        <f aca="false">Test!D35</f>
        <v>39.8803</v>
      </c>
      <c r="M54" s="116" t="n">
        <f aca="false">Test!E35</f>
        <v>40.3572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22.430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28530.56</v>
      </c>
      <c r="AG54" s="115" t="n">
        <f aca="false">Anchor!K35</f>
        <v>254.093</v>
      </c>
      <c r="AH54" s="115" t="n">
        <f aca="false">Anchor!L35</f>
        <v>0</v>
      </c>
      <c r="AI54" s="120" t="n">
        <f aca="false">AF54/3600</f>
        <v>7.92515555555556</v>
      </c>
      <c r="AJ54" s="121" t="n">
        <f aca="false">E54+AB54</f>
        <v>176275.1184</v>
      </c>
      <c r="AK54" s="205"/>
      <c r="AL54" s="114" t="n">
        <f aca="false">Test!F35</f>
        <v>62522.430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32039.65</v>
      </c>
      <c r="AQ54" s="115" t="n">
        <f aca="false">Test!K35</f>
        <v>249.444</v>
      </c>
      <c r="AR54" s="115" t="n">
        <f aca="false">Test!L35</f>
        <v>0</v>
      </c>
      <c r="AS54" s="120" t="n">
        <f aca="false">AP54/3600</f>
        <v>8.89990277777778</v>
      </c>
      <c r="AT54" s="121" t="n">
        <f aca="false">J54+AL54</f>
        <v>175633.704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n">
        <f aca="false">AP54/AF54</f>
        <v>1.12299408073308</v>
      </c>
      <c r="BB54" s="123" t="n">
        <f aca="false">AQ54/AG54</f>
        <v>0.981703549487786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.75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64444.3456</v>
      </c>
      <c r="F55" s="129" t="n">
        <f aca="false">Anchor!C36</f>
        <v>34.1477</v>
      </c>
      <c r="G55" s="129" t="n">
        <f aca="false">Anchor!D36</f>
        <v>38.1285</v>
      </c>
      <c r="H55" s="130" t="n">
        <f aca="false">Anchor!E36</f>
        <v>38.4233</v>
      </c>
      <c r="I55" s="101"/>
      <c r="J55" s="128" t="n">
        <f aca="false">Test!B36</f>
        <v>64127.4608</v>
      </c>
      <c r="K55" s="129" t="n">
        <f aca="false">Test!C36</f>
        <v>34.149</v>
      </c>
      <c r="L55" s="129" t="n">
        <f aca="false">Test!D36</f>
        <v>38.1522</v>
      </c>
      <c r="M55" s="130" t="n">
        <f aca="false">Test!E36</f>
        <v>38.4557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5.5552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25972.25</v>
      </c>
      <c r="AG55" s="129" t="n">
        <f aca="false">Anchor!K36</f>
        <v>233.454</v>
      </c>
      <c r="AH55" s="129" t="n">
        <f aca="false">Anchor!L36</f>
        <v>0</v>
      </c>
      <c r="AI55" s="134" t="n">
        <f aca="false">AF55/3600</f>
        <v>7.21451388888889</v>
      </c>
      <c r="AJ55" s="135" t="n">
        <f aca="false">E55+AB55</f>
        <v>99139.9008</v>
      </c>
      <c r="AK55" s="205"/>
      <c r="AL55" s="128" t="n">
        <f aca="false">Test!F36</f>
        <v>34695.5552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28436.87</v>
      </c>
      <c r="AQ55" s="129" t="n">
        <f aca="false">Test!K36</f>
        <v>229.039</v>
      </c>
      <c r="AR55" s="129" t="n">
        <f aca="false">Test!L36</f>
        <v>0</v>
      </c>
      <c r="AS55" s="134" t="n">
        <f aca="false">AP55/3600</f>
        <v>7.89913055555556</v>
      </c>
      <c r="AT55" s="135" t="n">
        <f aca="false">J55+AL55</f>
        <v>98823.016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n">
        <f aca="false">AP55/AF55</f>
        <v>1.09489435840176</v>
      </c>
      <c r="BB55" s="137" t="n">
        <f aca="false">AQ55/AG55</f>
        <v>0.981088351452535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2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31228.6352</v>
      </c>
      <c r="F56" s="99" t="n">
        <f aca="false">Anchor!C37</f>
        <v>38.8858</v>
      </c>
      <c r="G56" s="99" t="n">
        <f aca="false">Anchor!D37</f>
        <v>42.1121</v>
      </c>
      <c r="H56" s="100" t="n">
        <f aca="false">Anchor!E37</f>
        <v>43.158</v>
      </c>
      <c r="I56" s="101"/>
      <c r="J56" s="98" t="n">
        <f aca="false">Test!B37</f>
        <v>328391.6272</v>
      </c>
      <c r="K56" s="99" t="n">
        <f aca="false">Test!C37</f>
        <v>38.8967</v>
      </c>
      <c r="L56" s="99" t="n">
        <f aca="false">Test!D37</f>
        <v>42.1268</v>
      </c>
      <c r="M56" s="100" t="n">
        <f aca="false">Test!E37</f>
        <v>43.2086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802.2176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37877.57</v>
      </c>
      <c r="AG56" s="99" t="n">
        <f aca="false">Anchor!K37</f>
        <v>325.447</v>
      </c>
      <c r="AH56" s="99" t="n">
        <f aca="false">Anchor!L37</f>
        <v>0</v>
      </c>
      <c r="AI56" s="106" t="n">
        <f aca="false">AF56/3600</f>
        <v>10.5215472222222</v>
      </c>
      <c r="AJ56" s="107" t="n">
        <f aca="false">E56+AB56</f>
        <v>479030.8528</v>
      </c>
      <c r="AK56" s="205"/>
      <c r="AL56" s="98" t="n">
        <f aca="false">Test!F37</f>
        <v>147802.2176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42675.63</v>
      </c>
      <c r="AQ56" s="99" t="n">
        <f aca="false">Test!K37</f>
        <v>320.486</v>
      </c>
      <c r="AR56" s="99" t="n">
        <f aca="false">Test!L37</f>
        <v>0</v>
      </c>
      <c r="AS56" s="106" t="n">
        <f aca="false">AP56/3600</f>
        <v>11.8543416666667</v>
      </c>
      <c r="AT56" s="107" t="n">
        <f aca="false">J56+AL56</f>
        <v>476193.8448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n">
        <f aca="false">AP56/AF56</f>
        <v>1.12667285678569</v>
      </c>
      <c r="BB56" s="109" t="n">
        <f aca="false">AQ56/AG56</f>
        <v>0.984756350496394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2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34271.9008</v>
      </c>
      <c r="F57" s="115" t="n">
        <f aca="false">Anchor!C38</f>
        <v>36.5707</v>
      </c>
      <c r="G57" s="115" t="n">
        <f aca="false">Anchor!D38</f>
        <v>40.3036</v>
      </c>
      <c r="H57" s="116" t="n">
        <f aca="false">Anchor!E38</f>
        <v>40.8822</v>
      </c>
      <c r="I57" s="101"/>
      <c r="J57" s="114" t="n">
        <f aca="false">Test!B38</f>
        <v>133120.0976</v>
      </c>
      <c r="K57" s="115" t="n">
        <f aca="false">Test!C38</f>
        <v>36.5732</v>
      </c>
      <c r="L57" s="115" t="n">
        <f aca="false">Test!D38</f>
        <v>40.3229</v>
      </c>
      <c r="M57" s="116" t="n">
        <f aca="false">Test!E38</f>
        <v>40.9213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7.0848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30439.33</v>
      </c>
      <c r="AG57" s="115" t="n">
        <f aca="false">Anchor!K38</f>
        <v>262.486</v>
      </c>
      <c r="AH57" s="115" t="n">
        <f aca="false">Anchor!L38</f>
        <v>0</v>
      </c>
      <c r="AI57" s="120" t="n">
        <f aca="false">AF57/3600</f>
        <v>8.45536944444445</v>
      </c>
      <c r="AJ57" s="121" t="n">
        <f aca="false">E57+AB57</f>
        <v>231958.9856</v>
      </c>
      <c r="AK57" s="205"/>
      <c r="AL57" s="114" t="n">
        <f aca="false">Test!F38</f>
        <v>97687.0848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34529.46</v>
      </c>
      <c r="AQ57" s="115" t="n">
        <f aca="false">Test!K38</f>
        <v>256.667</v>
      </c>
      <c r="AR57" s="115" t="n">
        <f aca="false">Test!L38</f>
        <v>0</v>
      </c>
      <c r="AS57" s="120" t="n">
        <f aca="false">AP57/3600</f>
        <v>9.59151666666667</v>
      </c>
      <c r="AT57" s="121" t="n">
        <f aca="false">J57+AL57</f>
        <v>230807.1824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n">
        <f aca="false">AP57/AF57</f>
        <v>1.13436990893032</v>
      </c>
      <c r="BB57" s="123" t="n">
        <f aca="false">AQ57/AG57</f>
        <v>0.977831198616307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2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72330.1456</v>
      </c>
      <c r="F58" s="115" t="n">
        <f aca="false">Anchor!C39</f>
        <v>34.9612</v>
      </c>
      <c r="G58" s="115" t="n">
        <f aca="false">Anchor!D39</f>
        <v>38.991</v>
      </c>
      <c r="H58" s="116" t="n">
        <f aca="false">Anchor!E39</f>
        <v>39.4093</v>
      </c>
      <c r="I58" s="101"/>
      <c r="J58" s="114" t="n">
        <f aca="false">Test!B39</f>
        <v>71851.9216</v>
      </c>
      <c r="K58" s="115" t="n">
        <f aca="false">Test!C39</f>
        <v>34.9638</v>
      </c>
      <c r="L58" s="115" t="n">
        <f aca="false">Test!D39</f>
        <v>39.0109</v>
      </c>
      <c r="M58" s="116" t="n">
        <f aca="false">Test!E39</f>
        <v>39.4461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22.430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27362.11</v>
      </c>
      <c r="AG58" s="115" t="n">
        <f aca="false">Anchor!K39</f>
        <v>236.402</v>
      </c>
      <c r="AH58" s="115" t="n">
        <f aca="false">Anchor!L39</f>
        <v>0</v>
      </c>
      <c r="AI58" s="120" t="n">
        <f aca="false">AF58/3600</f>
        <v>7.60058611111111</v>
      </c>
      <c r="AJ58" s="121" t="n">
        <f aca="false">E58+AB58</f>
        <v>134852.576</v>
      </c>
      <c r="AK58" s="205"/>
      <c r="AL58" s="114" t="n">
        <f aca="false">Test!F39</f>
        <v>62522.430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29928.99</v>
      </c>
      <c r="AQ58" s="115" t="n">
        <f aca="false">Test!K39</f>
        <v>230.849</v>
      </c>
      <c r="AR58" s="115" t="n">
        <f aca="false">Test!L39</f>
        <v>0</v>
      </c>
      <c r="AS58" s="120" t="n">
        <f aca="false">AP58/3600</f>
        <v>8.31360833333334</v>
      </c>
      <c r="AT58" s="121" t="n">
        <f aca="false">J58+AL58</f>
        <v>134374.352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n">
        <f aca="false">AP58/AF58</f>
        <v>1.09381147872003</v>
      </c>
      <c r="BB58" s="123" t="n">
        <f aca="false">AQ58/AG58</f>
        <v>0.976510351012259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.75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41414.8112</v>
      </c>
      <c r="F59" s="129" t="n">
        <f aca="false">Anchor!C40</f>
        <v>33.2304</v>
      </c>
      <c r="G59" s="129" t="n">
        <f aca="false">Anchor!D40</f>
        <v>37.7051</v>
      </c>
      <c r="H59" s="130" t="n">
        <f aca="false">Anchor!E40</f>
        <v>38.0137</v>
      </c>
      <c r="I59" s="101"/>
      <c r="J59" s="128" t="n">
        <f aca="false">Test!B40</f>
        <v>41134.5328</v>
      </c>
      <c r="K59" s="129" t="n">
        <f aca="false">Test!C40</f>
        <v>33.2329</v>
      </c>
      <c r="L59" s="129" t="n">
        <f aca="false">Test!D40</f>
        <v>37.7329</v>
      </c>
      <c r="M59" s="130" t="n">
        <f aca="false">Test!E40</f>
        <v>38.0447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5.5552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24904.59</v>
      </c>
      <c r="AG59" s="129" t="n">
        <f aca="false">Anchor!K40</f>
        <v>217.791</v>
      </c>
      <c r="AH59" s="129" t="n">
        <f aca="false">Anchor!L40</f>
        <v>0</v>
      </c>
      <c r="AI59" s="134" t="n">
        <f aca="false">AF59/3600</f>
        <v>6.91794166666667</v>
      </c>
      <c r="AJ59" s="135" t="n">
        <f aca="false">E59+AB59</f>
        <v>76110.3664</v>
      </c>
      <c r="AK59" s="205"/>
      <c r="AL59" s="128" t="n">
        <f aca="false">Test!F40</f>
        <v>34695.5552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27423.71</v>
      </c>
      <c r="AQ59" s="129" t="n">
        <f aca="false">Test!K40</f>
        <v>214.781</v>
      </c>
      <c r="AR59" s="129" t="n">
        <f aca="false">Test!L40</f>
        <v>0</v>
      </c>
      <c r="AS59" s="134" t="n">
        <f aca="false">AP59/3600</f>
        <v>7.61769722222222</v>
      </c>
      <c r="AT59" s="135" t="n">
        <f aca="false">J59+AL59</f>
        <v>75830.088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n">
        <f aca="false">AP59/AF59</f>
        <v>1.10115083203538</v>
      </c>
      <c r="BB59" s="137" t="n">
        <f aca="false">AQ59/AG59</f>
        <v>0.986179410535789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2" hidden="false" customHeight="false" outlineLevel="0" collapsed="false">
      <c r="C60" s="168"/>
      <c r="D60" s="168"/>
      <c r="I60" s="205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.75" hidden="false" customHeight="false" outlineLevel="0" collapsed="false">
      <c r="A61" s="168"/>
      <c r="B61" s="168"/>
      <c r="C61" s="168"/>
      <c r="D61" s="168"/>
      <c r="I61" s="205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2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.75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1.06066785563002</v>
      </c>
      <c r="BB64" s="148" t="n">
        <f aca="false">GEOMEAN(BB4:BB59)</f>
        <v>0.96935264969968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2" hidden="false" customHeight="false" outlineLevel="0" collapsed="false">
      <c r="K66" s="24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2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.75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54"/>
      <c r="V77" s="154"/>
      <c r="W77" s="154"/>
      <c r="X77" s="154"/>
      <c r="Y77" s="154"/>
      <c r="Z77" s="154"/>
      <c r="AA77" s="245"/>
      <c r="AB77" s="245"/>
      <c r="AC77" s="245"/>
      <c r="AD77" s="245"/>
      <c r="AE77" s="245"/>
      <c r="AF77" s="245"/>
      <c r="AG77" s="245"/>
      <c r="AH77" s="245"/>
      <c r="AI77" s="246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2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2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2" hidden="false" customHeight="false" outlineLevel="0" collapsed="false">
      <c r="B80" s="161" t="s">
        <v>102</v>
      </c>
      <c r="H80" s="247"/>
      <c r="I80" s="247"/>
      <c r="N80" s="247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47"/>
      <c r="AE80" s="247"/>
      <c r="AF80" s="247" t="n">
        <f aca="false">GEOMEAN(AF4:AF59)</f>
        <v>24704.9942010246</v>
      </c>
      <c r="AG80" s="247" t="n">
        <f aca="false">GEOMEAN(AG4:AG59)</f>
        <v>223.279392509848</v>
      </c>
      <c r="AH80" s="247"/>
      <c r="AI80" s="162" t="n">
        <f aca="false">GEOMEAN(AI4:AI59)</f>
        <v>6.86249838917348</v>
      </c>
      <c r="AK80" s="247"/>
      <c r="AO80" s="247"/>
      <c r="AP80" s="247" t="n">
        <f aca="false">GEOMEAN(AP4:AP59)</f>
        <v>26203.7932225527</v>
      </c>
      <c r="AQ80" s="247" t="n">
        <f aca="false">GEOMEAN(AQ4:AQ59)</f>
        <v>216.436470752756</v>
      </c>
      <c r="AR80" s="247"/>
      <c r="AS80" s="162" t="n">
        <f aca="false">GEOMEAN(AS4:AS59)</f>
        <v>7.27883145070908</v>
      </c>
      <c r="AT80" s="168"/>
      <c r="AU80" s="247"/>
      <c r="AY80" s="157"/>
      <c r="BG80" s="168"/>
      <c r="BH80" s="248"/>
      <c r="BI80" s="168"/>
      <c r="BJ80" s="168"/>
      <c r="BK80" s="168"/>
    </row>
    <row r="81" customFormat="false" ht="12" hidden="false" customHeight="false" outlineLevel="0" collapsed="false">
      <c r="B81" s="161" t="s">
        <v>103</v>
      </c>
      <c r="AF81" s="161" t="n">
        <f aca="false">SUM(AF4:AF59)/3600</f>
        <v>279.357580555556</v>
      </c>
      <c r="AG81" s="161" t="n">
        <f aca="false">SUM(AG4:AG59)/3600</f>
        <v>2.52244527777778</v>
      </c>
      <c r="AI81" s="249" t="n">
        <f aca="false">SUM(AI4:AI59)</f>
        <v>279.357580555556</v>
      </c>
      <c r="AP81" s="161" t="n">
        <f aca="false">SUM(AP4:AP59)/3600</f>
        <v>297.376380555556</v>
      </c>
      <c r="AQ81" s="161" t="n">
        <f aca="false">SUM(AQ4:AQ59)/3600</f>
        <v>2.45029472222222</v>
      </c>
      <c r="AS81" s="249" t="n">
        <f aca="false">SUM(AS4:AS59)</f>
        <v>297.376380555556</v>
      </c>
      <c r="AU81" s="250"/>
      <c r="BH81" s="250"/>
    </row>
    <row r="82" customFormat="false" ht="12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7"/>
      <c r="BH82" s="24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O49" activeCellId="0" sqref="O4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_8b(T18)</v>
      </c>
      <c r="F1" s="256"/>
      <c r="G1" s="256"/>
      <c r="H1" s="256"/>
      <c r="J1" s="256" t="str">
        <f aca="false">CONCATENATE(Summary!$M5,Summary!$N5)</f>
        <v>Tested:shm3.0.1_scbd_cgs_tetra3DLUT_10b(T17)_8b(T16 b8e10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_8b(T18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3DLUT_10b(T17)_8b(T16 b8e10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0" t="n">
        <f aca="false">C12</f>
        <v>22</v>
      </c>
      <c r="D20" s="271" t="n">
        <f aca="false">D12</f>
        <v>22</v>
      </c>
      <c r="E20" s="98" t="n">
        <f aca="false">Anchor!B361</f>
        <v>15364.0576</v>
      </c>
      <c r="F20" s="99" t="n">
        <f aca="false">Anchor!C361</f>
        <v>42.4236</v>
      </c>
      <c r="G20" s="99" t="n">
        <f aca="false">Anchor!D361</f>
        <v>44.9167</v>
      </c>
      <c r="H20" s="100" t="n">
        <f aca="false">Anchor!E361</f>
        <v>46.6736</v>
      </c>
      <c r="I20" s="101"/>
      <c r="J20" s="98" t="n">
        <f aca="false">Test!B361</f>
        <v>13830.4368</v>
      </c>
      <c r="K20" s="99" t="n">
        <f aca="false">Test!C361</f>
        <v>42.4153</v>
      </c>
      <c r="L20" s="99" t="n">
        <f aca="false">Test!D361</f>
        <v>44.8836</v>
      </c>
      <c r="M20" s="100" t="n">
        <f aca="false">Test!E361</f>
        <v>46.6165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6.024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90692.81</v>
      </c>
      <c r="AG20" s="99" t="n">
        <f aca="false">Anchor!K361</f>
        <v>182.86</v>
      </c>
      <c r="AH20" s="99" t="n">
        <f aca="false">Anchor!L361</f>
        <v>0</v>
      </c>
      <c r="AI20" s="106" t="n">
        <f aca="false">AF20/3600</f>
        <v>25.1924472222222</v>
      </c>
      <c r="AJ20" s="107" t="n">
        <f aca="false">E20+AB20</f>
        <v>22600.0816</v>
      </c>
      <c r="AK20" s="205"/>
      <c r="AL20" s="98" t="n">
        <f aca="false">Test!F361</f>
        <v>7236.024</v>
      </c>
      <c r="AM20" s="99" t="n">
        <f aca="false">Test!G361</f>
        <v>44.5667</v>
      </c>
      <c r="AN20" s="99" t="n">
        <f aca="false">Test!H361</f>
        <v>45.8932</v>
      </c>
      <c r="AO20" s="99" t="n">
        <f aca="false">Test!I361</f>
        <v>43.9542</v>
      </c>
      <c r="AP20" s="98" t="n">
        <f aca="false">Test!J361</f>
        <v>101619.33</v>
      </c>
      <c r="AQ20" s="99" t="n">
        <f aca="false">Test!K361</f>
        <v>194.51</v>
      </c>
      <c r="AR20" s="99" t="n">
        <f aca="false">Test!L361</f>
        <v>0</v>
      </c>
      <c r="AS20" s="106" t="n">
        <f aca="false">AP20/3600</f>
        <v>28.2275916666667</v>
      </c>
      <c r="AT20" s="107" t="n">
        <f aca="false">J20+AL20</f>
        <v>21066.4608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n">
        <f aca="false">AP20/AF20</f>
        <v>1.12047834883493</v>
      </c>
      <c r="BB20" s="109" t="n">
        <f aca="false">AQ20/AG20</f>
        <v>1.06370994203216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319.358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62</f>
        <v>8013.8992</v>
      </c>
      <c r="F21" s="115" t="n">
        <f aca="false">Anchor!C362</f>
        <v>41.5215</v>
      </c>
      <c r="G21" s="115" t="n">
        <f aca="false">Anchor!D362</f>
        <v>43.7524</v>
      </c>
      <c r="H21" s="116" t="n">
        <f aca="false">Anchor!E362</f>
        <v>44.8821</v>
      </c>
      <c r="I21" s="101"/>
      <c r="J21" s="114" t="n">
        <f aca="false">Test!B362</f>
        <v>6869.5824</v>
      </c>
      <c r="K21" s="115" t="n">
        <f aca="false">Test!C362</f>
        <v>41.4973</v>
      </c>
      <c r="L21" s="115" t="n">
        <f aca="false">Test!D362</f>
        <v>43.7146</v>
      </c>
      <c r="M21" s="116" t="n">
        <f aca="false">Test!E362</f>
        <v>44.8727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3.256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77207.42</v>
      </c>
      <c r="AG21" s="115" t="n">
        <f aca="false">Anchor!K362</f>
        <v>172.285</v>
      </c>
      <c r="AH21" s="115" t="n">
        <f aca="false">Anchor!L362</f>
        <v>0</v>
      </c>
      <c r="AI21" s="120" t="n">
        <f aca="false">AF21/3600</f>
        <v>21.4465055555556</v>
      </c>
      <c r="AJ21" s="121" t="n">
        <f aca="false">E21+AB21</f>
        <v>12287.1552</v>
      </c>
      <c r="AK21" s="205"/>
      <c r="AL21" s="114" t="n">
        <f aca="false">Test!F362</f>
        <v>4273.256</v>
      </c>
      <c r="AM21" s="115" t="n">
        <f aca="false">Test!G362</f>
        <v>42.2114</v>
      </c>
      <c r="AN21" s="115" t="n">
        <f aca="false">Test!H362</f>
        <v>44.0886</v>
      </c>
      <c r="AO21" s="115" t="n">
        <f aca="false">Test!I362</f>
        <v>41.6631</v>
      </c>
      <c r="AP21" s="114" t="n">
        <f aca="false">Test!J362</f>
        <v>90912.35</v>
      </c>
      <c r="AQ21" s="115" t="n">
        <f aca="false">Test!K362</f>
        <v>183.114</v>
      </c>
      <c r="AR21" s="115" t="n">
        <f aca="false">Test!L362</f>
        <v>0</v>
      </c>
      <c r="AS21" s="120" t="n">
        <f aca="false">AP21/3600</f>
        <v>25.2534305555556</v>
      </c>
      <c r="AT21" s="121" t="n">
        <f aca="false">J21+AL21</f>
        <v>11142.8384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n">
        <f aca="false">AP21/AF21</f>
        <v>1.17750793900379</v>
      </c>
      <c r="BB21" s="123" t="n">
        <f aca="false">AQ21/AG21</f>
        <v>1.06285515279914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21.2976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63</f>
        <v>4796.312</v>
      </c>
      <c r="F22" s="115" t="n">
        <f aca="false">Anchor!C363</f>
        <v>40.2976</v>
      </c>
      <c r="G22" s="115" t="n">
        <f aca="false">Anchor!D363</f>
        <v>42.7812</v>
      </c>
      <c r="H22" s="116" t="n">
        <f aca="false">Anchor!E363</f>
        <v>43.4539</v>
      </c>
      <c r="I22" s="101"/>
      <c r="J22" s="114" t="n">
        <f aca="false">Test!B363</f>
        <v>4021.904</v>
      </c>
      <c r="K22" s="115" t="n">
        <f aca="false">Test!C363</f>
        <v>40.2512</v>
      </c>
      <c r="L22" s="115" t="n">
        <f aca="false">Test!D363</f>
        <v>42.7433</v>
      </c>
      <c r="M22" s="116" t="n">
        <f aca="false">Test!E363</f>
        <v>43.4887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60.6928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73497.48</v>
      </c>
      <c r="AG22" s="115" t="n">
        <f aca="false">Anchor!K363</f>
        <v>164.557</v>
      </c>
      <c r="AH22" s="115" t="n">
        <f aca="false">Anchor!L363</f>
        <v>0</v>
      </c>
      <c r="AI22" s="120" t="n">
        <f aca="false">AF22/3600</f>
        <v>20.4159666666667</v>
      </c>
      <c r="AJ22" s="121" t="n">
        <f aca="false">E22+AB22</f>
        <v>7457.0048</v>
      </c>
      <c r="AK22" s="205"/>
      <c r="AL22" s="114" t="n">
        <f aca="false">Test!F363</f>
        <v>2660.6928</v>
      </c>
      <c r="AM22" s="115" t="n">
        <f aca="false">Test!G363</f>
        <v>39.7922</v>
      </c>
      <c r="AN22" s="115" t="n">
        <f aca="false">Test!H363</f>
        <v>42.7028</v>
      </c>
      <c r="AO22" s="115" t="n">
        <f aca="false">Test!I363</f>
        <v>39.9721</v>
      </c>
      <c r="AP22" s="114" t="n">
        <f aca="false">Test!J363</f>
        <v>83270.14</v>
      </c>
      <c r="AQ22" s="115" t="n">
        <f aca="false">Test!K363</f>
        <v>175.356</v>
      </c>
      <c r="AR22" s="115" t="n">
        <f aca="false">Test!L363</f>
        <v>0</v>
      </c>
      <c r="AS22" s="120" t="n">
        <f aca="false">AP22/3600</f>
        <v>23.1305944444444</v>
      </c>
      <c r="AT22" s="121" t="n">
        <f aca="false">J22+AL22</f>
        <v>6682.5968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n">
        <f aca="false">AP22/AF22</f>
        <v>1.13296591937574</v>
      </c>
      <c r="BB22" s="123" t="n">
        <f aca="false">AQ22/AG22</f>
        <v>1.06562467716354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52.2048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64</f>
        <v>2983.2576</v>
      </c>
      <c r="F23" s="129" t="n">
        <f aca="false">Anchor!C364</f>
        <v>38.7209</v>
      </c>
      <c r="G23" s="129" t="n">
        <f aca="false">Anchor!D364</f>
        <v>41.6746</v>
      </c>
      <c r="H23" s="130" t="n">
        <f aca="false">Anchor!E364</f>
        <v>41.8185</v>
      </c>
      <c r="I23" s="101"/>
      <c r="J23" s="128" t="n">
        <f aca="false">Test!B364</f>
        <v>2495.2128</v>
      </c>
      <c r="K23" s="129" t="n">
        <f aca="false">Test!C364</f>
        <v>38.6605</v>
      </c>
      <c r="L23" s="129" t="n">
        <f aca="false">Test!D364</f>
        <v>41.6967</v>
      </c>
      <c r="M23" s="130" t="n">
        <f aca="false">Test!E364</f>
        <v>42.0111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79.2256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68376.94</v>
      </c>
      <c r="AG23" s="129" t="n">
        <f aca="false">Anchor!K364</f>
        <v>158.326</v>
      </c>
      <c r="AH23" s="129" t="n">
        <f aca="false">Anchor!L364</f>
        <v>0</v>
      </c>
      <c r="AI23" s="134" t="n">
        <f aca="false">AF23/3600</f>
        <v>18.9935944444444</v>
      </c>
      <c r="AJ23" s="135" t="n">
        <f aca="false">E23+AB23</f>
        <v>4662.4832</v>
      </c>
      <c r="AK23" s="205"/>
      <c r="AL23" s="128" t="n">
        <f aca="false">Test!F364</f>
        <v>1679.2256</v>
      </c>
      <c r="AM23" s="129" t="n">
        <f aca="false">Test!G364</f>
        <v>37.3241</v>
      </c>
      <c r="AN23" s="129" t="n">
        <f aca="false">Test!H364</f>
        <v>41.1584</v>
      </c>
      <c r="AO23" s="129" t="n">
        <f aca="false">Test!I364</f>
        <v>38.1918</v>
      </c>
      <c r="AP23" s="128" t="n">
        <f aca="false">Test!J364</f>
        <v>83091.92</v>
      </c>
      <c r="AQ23" s="129" t="n">
        <f aca="false">Test!K364</f>
        <v>169.867</v>
      </c>
      <c r="AR23" s="129" t="n">
        <f aca="false">Test!L364</f>
        <v>0</v>
      </c>
      <c r="AS23" s="134" t="n">
        <f aca="false">AP23/3600</f>
        <v>23.0810888888889</v>
      </c>
      <c r="AT23" s="135" t="n">
        <f aca="false">J23+AL23</f>
        <v>4174.4384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n">
        <f aca="false">AP23/AF23</f>
        <v>1.21520383918906</v>
      </c>
      <c r="BB23" s="137" t="n">
        <f aca="false">AQ23/AG23</f>
        <v>1.07289390245443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35.710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65</f>
        <v>10226.5488</v>
      </c>
      <c r="F24" s="99" t="n">
        <f aca="false">Anchor!C365</f>
        <v>42.0074</v>
      </c>
      <c r="G24" s="99" t="n">
        <f aca="false">Anchor!D365</f>
        <v>44.3363</v>
      </c>
      <c r="H24" s="100" t="n">
        <f aca="false">Anchor!E365</f>
        <v>45.8246</v>
      </c>
      <c r="I24" s="101"/>
      <c r="J24" s="98" t="n">
        <f aca="false">Test!B365</f>
        <v>8107.736</v>
      </c>
      <c r="K24" s="99" t="n">
        <f aca="false">Test!C365</f>
        <v>41.9798</v>
      </c>
      <c r="L24" s="99" t="n">
        <f aca="false">Test!D365</f>
        <v>44.2936</v>
      </c>
      <c r="M24" s="100" t="n">
        <f aca="false">Test!E365</f>
        <v>45.8398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6.024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81494.52</v>
      </c>
      <c r="AG24" s="99" t="n">
        <f aca="false">Anchor!K365</f>
        <v>177.341</v>
      </c>
      <c r="AH24" s="99" t="n">
        <f aca="false">Anchor!L365</f>
        <v>0</v>
      </c>
      <c r="AI24" s="106" t="n">
        <f aca="false">AF24/3600</f>
        <v>22.6373666666667</v>
      </c>
      <c r="AJ24" s="107" t="n">
        <f aca="false">E24+AB24</f>
        <v>17462.5728</v>
      </c>
      <c r="AK24" s="205"/>
      <c r="AL24" s="98" t="n">
        <f aca="false">Test!F365</f>
        <v>7236.024</v>
      </c>
      <c r="AM24" s="99" t="n">
        <f aca="false">Test!G365</f>
        <v>44.5667</v>
      </c>
      <c r="AN24" s="99" t="n">
        <f aca="false">Test!H365</f>
        <v>45.8932</v>
      </c>
      <c r="AO24" s="99" t="n">
        <f aca="false">Test!I365</f>
        <v>43.9542</v>
      </c>
      <c r="AP24" s="98" t="n">
        <f aca="false">Test!J365</f>
        <v>94131.43</v>
      </c>
      <c r="AQ24" s="99" t="n">
        <f aca="false">Test!K365</f>
        <v>187.088</v>
      </c>
      <c r="AR24" s="99" t="n">
        <f aca="false">Test!L365</f>
        <v>0</v>
      </c>
      <c r="AS24" s="106" t="n">
        <f aca="false">AP24/3600</f>
        <v>26.1476194444444</v>
      </c>
      <c r="AT24" s="107" t="n">
        <f aca="false">J24+AL24</f>
        <v>15343.76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n">
        <f aca="false">AP24/AF24</f>
        <v>1.15506453685475</v>
      </c>
      <c r="BB24" s="109" t="n">
        <f aca="false">AQ24/AG24</f>
        <v>1.0549619095415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324.494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66</f>
        <v>5717.0032</v>
      </c>
      <c r="F25" s="115" t="n">
        <f aca="false">Anchor!C366</f>
        <v>40.9335</v>
      </c>
      <c r="G25" s="115" t="n">
        <f aca="false">Anchor!D366</f>
        <v>43.0913</v>
      </c>
      <c r="H25" s="116" t="n">
        <f aca="false">Anchor!E366</f>
        <v>43.9952</v>
      </c>
      <c r="I25" s="101"/>
      <c r="J25" s="114" t="n">
        <f aca="false">Test!B366</f>
        <v>4249.3216</v>
      </c>
      <c r="K25" s="115" t="n">
        <f aca="false">Test!C366</f>
        <v>40.8726</v>
      </c>
      <c r="L25" s="115" t="n">
        <f aca="false">Test!D366</f>
        <v>43.0451</v>
      </c>
      <c r="M25" s="116" t="n">
        <f aca="false">Test!E366</f>
        <v>44.1291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3.256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77979.04</v>
      </c>
      <c r="AG25" s="115" t="n">
        <f aca="false">Anchor!K366</f>
        <v>167.831</v>
      </c>
      <c r="AH25" s="115" t="n">
        <f aca="false">Anchor!L366</f>
        <v>0</v>
      </c>
      <c r="AI25" s="120" t="n">
        <f aca="false">AF25/3600</f>
        <v>21.6608444444444</v>
      </c>
      <c r="AJ25" s="121" t="n">
        <f aca="false">E25+AB25</f>
        <v>9990.2592</v>
      </c>
      <c r="AK25" s="205"/>
      <c r="AL25" s="114" t="n">
        <f aca="false">Test!F366</f>
        <v>4273.256</v>
      </c>
      <c r="AM25" s="115" t="n">
        <f aca="false">Test!G366</f>
        <v>42.2114</v>
      </c>
      <c r="AN25" s="115" t="n">
        <f aca="false">Test!H366</f>
        <v>44.0886</v>
      </c>
      <c r="AO25" s="115" t="n">
        <f aca="false">Test!I366</f>
        <v>41.6631</v>
      </c>
      <c r="AP25" s="114" t="n">
        <f aca="false">Test!J366</f>
        <v>87366.92</v>
      </c>
      <c r="AQ25" s="115" t="n">
        <f aca="false">Test!K366</f>
        <v>177.268</v>
      </c>
      <c r="AR25" s="115" t="n">
        <f aca="false">Test!L366</f>
        <v>0</v>
      </c>
      <c r="AS25" s="120" t="n">
        <f aca="false">AP25/3600</f>
        <v>24.2685888888889</v>
      </c>
      <c r="AT25" s="121" t="n">
        <f aca="false">J25+AL25</f>
        <v>8522.5776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n">
        <f aca="false">AP25/AF25</f>
        <v>1.12038978679399</v>
      </c>
      <c r="BB25" s="123" t="n">
        <f aca="false">AQ25/AG25</f>
        <v>1.05622918292806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35.584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67</f>
        <v>3429.7616</v>
      </c>
      <c r="F26" s="115" t="n">
        <f aca="false">Anchor!C367</f>
        <v>39.5068</v>
      </c>
      <c r="G26" s="115" t="n">
        <f aca="false">Anchor!D367</f>
        <v>42.1018</v>
      </c>
      <c r="H26" s="116" t="n">
        <f aca="false">Anchor!E367</f>
        <v>42.5622</v>
      </c>
      <c r="I26" s="101"/>
      <c r="J26" s="114" t="n">
        <f aca="false">Test!B367</f>
        <v>2445.5712</v>
      </c>
      <c r="K26" s="115" t="n">
        <f aca="false">Test!C367</f>
        <v>39.4164</v>
      </c>
      <c r="L26" s="115" t="n">
        <f aca="false">Test!D367</f>
        <v>42.0856</v>
      </c>
      <c r="M26" s="116" t="n">
        <f aca="false">Test!E367</f>
        <v>42.7903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60.6928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69865.69</v>
      </c>
      <c r="AG26" s="115" t="n">
        <f aca="false">Anchor!K367</f>
        <v>160.564</v>
      </c>
      <c r="AH26" s="115" t="n">
        <f aca="false">Anchor!L367</f>
        <v>0</v>
      </c>
      <c r="AI26" s="120" t="n">
        <f aca="false">AF26/3600</f>
        <v>19.4071361111111</v>
      </c>
      <c r="AJ26" s="121" t="n">
        <f aca="false">E26+AB26</f>
        <v>6090.4544</v>
      </c>
      <c r="AK26" s="205"/>
      <c r="AL26" s="114" t="n">
        <f aca="false">Test!F367</f>
        <v>2660.6928</v>
      </c>
      <c r="AM26" s="115" t="n">
        <f aca="false">Test!G367</f>
        <v>39.7922</v>
      </c>
      <c r="AN26" s="115" t="n">
        <f aca="false">Test!H367</f>
        <v>42.7028</v>
      </c>
      <c r="AO26" s="115" t="n">
        <f aca="false">Test!I367</f>
        <v>39.9721</v>
      </c>
      <c r="AP26" s="114" t="n">
        <f aca="false">Test!J367</f>
        <v>82301.68</v>
      </c>
      <c r="AQ26" s="115" t="n">
        <f aca="false">Test!K367</f>
        <v>171.455</v>
      </c>
      <c r="AR26" s="115" t="n">
        <f aca="false">Test!L367</f>
        <v>0</v>
      </c>
      <c r="AS26" s="120" t="n">
        <f aca="false">AP26/3600</f>
        <v>22.8615777777778</v>
      </c>
      <c r="AT26" s="121" t="n">
        <f aca="false">J26+AL26</f>
        <v>5106.264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n">
        <f aca="false">AP26/AF26</f>
        <v>1.17799852831912</v>
      </c>
      <c r="BB26" s="123" t="n">
        <f aca="false">AQ26/AG26</f>
        <v>1.06782965048205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61.264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68</f>
        <v>2240.584</v>
      </c>
      <c r="F27" s="129" t="n">
        <f aca="false">Anchor!C368</f>
        <v>37.8098</v>
      </c>
      <c r="G27" s="129" t="n">
        <f aca="false">Anchor!D368</f>
        <v>41.316</v>
      </c>
      <c r="H27" s="130" t="n">
        <f aca="false">Anchor!E368</f>
        <v>41.3479</v>
      </c>
      <c r="I27" s="101"/>
      <c r="J27" s="128" t="n">
        <f aca="false">Test!B368</f>
        <v>1623.1184</v>
      </c>
      <c r="K27" s="129" t="n">
        <f aca="false">Test!C368</f>
        <v>37.7127</v>
      </c>
      <c r="L27" s="129" t="n">
        <f aca="false">Test!D368</f>
        <v>41.3332</v>
      </c>
      <c r="M27" s="130" t="n">
        <f aca="false">Test!E368</f>
        <v>41.6374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79.2256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66656.79</v>
      </c>
      <c r="AG27" s="129" t="n">
        <f aca="false">Anchor!K368</f>
        <v>156.587</v>
      </c>
      <c r="AH27" s="129" t="n">
        <f aca="false">Anchor!L368</f>
        <v>0</v>
      </c>
      <c r="AI27" s="134" t="n">
        <f aca="false">AF27/3600</f>
        <v>18.515775</v>
      </c>
      <c r="AJ27" s="135" t="n">
        <f aca="false">E27+AB27</f>
        <v>3919.8096</v>
      </c>
      <c r="AK27" s="205"/>
      <c r="AL27" s="128" t="n">
        <f aca="false">Test!F368</f>
        <v>1679.2256</v>
      </c>
      <c r="AM27" s="129" t="n">
        <f aca="false">Test!G368</f>
        <v>37.3241</v>
      </c>
      <c r="AN27" s="129" t="n">
        <f aca="false">Test!H368</f>
        <v>41.1584</v>
      </c>
      <c r="AO27" s="129" t="n">
        <f aca="false">Test!I368</f>
        <v>38.1918</v>
      </c>
      <c r="AP27" s="128" t="n">
        <f aca="false">Test!J368</f>
        <v>80011.76</v>
      </c>
      <c r="AQ27" s="129" t="n">
        <f aca="false">Test!K368</f>
        <v>165.666</v>
      </c>
      <c r="AR27" s="129" t="n">
        <f aca="false">Test!L368</f>
        <v>0</v>
      </c>
      <c r="AS27" s="134" t="n">
        <f aca="false">AP27/3600</f>
        <v>22.2254888888889</v>
      </c>
      <c r="AT27" s="135" t="n">
        <f aca="false">J27+AL27</f>
        <v>3302.344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n">
        <f aca="false">AP27/AF27</f>
        <v>1.20035423247954</v>
      </c>
      <c r="BB27" s="137" t="n">
        <f aca="false">AQ27/AG27</f>
        <v>1.05798054755503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499.656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70" t="n">
        <f aca="false">C20</f>
        <v>22</v>
      </c>
      <c r="D28" s="271" t="n">
        <f aca="false">D20</f>
        <v>22</v>
      </c>
      <c r="E28" s="98" t="n">
        <f aca="false">Anchor!B369</f>
        <v>32781.048</v>
      </c>
      <c r="F28" s="99" t="n">
        <f aca="false">Anchor!C369</f>
        <v>41.5455</v>
      </c>
      <c r="G28" s="99" t="n">
        <f aca="false">Anchor!D369</f>
        <v>41.4478</v>
      </c>
      <c r="H28" s="100" t="n">
        <f aca="false">Anchor!E369</f>
        <v>45.9497</v>
      </c>
      <c r="I28" s="101"/>
      <c r="J28" s="98" t="n">
        <f aca="false">Test!B369</f>
        <v>29106.5648</v>
      </c>
      <c r="K28" s="99" t="n">
        <f aca="false">Test!C369</f>
        <v>41.5422</v>
      </c>
      <c r="L28" s="99" t="n">
        <f aca="false">Test!D369</f>
        <v>41.4309</v>
      </c>
      <c r="M28" s="100" t="n">
        <f aca="false">Test!E369</f>
        <v>45.9203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90.179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101453.69</v>
      </c>
      <c r="AG28" s="99" t="n">
        <f aca="false">Anchor!K369</f>
        <v>194.96</v>
      </c>
      <c r="AH28" s="99" t="n">
        <f aca="false">Anchor!L369</f>
        <v>0</v>
      </c>
      <c r="AI28" s="106" t="n">
        <f aca="false">AF28/3600</f>
        <v>28.1815805555556</v>
      </c>
      <c r="AJ28" s="107" t="n">
        <f aca="false">E28+AB28</f>
        <v>42171.2272</v>
      </c>
      <c r="AK28" s="205"/>
      <c r="AL28" s="98" t="n">
        <f aca="false">Test!F369</f>
        <v>9390.1792</v>
      </c>
      <c r="AM28" s="99" t="n">
        <f aca="false">Test!G369</f>
        <v>46.1112</v>
      </c>
      <c r="AN28" s="99" t="n">
        <f aca="false">Test!H369</f>
        <v>43.7462</v>
      </c>
      <c r="AO28" s="99" t="n">
        <f aca="false">Test!I369</f>
        <v>43.979</v>
      </c>
      <c r="AP28" s="98" t="n">
        <f aca="false">Test!J369</f>
        <v>111846.77</v>
      </c>
      <c r="AQ28" s="99" t="n">
        <f aca="false">Test!K369</f>
        <v>200.704</v>
      </c>
      <c r="AR28" s="99" t="n">
        <f aca="false">Test!L369</f>
        <v>0</v>
      </c>
      <c r="AS28" s="106" t="n">
        <f aca="false">AP28/3600</f>
        <v>31.0685472222222</v>
      </c>
      <c r="AT28" s="107" t="n">
        <f aca="false">J28+AL28</f>
        <v>38496.744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n">
        <f aca="false">AP28/AF28</f>
        <v>1.1024416164656</v>
      </c>
      <c r="BB28" s="109" t="n">
        <f aca="false">AQ28/AG28</f>
        <v>1.02946245383668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153.238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70</f>
        <v>11470.336</v>
      </c>
      <c r="F29" s="115" t="n">
        <f aca="false">Anchor!C370</f>
        <v>40.8852</v>
      </c>
      <c r="G29" s="115" t="n">
        <f aca="false">Anchor!D370</f>
        <v>40.6671</v>
      </c>
      <c r="H29" s="116" t="n">
        <f aca="false">Anchor!E370</f>
        <v>44.4931</v>
      </c>
      <c r="I29" s="101"/>
      <c r="J29" s="114" t="n">
        <f aca="false">Test!B370</f>
        <v>9460.8208</v>
      </c>
      <c r="K29" s="115" t="n">
        <f aca="false">Test!C370</f>
        <v>40.8457</v>
      </c>
      <c r="L29" s="115" t="n">
        <f aca="false">Test!D370</f>
        <v>40.6297</v>
      </c>
      <c r="M29" s="116" t="n">
        <f aca="false">Test!E370</f>
        <v>44.4923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500.7232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85101.98</v>
      </c>
      <c r="AG29" s="115" t="n">
        <f aca="false">Anchor!K370</f>
        <v>171.826</v>
      </c>
      <c r="AH29" s="115" t="n">
        <f aca="false">Anchor!L370</f>
        <v>0</v>
      </c>
      <c r="AI29" s="120" t="n">
        <f aca="false">AF29/3600</f>
        <v>23.6394388888889</v>
      </c>
      <c r="AJ29" s="121" t="n">
        <f aca="false">E29+AB29</f>
        <v>16971.0592</v>
      </c>
      <c r="AK29" s="205"/>
      <c r="AL29" s="114" t="n">
        <f aca="false">Test!F370</f>
        <v>5500.7232</v>
      </c>
      <c r="AM29" s="115" t="n">
        <f aca="false">Test!G370</f>
        <v>43.9872</v>
      </c>
      <c r="AN29" s="115" t="n">
        <f aca="false">Test!H370</f>
        <v>41.8602</v>
      </c>
      <c r="AO29" s="115" t="n">
        <f aca="false">Test!I370</f>
        <v>41.584</v>
      </c>
      <c r="AP29" s="114" t="n">
        <f aca="false">Test!J370</f>
        <v>95254.08</v>
      </c>
      <c r="AQ29" s="115" t="n">
        <f aca="false">Test!K370</f>
        <v>180.505</v>
      </c>
      <c r="AR29" s="115" t="n">
        <f aca="false">Test!L370</f>
        <v>0</v>
      </c>
      <c r="AS29" s="120" t="n">
        <f aca="false">AP29/3600</f>
        <v>26.4594666666667</v>
      </c>
      <c r="AT29" s="121" t="n">
        <f aca="false">J29+AL29</f>
        <v>14961.544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n">
        <f aca="false">AP29/AF29</f>
        <v>1.11929334664129</v>
      </c>
      <c r="BB29" s="123" t="n">
        <f aca="false">AQ29/AG29</f>
        <v>1.05051040005587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171.3168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71</f>
        <v>6480.232</v>
      </c>
      <c r="F30" s="115" t="n">
        <f aca="false">Anchor!C371</f>
        <v>40.0599</v>
      </c>
      <c r="G30" s="115" t="n">
        <f aca="false">Anchor!D371</f>
        <v>39.8445</v>
      </c>
      <c r="H30" s="116" t="n">
        <f aca="false">Anchor!E371</f>
        <v>43.0121</v>
      </c>
      <c r="I30" s="101"/>
      <c r="J30" s="114" t="n">
        <f aca="false">Test!B371</f>
        <v>5124.312</v>
      </c>
      <c r="K30" s="115" t="n">
        <f aca="false">Test!C371</f>
        <v>39.9841</v>
      </c>
      <c r="L30" s="115" t="n">
        <f aca="false">Test!D371</f>
        <v>39.7885</v>
      </c>
      <c r="M30" s="116" t="n">
        <f aca="false">Test!E371</f>
        <v>43.0626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60.904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75056.19</v>
      </c>
      <c r="AG30" s="115" t="n">
        <f aca="false">Anchor!K371</f>
        <v>161.29</v>
      </c>
      <c r="AH30" s="115" t="n">
        <f aca="false">Anchor!L371</f>
        <v>0</v>
      </c>
      <c r="AI30" s="120" t="n">
        <f aca="false">AF30/3600</f>
        <v>20.8489416666667</v>
      </c>
      <c r="AJ30" s="121" t="n">
        <f aca="false">E30+AB30</f>
        <v>9841.136</v>
      </c>
      <c r="AK30" s="205"/>
      <c r="AL30" s="114" t="n">
        <f aca="false">Test!F371</f>
        <v>3360.904</v>
      </c>
      <c r="AM30" s="115" t="n">
        <f aca="false">Test!G371</f>
        <v>41.6593</v>
      </c>
      <c r="AN30" s="115" t="n">
        <f aca="false">Test!H371</f>
        <v>40.2312</v>
      </c>
      <c r="AO30" s="115" t="n">
        <f aca="false">Test!I371</f>
        <v>39.5746</v>
      </c>
      <c r="AP30" s="114" t="n">
        <f aca="false">Test!J371</f>
        <v>86877.53</v>
      </c>
      <c r="AQ30" s="115" t="n">
        <f aca="false">Test!K371</f>
        <v>169.49</v>
      </c>
      <c r="AR30" s="115" t="n">
        <f aca="false">Test!L371</f>
        <v>0</v>
      </c>
      <c r="AS30" s="120" t="n">
        <f aca="false">AP30/3600</f>
        <v>24.1326472222222</v>
      </c>
      <c r="AT30" s="121" t="n">
        <f aca="false">J30+AL30</f>
        <v>8485.216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n">
        <f aca="false">AP30/AF30</f>
        <v>1.15749986776574</v>
      </c>
      <c r="BB30" s="123" t="n">
        <f aca="false">AQ30/AG30</f>
        <v>1.0508401016802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11.78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72</f>
        <v>4002.9856</v>
      </c>
      <c r="F31" s="129" t="n">
        <f aca="false">Anchor!C372</f>
        <v>38.9483</v>
      </c>
      <c r="G31" s="129" t="n">
        <f aca="false">Anchor!D372</f>
        <v>38.953</v>
      </c>
      <c r="H31" s="130" t="n">
        <f aca="false">Anchor!E372</f>
        <v>41.6088</v>
      </c>
      <c r="I31" s="101"/>
      <c r="J31" s="128" t="n">
        <f aca="false">Test!B372</f>
        <v>3116.9232</v>
      </c>
      <c r="K31" s="129" t="n">
        <f aca="false">Test!C372</f>
        <v>38.8364</v>
      </c>
      <c r="L31" s="129" t="n">
        <f aca="false">Test!D372</f>
        <v>38.9043</v>
      </c>
      <c r="M31" s="130" t="n">
        <f aca="false">Test!E372</f>
        <v>41.7421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6.2608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69994.26</v>
      </c>
      <c r="AG31" s="129" t="n">
        <f aca="false">Anchor!K372</f>
        <v>154.139</v>
      </c>
      <c r="AH31" s="129" t="n">
        <f aca="false">Anchor!L372</f>
        <v>0</v>
      </c>
      <c r="AI31" s="134" t="n">
        <f aca="false">AF31/3600</f>
        <v>19.44285</v>
      </c>
      <c r="AJ31" s="135" t="n">
        <f aca="false">E31+AB31</f>
        <v>6109.2464</v>
      </c>
      <c r="AK31" s="205"/>
      <c r="AL31" s="128" t="n">
        <f aca="false">Test!F372</f>
        <v>2106.2608</v>
      </c>
      <c r="AM31" s="129" t="n">
        <f aca="false">Test!G372</f>
        <v>39.3221</v>
      </c>
      <c r="AN31" s="129" t="n">
        <f aca="false">Test!H372</f>
        <v>38.7005</v>
      </c>
      <c r="AO31" s="129" t="n">
        <f aca="false">Test!I372</f>
        <v>37.8217</v>
      </c>
      <c r="AP31" s="128" t="n">
        <f aca="false">Test!J372</f>
        <v>82811.03</v>
      </c>
      <c r="AQ31" s="129" t="n">
        <f aca="false">Test!K372</f>
        <v>163.192</v>
      </c>
      <c r="AR31" s="129" t="n">
        <f aca="false">Test!L372</f>
        <v>0</v>
      </c>
      <c r="AS31" s="134" t="n">
        <f aca="false">AP31/3600</f>
        <v>23.0030638888889</v>
      </c>
      <c r="AT31" s="135" t="n">
        <f aca="false">J31+AL31</f>
        <v>5223.184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n">
        <f aca="false">AP31/AF31</f>
        <v>1.18311172944753</v>
      </c>
      <c r="BB31" s="137" t="n">
        <f aca="false">AQ31/AG31</f>
        <v>1.05873270230117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09.1568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73</f>
        <v>16864.2896</v>
      </c>
      <c r="F32" s="99" t="n">
        <f aca="false">Anchor!C373</f>
        <v>41.2074</v>
      </c>
      <c r="G32" s="99" t="n">
        <f aca="false">Anchor!D373</f>
        <v>41.0456</v>
      </c>
      <c r="H32" s="100" t="n">
        <f aca="false">Anchor!E373</f>
        <v>45.2476</v>
      </c>
      <c r="I32" s="101"/>
      <c r="J32" s="98" t="n">
        <f aca="false">Test!B373</f>
        <v>13483.8784</v>
      </c>
      <c r="K32" s="99" t="n">
        <f aca="false">Test!C373</f>
        <v>41.1768</v>
      </c>
      <c r="L32" s="99" t="n">
        <f aca="false">Test!D373</f>
        <v>41.0101</v>
      </c>
      <c r="M32" s="100" t="n">
        <f aca="false">Test!E373</f>
        <v>45.320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90.179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93580.23</v>
      </c>
      <c r="AG32" s="99" t="n">
        <f aca="false">Anchor!K373</f>
        <v>181.866</v>
      </c>
      <c r="AH32" s="99" t="n">
        <f aca="false">Anchor!L373</f>
        <v>0</v>
      </c>
      <c r="AI32" s="106" t="n">
        <f aca="false">AF32/3600</f>
        <v>25.9945083333333</v>
      </c>
      <c r="AJ32" s="107" t="n">
        <f aca="false">E32+AB32</f>
        <v>26254.4688</v>
      </c>
      <c r="AK32" s="205"/>
      <c r="AL32" s="98" t="n">
        <f aca="false">Test!F373</f>
        <v>9390.1792</v>
      </c>
      <c r="AM32" s="99" t="n">
        <f aca="false">Test!G373</f>
        <v>46.1112</v>
      </c>
      <c r="AN32" s="99" t="n">
        <f aca="false">Test!H373</f>
        <v>43.7462</v>
      </c>
      <c r="AO32" s="99" t="n">
        <f aca="false">Test!I373</f>
        <v>43.979</v>
      </c>
      <c r="AP32" s="98" t="n">
        <f aca="false">Test!J373</f>
        <v>102426.36</v>
      </c>
      <c r="AQ32" s="99" t="n">
        <f aca="false">Test!K373</f>
        <v>185.956</v>
      </c>
      <c r="AR32" s="99" t="n">
        <f aca="false">Test!L373</f>
        <v>0</v>
      </c>
      <c r="AS32" s="106" t="n">
        <f aca="false">AP32/3600</f>
        <v>28.4517666666667</v>
      </c>
      <c r="AT32" s="107" t="n">
        <f aca="false">J32+AL32</f>
        <v>22874.0576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n">
        <f aca="false">AP32/AF32</f>
        <v>1.09452990230949</v>
      </c>
      <c r="BB32" s="109" t="n">
        <f aca="false">AQ32/AG32</f>
        <v>1.02248908537055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065.465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74</f>
        <v>7902.7872</v>
      </c>
      <c r="F33" s="115" t="n">
        <f aca="false">Anchor!C374</f>
        <v>40.5036</v>
      </c>
      <c r="G33" s="115" t="n">
        <f aca="false">Anchor!D374</f>
        <v>40.2273</v>
      </c>
      <c r="H33" s="116" t="n">
        <f aca="false">Anchor!E374</f>
        <v>43.7001</v>
      </c>
      <c r="I33" s="101"/>
      <c r="J33" s="114" t="n">
        <f aca="false">Test!B374</f>
        <v>5508.5664</v>
      </c>
      <c r="K33" s="115" t="n">
        <f aca="false">Test!C374</f>
        <v>40.4191</v>
      </c>
      <c r="L33" s="115" t="n">
        <f aca="false">Test!D374</f>
        <v>40.1749</v>
      </c>
      <c r="M33" s="116" t="n">
        <f aca="false">Test!E374</f>
        <v>43.8479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500.7232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84492.72</v>
      </c>
      <c r="AG33" s="115" t="n">
        <f aca="false">Anchor!K374</f>
        <v>166.44</v>
      </c>
      <c r="AH33" s="115" t="n">
        <f aca="false">Anchor!L374</f>
        <v>0</v>
      </c>
      <c r="AI33" s="120" t="n">
        <f aca="false">AF33/3600</f>
        <v>23.4702</v>
      </c>
      <c r="AJ33" s="121" t="n">
        <f aca="false">E33+AB33</f>
        <v>13403.5104</v>
      </c>
      <c r="AK33" s="205"/>
      <c r="AL33" s="114" t="n">
        <f aca="false">Test!F374</f>
        <v>5500.7232</v>
      </c>
      <c r="AM33" s="115" t="n">
        <f aca="false">Test!G374</f>
        <v>43.9872</v>
      </c>
      <c r="AN33" s="115" t="n">
        <f aca="false">Test!H374</f>
        <v>41.8602</v>
      </c>
      <c r="AO33" s="115" t="n">
        <f aca="false">Test!I374</f>
        <v>41.584</v>
      </c>
      <c r="AP33" s="114" t="n">
        <f aca="false">Test!J374</f>
        <v>90103.74</v>
      </c>
      <c r="AQ33" s="115" t="n">
        <f aca="false">Test!K374</f>
        <v>171.922</v>
      </c>
      <c r="AR33" s="115" t="n">
        <f aca="false">Test!L374</f>
        <v>0</v>
      </c>
      <c r="AS33" s="120" t="n">
        <f aca="false">AP33/3600</f>
        <v>25.0288166666667</v>
      </c>
      <c r="AT33" s="121" t="n">
        <f aca="false">J33+AL33</f>
        <v>11009.2896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n">
        <f aca="false">AP33/AF33</f>
        <v>1.0664083248829</v>
      </c>
      <c r="BB33" s="123" t="n">
        <f aca="false">AQ33/AG33</f>
        <v>1.03293679403989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4976.8944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75</f>
        <v>4497.9056</v>
      </c>
      <c r="F34" s="115" t="n">
        <f aca="false">Anchor!C375</f>
        <v>39.4925</v>
      </c>
      <c r="G34" s="115" t="n">
        <f aca="false">Anchor!D375</f>
        <v>39.3083</v>
      </c>
      <c r="H34" s="116" t="n">
        <f aca="false">Anchor!E375</f>
        <v>42.1865</v>
      </c>
      <c r="I34" s="101"/>
      <c r="J34" s="114" t="n">
        <f aca="false">Test!B375</f>
        <v>2937.8928</v>
      </c>
      <c r="K34" s="115" t="n">
        <f aca="false">Test!C375</f>
        <v>39.3566</v>
      </c>
      <c r="L34" s="115" t="n">
        <f aca="false">Test!D375</f>
        <v>39.2518</v>
      </c>
      <c r="M34" s="116" t="n">
        <f aca="false">Test!E375</f>
        <v>42.4377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60.904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72365.49</v>
      </c>
      <c r="AG34" s="115" t="n">
        <f aca="false">Anchor!K375</f>
        <v>157.715</v>
      </c>
      <c r="AH34" s="115" t="n">
        <f aca="false">Anchor!L375</f>
        <v>0</v>
      </c>
      <c r="AI34" s="120" t="n">
        <f aca="false">AF34/3600</f>
        <v>20.101525</v>
      </c>
      <c r="AJ34" s="121" t="n">
        <f aca="false">E34+AB34</f>
        <v>7858.8096</v>
      </c>
      <c r="AK34" s="205"/>
      <c r="AL34" s="114" t="n">
        <f aca="false">Test!F375</f>
        <v>3360.904</v>
      </c>
      <c r="AM34" s="115" t="n">
        <f aca="false">Test!G375</f>
        <v>41.6593</v>
      </c>
      <c r="AN34" s="115" t="n">
        <f aca="false">Test!H375</f>
        <v>40.2312</v>
      </c>
      <c r="AO34" s="115" t="n">
        <f aca="false">Test!I375</f>
        <v>39.5746</v>
      </c>
      <c r="AP34" s="114" t="n">
        <f aca="false">Test!J375</f>
        <v>83949.96</v>
      </c>
      <c r="AQ34" s="115" t="n">
        <f aca="false">Test!K375</f>
        <v>163.167</v>
      </c>
      <c r="AR34" s="115" t="n">
        <f aca="false">Test!L375</f>
        <v>0</v>
      </c>
      <c r="AS34" s="120" t="n">
        <f aca="false">AP34/3600</f>
        <v>23.3194333333333</v>
      </c>
      <c r="AT34" s="121" t="n">
        <f aca="false">J34+AL34</f>
        <v>6298.7968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n">
        <f aca="false">AP34/AF34</f>
        <v>1.16008279637159</v>
      </c>
      <c r="BB34" s="123" t="n">
        <f aca="false">AQ34/AG34</f>
        <v>1.03456868401864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53.0304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76</f>
        <v>3026.3168</v>
      </c>
      <c r="F35" s="129" t="n">
        <f aca="false">Anchor!C376</f>
        <v>38.3056</v>
      </c>
      <c r="G35" s="129" t="n">
        <f aca="false">Anchor!D376</f>
        <v>38.6149</v>
      </c>
      <c r="H35" s="130" t="n">
        <f aca="false">Anchor!E376</f>
        <v>41.1331</v>
      </c>
      <c r="I35" s="101"/>
      <c r="J35" s="128" t="n">
        <f aca="false">Test!B376</f>
        <v>2023.7856</v>
      </c>
      <c r="K35" s="129" t="n">
        <f aca="false">Test!C376</f>
        <v>38.133</v>
      </c>
      <c r="L35" s="129" t="n">
        <f aca="false">Test!D376</f>
        <v>38.5551</v>
      </c>
      <c r="M35" s="130" t="n">
        <f aca="false">Test!E376</f>
        <v>41.363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6.2608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69616.15</v>
      </c>
      <c r="AG35" s="129" t="n">
        <f aca="false">Anchor!K376</f>
        <v>151.993</v>
      </c>
      <c r="AH35" s="129" t="n">
        <f aca="false">Anchor!L376</f>
        <v>0</v>
      </c>
      <c r="AI35" s="134" t="n">
        <f aca="false">AF35/3600</f>
        <v>19.3378194444444</v>
      </c>
      <c r="AJ35" s="135" t="n">
        <f aca="false">E35+AB35</f>
        <v>5132.5776</v>
      </c>
      <c r="AK35" s="205"/>
      <c r="AL35" s="128" t="n">
        <f aca="false">Test!F376</f>
        <v>2106.2608</v>
      </c>
      <c r="AM35" s="129" t="n">
        <f aca="false">Test!G376</f>
        <v>39.3221</v>
      </c>
      <c r="AN35" s="129" t="n">
        <f aca="false">Test!H376</f>
        <v>38.7005</v>
      </c>
      <c r="AO35" s="129" t="n">
        <f aca="false">Test!I376</f>
        <v>37.8217</v>
      </c>
      <c r="AP35" s="128" t="n">
        <f aca="false">Test!J376</f>
        <v>83498.03</v>
      </c>
      <c r="AQ35" s="129" t="n">
        <f aca="false">Test!K376</f>
        <v>158.666</v>
      </c>
      <c r="AR35" s="129" t="n">
        <f aca="false">Test!L376</f>
        <v>0</v>
      </c>
      <c r="AS35" s="134" t="n">
        <f aca="false">AP35/3600</f>
        <v>23.1938972222222</v>
      </c>
      <c r="AT35" s="135" t="n">
        <f aca="false">J35+AL35</f>
        <v>4130.0464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n">
        <f aca="false">AP35/AF35</f>
        <v>1.19940602862985</v>
      </c>
      <c r="BB35" s="137" t="n">
        <f aca="false">AQ35/AG35</f>
        <v>1.04390333765371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890.536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70" t="n">
        <f aca="false">C28</f>
        <v>22</v>
      </c>
      <c r="D36" s="271" t="n">
        <f aca="false">D28</f>
        <v>22</v>
      </c>
      <c r="E36" s="98" t="n">
        <f aca="false">Anchor!B377</f>
        <v>34725.1856</v>
      </c>
      <c r="F36" s="99" t="n">
        <f aca="false">Anchor!C377</f>
        <v>41.2703</v>
      </c>
      <c r="G36" s="99" t="n">
        <f aca="false">Anchor!D377</f>
        <v>41.3953</v>
      </c>
      <c r="H36" s="100" t="n">
        <f aca="false">Anchor!E377</f>
        <v>45.2943</v>
      </c>
      <c r="I36" s="101"/>
      <c r="J36" s="98" t="n">
        <f aca="false">Test!B377</f>
        <v>30981.4144</v>
      </c>
      <c r="K36" s="99" t="n">
        <f aca="false">Test!C377</f>
        <v>41.2658</v>
      </c>
      <c r="L36" s="99" t="n">
        <f aca="false">Test!D377</f>
        <v>41.369</v>
      </c>
      <c r="M36" s="100" t="n">
        <f aca="false">Test!E377</f>
        <v>45.2417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4.4688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102583.91</v>
      </c>
      <c r="AG36" s="99" t="n">
        <f aca="false">Anchor!K377</f>
        <v>196.442</v>
      </c>
      <c r="AH36" s="99" t="n">
        <f aca="false">Anchor!L377</f>
        <v>0</v>
      </c>
      <c r="AI36" s="106" t="n">
        <f aca="false">AF36/3600</f>
        <v>28.4955305555556</v>
      </c>
      <c r="AJ36" s="107" t="n">
        <f aca="false">E36+AB36</f>
        <v>44989.6544</v>
      </c>
      <c r="AK36" s="205"/>
      <c r="AL36" s="98" t="n">
        <f aca="false">Test!F377</f>
        <v>10264.4688</v>
      </c>
      <c r="AM36" s="99" t="n">
        <f aca="false">Test!G377</f>
        <v>45.8637</v>
      </c>
      <c r="AN36" s="99" t="n">
        <f aca="false">Test!H377</f>
        <v>43.6028</v>
      </c>
      <c r="AO36" s="99" t="n">
        <f aca="false">Test!I377</f>
        <v>43.6398</v>
      </c>
      <c r="AP36" s="98" t="n">
        <f aca="false">Test!J377</f>
        <v>114387.39</v>
      </c>
      <c r="AQ36" s="99" t="n">
        <f aca="false">Test!K377</f>
        <v>202.754</v>
      </c>
      <c r="AR36" s="99" t="n">
        <f aca="false">Test!L377</f>
        <v>0</v>
      </c>
      <c r="AS36" s="106" t="n">
        <f aca="false">AP36/3600</f>
        <v>31.774275</v>
      </c>
      <c r="AT36" s="107" t="n">
        <f aca="false">J36+AL36</f>
        <v>41245.8832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n">
        <f aca="false">AP36/AF36</f>
        <v>1.1150617089951</v>
      </c>
      <c r="BB36" s="109" t="n">
        <f aca="false">AQ36/AG36</f>
        <v>1.03213162154733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301.235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78</f>
        <v>12476.3616</v>
      </c>
      <c r="F37" s="115" t="n">
        <f aca="false">Anchor!C378</f>
        <v>40.6129</v>
      </c>
      <c r="G37" s="115" t="n">
        <f aca="false">Anchor!D378</f>
        <v>40.5749</v>
      </c>
      <c r="H37" s="116" t="n">
        <f aca="false">Anchor!E378</f>
        <v>43.8692</v>
      </c>
      <c r="I37" s="101"/>
      <c r="J37" s="114" t="n">
        <f aca="false">Test!B378</f>
        <v>10379.032</v>
      </c>
      <c r="K37" s="115" t="n">
        <f aca="false">Test!C378</f>
        <v>40.5684</v>
      </c>
      <c r="L37" s="115" t="n">
        <f aca="false">Test!D378</f>
        <v>40.5375</v>
      </c>
      <c r="M37" s="116" t="n">
        <f aca="false">Test!E378</f>
        <v>43.8545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51.0384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88545.01</v>
      </c>
      <c r="AG37" s="115" t="n">
        <f aca="false">Anchor!K378</f>
        <v>172.871</v>
      </c>
      <c r="AH37" s="115" t="n">
        <f aca="false">Anchor!L378</f>
        <v>0</v>
      </c>
      <c r="AI37" s="120" t="n">
        <f aca="false">AF37/3600</f>
        <v>24.5958361111111</v>
      </c>
      <c r="AJ37" s="121" t="n">
        <f aca="false">E37+AB37</f>
        <v>18527.4</v>
      </c>
      <c r="AK37" s="205"/>
      <c r="AL37" s="114" t="n">
        <f aca="false">Test!F378</f>
        <v>6051.0384</v>
      </c>
      <c r="AM37" s="115" t="n">
        <f aca="false">Test!G378</f>
        <v>43.705</v>
      </c>
      <c r="AN37" s="115" t="n">
        <f aca="false">Test!H378</f>
        <v>41.6118</v>
      </c>
      <c r="AO37" s="115" t="n">
        <f aca="false">Test!I378</f>
        <v>41.2511</v>
      </c>
      <c r="AP37" s="114" t="n">
        <f aca="false">Test!J378</f>
        <v>96070.2</v>
      </c>
      <c r="AQ37" s="115" t="n">
        <f aca="false">Test!K378</f>
        <v>183.101</v>
      </c>
      <c r="AR37" s="115" t="n">
        <f aca="false">Test!L378</f>
        <v>0</v>
      </c>
      <c r="AS37" s="120" t="n">
        <f aca="false">AP37/3600</f>
        <v>26.6861666666667</v>
      </c>
      <c r="AT37" s="121" t="n">
        <f aca="false">J37+AL37</f>
        <v>16430.0704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n">
        <f aca="false">AP37/AF37</f>
        <v>1.08498717206085</v>
      </c>
      <c r="BB37" s="123" t="n">
        <f aca="false">AQ37/AG37</f>
        <v>1.05917707423454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11.491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79</f>
        <v>7072.6912</v>
      </c>
      <c r="F38" s="115" t="n">
        <f aca="false">Anchor!C379</f>
        <v>39.7804</v>
      </c>
      <c r="G38" s="115" t="n">
        <f aca="false">Anchor!D379</f>
        <v>39.7148</v>
      </c>
      <c r="H38" s="116" t="n">
        <f aca="false">Anchor!E379</f>
        <v>42.4289</v>
      </c>
      <c r="I38" s="101"/>
      <c r="J38" s="114" t="n">
        <f aca="false">Test!B379</f>
        <v>5633.0128</v>
      </c>
      <c r="K38" s="115" t="n">
        <f aca="false">Test!C379</f>
        <v>39.7017</v>
      </c>
      <c r="L38" s="115" t="n">
        <f aca="false">Test!D379</f>
        <v>39.6643</v>
      </c>
      <c r="M38" s="116" t="n">
        <f aca="false">Test!E379</f>
        <v>42.4589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5.9136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77129.63</v>
      </c>
      <c r="AG38" s="115" t="n">
        <f aca="false">Anchor!K379</f>
        <v>161.015</v>
      </c>
      <c r="AH38" s="115" t="n">
        <f aca="false">Anchor!L379</f>
        <v>0</v>
      </c>
      <c r="AI38" s="120" t="n">
        <f aca="false">AF38/3600</f>
        <v>21.4248972222222</v>
      </c>
      <c r="AJ38" s="121" t="n">
        <f aca="false">E38+AB38</f>
        <v>10778.6048</v>
      </c>
      <c r="AK38" s="205"/>
      <c r="AL38" s="114" t="n">
        <f aca="false">Test!F379</f>
        <v>3705.9136</v>
      </c>
      <c r="AM38" s="115" t="n">
        <f aca="false">Test!G379</f>
        <v>41.35</v>
      </c>
      <c r="AN38" s="115" t="n">
        <f aca="false">Test!H379</f>
        <v>39.9264</v>
      </c>
      <c r="AO38" s="115" t="n">
        <f aca="false">Test!I379</f>
        <v>39.248</v>
      </c>
      <c r="AP38" s="114" t="n">
        <f aca="false">Test!J379</f>
        <v>87979.67</v>
      </c>
      <c r="AQ38" s="115" t="n">
        <f aca="false">Test!K379</f>
        <v>169.1</v>
      </c>
      <c r="AR38" s="115" t="n">
        <f aca="false">Test!L379</f>
        <v>0</v>
      </c>
      <c r="AS38" s="120" t="n">
        <f aca="false">AP38/3600</f>
        <v>24.4387972222222</v>
      </c>
      <c r="AT38" s="121" t="n">
        <f aca="false">J38+AL38</f>
        <v>9338.9264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n">
        <f aca="false">AP38/AF38</f>
        <v>1.14067278683951</v>
      </c>
      <c r="BB38" s="123" t="n">
        <f aca="false">AQ38/AG38</f>
        <v>1.05021271310126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797.0624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80</f>
        <v>4376.4736</v>
      </c>
      <c r="F39" s="129" t="n">
        <f aca="false">Anchor!C380</f>
        <v>38.6627</v>
      </c>
      <c r="G39" s="129" t="n">
        <f aca="false">Anchor!D380</f>
        <v>38.7902</v>
      </c>
      <c r="H39" s="130" t="n">
        <f aca="false">Anchor!E380</f>
        <v>41.0811</v>
      </c>
      <c r="I39" s="101"/>
      <c r="J39" s="128" t="n">
        <f aca="false">Test!B380</f>
        <v>3431.6128</v>
      </c>
      <c r="K39" s="129" t="n">
        <f aca="false">Test!C380</f>
        <v>38.5422</v>
      </c>
      <c r="L39" s="129" t="n">
        <f aca="false">Test!D380</f>
        <v>38.7497</v>
      </c>
      <c r="M39" s="130" t="n">
        <f aca="false">Test!E380</f>
        <v>41.1663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3.248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71461.76</v>
      </c>
      <c r="AG39" s="129" t="n">
        <f aca="false">Anchor!K380</f>
        <v>153.294</v>
      </c>
      <c r="AH39" s="129" t="n">
        <f aca="false">Anchor!L380</f>
        <v>0</v>
      </c>
      <c r="AI39" s="134" t="n">
        <f aca="false">AF39/3600</f>
        <v>19.8504888888889</v>
      </c>
      <c r="AJ39" s="135" t="n">
        <f aca="false">E39+AB39</f>
        <v>6689.7216</v>
      </c>
      <c r="AK39" s="205"/>
      <c r="AL39" s="128" t="n">
        <f aca="false">Test!F380</f>
        <v>2313.248</v>
      </c>
      <c r="AM39" s="129" t="n">
        <f aca="false">Test!G380</f>
        <v>38.9504</v>
      </c>
      <c r="AN39" s="129" t="n">
        <f aca="false">Test!H380</f>
        <v>38.3588</v>
      </c>
      <c r="AO39" s="129" t="n">
        <f aca="false">Test!I380</f>
        <v>37.5061</v>
      </c>
      <c r="AP39" s="128" t="n">
        <f aca="false">Test!J380</f>
        <v>82139.21</v>
      </c>
      <c r="AQ39" s="129" t="n">
        <f aca="false">Test!K380</f>
        <v>161.717</v>
      </c>
      <c r="AR39" s="129" t="n">
        <f aca="false">Test!L380</f>
        <v>0</v>
      </c>
      <c r="AS39" s="134" t="n">
        <f aca="false">AP39/3600</f>
        <v>22.8164472222222</v>
      </c>
      <c r="AT39" s="135" t="n">
        <f aca="false">J39+AL39</f>
        <v>5744.8608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n">
        <f aca="false">AP39/AF39</f>
        <v>1.14941487587208</v>
      </c>
      <c r="BB39" s="137" t="n">
        <f aca="false">AQ39/AG39</f>
        <v>1.05494670371965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78.870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81</f>
        <v>18093.2288</v>
      </c>
      <c r="F40" s="99" t="n">
        <f aca="false">Anchor!C381</f>
        <v>40.9338</v>
      </c>
      <c r="G40" s="99" t="n">
        <f aca="false">Anchor!D381</f>
        <v>40.9758</v>
      </c>
      <c r="H40" s="100" t="n">
        <f aca="false">Anchor!E381</f>
        <v>44.6144</v>
      </c>
      <c r="I40" s="101"/>
      <c r="J40" s="98" t="n">
        <f aca="false">Test!B381</f>
        <v>14536.0384</v>
      </c>
      <c r="K40" s="99" t="n">
        <f aca="false">Test!C381</f>
        <v>40.8977</v>
      </c>
      <c r="L40" s="99" t="n">
        <f aca="false">Test!D381</f>
        <v>40.9366</v>
      </c>
      <c r="M40" s="100" t="n">
        <f aca="false">Test!E381</f>
        <v>44.6448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4.4688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103602.36</v>
      </c>
      <c r="AG40" s="99" t="n">
        <f aca="false">Anchor!K381</f>
        <v>183.064</v>
      </c>
      <c r="AH40" s="99" t="n">
        <f aca="false">Anchor!L381</f>
        <v>0</v>
      </c>
      <c r="AI40" s="106" t="n">
        <f aca="false">AF40/3600</f>
        <v>28.7784333333333</v>
      </c>
      <c r="AJ40" s="107" t="n">
        <f aca="false">E40+AB40</f>
        <v>28357.6976</v>
      </c>
      <c r="AK40" s="205"/>
      <c r="AL40" s="98" t="n">
        <f aca="false">Test!F381</f>
        <v>10264.4688</v>
      </c>
      <c r="AM40" s="99" t="n">
        <f aca="false">Test!G381</f>
        <v>45.8637</v>
      </c>
      <c r="AN40" s="99" t="n">
        <f aca="false">Test!H381</f>
        <v>43.6028</v>
      </c>
      <c r="AO40" s="99" t="n">
        <f aca="false">Test!I381</f>
        <v>43.6398</v>
      </c>
      <c r="AP40" s="98" t="n">
        <f aca="false">Test!J381</f>
        <v>105538.56</v>
      </c>
      <c r="AQ40" s="99" t="n">
        <f aca="false">Test!K381</f>
        <v>186.285</v>
      </c>
      <c r="AR40" s="99" t="n">
        <f aca="false">Test!L381</f>
        <v>0</v>
      </c>
      <c r="AS40" s="106" t="n">
        <f aca="false">AP40/3600</f>
        <v>29.3162666666667</v>
      </c>
      <c r="AT40" s="107" t="n">
        <f aca="false">J40+AL40</f>
        <v>24800.5072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n">
        <f aca="false">AP40/AF40</f>
        <v>1.0186887634606</v>
      </c>
      <c r="BB40" s="109" t="n">
        <f aca="false">AQ40/AG40</f>
        <v>1.01759493947472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430.852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82</f>
        <v>8590.9056</v>
      </c>
      <c r="F41" s="115" t="n">
        <f aca="false">Anchor!C382</f>
        <v>40.2291</v>
      </c>
      <c r="G41" s="115" t="n">
        <f aca="false">Anchor!D382</f>
        <v>40.1113</v>
      </c>
      <c r="H41" s="116" t="n">
        <f aca="false">Anchor!E382</f>
        <v>43.1166</v>
      </c>
      <c r="I41" s="101"/>
      <c r="J41" s="114" t="n">
        <f aca="false">Test!B382</f>
        <v>6060.2608</v>
      </c>
      <c r="K41" s="115" t="n">
        <f aca="false">Test!C382</f>
        <v>40.1376</v>
      </c>
      <c r="L41" s="115" t="n">
        <f aca="false">Test!D382</f>
        <v>40.062</v>
      </c>
      <c r="M41" s="116" t="n">
        <f aca="false">Test!E382</f>
        <v>43.2165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51.0384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81955.03</v>
      </c>
      <c r="AG41" s="115" t="n">
        <f aca="false">Anchor!K382</f>
        <v>166.922</v>
      </c>
      <c r="AH41" s="115" t="n">
        <f aca="false">Anchor!L382</f>
        <v>0</v>
      </c>
      <c r="AI41" s="120" t="n">
        <f aca="false">AF41/3600</f>
        <v>22.7652861111111</v>
      </c>
      <c r="AJ41" s="121" t="n">
        <f aca="false">E41+AB41</f>
        <v>14641.944</v>
      </c>
      <c r="AK41" s="205"/>
      <c r="AL41" s="114" t="n">
        <f aca="false">Test!F382</f>
        <v>6051.0384</v>
      </c>
      <c r="AM41" s="115" t="n">
        <f aca="false">Test!G382</f>
        <v>43.705</v>
      </c>
      <c r="AN41" s="115" t="n">
        <f aca="false">Test!H382</f>
        <v>41.6118</v>
      </c>
      <c r="AO41" s="115" t="n">
        <f aca="false">Test!I382</f>
        <v>41.2511</v>
      </c>
      <c r="AP41" s="114" t="n">
        <f aca="false">Test!J382</f>
        <v>91308.3</v>
      </c>
      <c r="AQ41" s="115" t="n">
        <f aca="false">Test!K382</f>
        <v>171.395</v>
      </c>
      <c r="AR41" s="115" t="n">
        <f aca="false">Test!L382</f>
        <v>0</v>
      </c>
      <c r="AS41" s="120" t="n">
        <f aca="false">AP41/3600</f>
        <v>25.3634166666667</v>
      </c>
      <c r="AT41" s="121" t="n">
        <f aca="false">J41+AL41</f>
        <v>12111.2992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n">
        <f aca="false">AP41/AF41</f>
        <v>1.11412685713128</v>
      </c>
      <c r="BB41" s="123" t="n">
        <f aca="false">AQ41/AG41</f>
        <v>1.02679694707708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451.16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83</f>
        <v>4885.8128</v>
      </c>
      <c r="F42" s="115" t="n">
        <f aca="false">Anchor!C383</f>
        <v>39.2105</v>
      </c>
      <c r="G42" s="115" t="n">
        <f aca="false">Anchor!D383</f>
        <v>39.1461</v>
      </c>
      <c r="H42" s="116" t="n">
        <f aca="false">Anchor!E383</f>
        <v>41.6391</v>
      </c>
      <c r="I42" s="101"/>
      <c r="J42" s="114" t="n">
        <f aca="false">Test!B383</f>
        <v>3218.4144</v>
      </c>
      <c r="K42" s="115" t="n">
        <f aca="false">Test!C383</f>
        <v>39.0674</v>
      </c>
      <c r="L42" s="115" t="n">
        <f aca="false">Test!D383</f>
        <v>39.0969</v>
      </c>
      <c r="M42" s="116" t="n">
        <f aca="false">Test!E383</f>
        <v>41.8398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5.9136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73612.85</v>
      </c>
      <c r="AG42" s="115" t="n">
        <f aca="false">Anchor!K383</f>
        <v>156.564</v>
      </c>
      <c r="AH42" s="115" t="n">
        <f aca="false">Anchor!L383</f>
        <v>0</v>
      </c>
      <c r="AI42" s="120" t="n">
        <f aca="false">AF42/3600</f>
        <v>20.4480138888889</v>
      </c>
      <c r="AJ42" s="121" t="n">
        <f aca="false">E42+AB42</f>
        <v>8591.7264</v>
      </c>
      <c r="AK42" s="205"/>
      <c r="AL42" s="114" t="n">
        <f aca="false">Test!F383</f>
        <v>3705.9136</v>
      </c>
      <c r="AM42" s="115" t="n">
        <f aca="false">Test!G383</f>
        <v>41.35</v>
      </c>
      <c r="AN42" s="115" t="n">
        <f aca="false">Test!H383</f>
        <v>39.9264</v>
      </c>
      <c r="AO42" s="115" t="n">
        <f aca="false">Test!I383</f>
        <v>39.248</v>
      </c>
      <c r="AP42" s="114" t="n">
        <f aca="false">Test!J383</f>
        <v>83287.81</v>
      </c>
      <c r="AQ42" s="115" t="n">
        <f aca="false">Test!K383</f>
        <v>161.661</v>
      </c>
      <c r="AR42" s="115" t="n">
        <f aca="false">Test!L383</f>
        <v>0</v>
      </c>
      <c r="AS42" s="120" t="n">
        <f aca="false">AP42/3600</f>
        <v>23.1355027777778</v>
      </c>
      <c r="AT42" s="121" t="n">
        <f aca="false">J42+AL42</f>
        <v>6924.328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n">
        <f aca="false">AP42/AF42</f>
        <v>1.13143031413673</v>
      </c>
      <c r="BB42" s="123" t="n">
        <f aca="false">AQ42/AG42</f>
        <v>1.03255537671495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9970.92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84</f>
        <v>3287.56</v>
      </c>
      <c r="F43" s="129" t="n">
        <f aca="false">Anchor!C384</f>
        <v>38.0036</v>
      </c>
      <c r="G43" s="129" t="n">
        <f aca="false">Anchor!D384</f>
        <v>38.438</v>
      </c>
      <c r="H43" s="130" t="n">
        <f aca="false">Anchor!E384</f>
        <v>40.61</v>
      </c>
      <c r="I43" s="101"/>
      <c r="J43" s="128" t="n">
        <f aca="false">Test!B384</f>
        <v>2216.9104</v>
      </c>
      <c r="K43" s="129" t="n">
        <f aca="false">Test!C384</f>
        <v>37.8256</v>
      </c>
      <c r="L43" s="129" t="n">
        <f aca="false">Test!D384</f>
        <v>38.3824</v>
      </c>
      <c r="M43" s="130" t="n">
        <f aca="false">Test!E384</f>
        <v>40.7867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3.248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71922.01</v>
      </c>
      <c r="AG43" s="129" t="n">
        <f aca="false">Anchor!K384</f>
        <v>150.514</v>
      </c>
      <c r="AH43" s="129" t="n">
        <f aca="false">Anchor!L384</f>
        <v>0</v>
      </c>
      <c r="AI43" s="134" t="n">
        <f aca="false">AF43/3600</f>
        <v>19.9783361111111</v>
      </c>
      <c r="AJ43" s="135" t="n">
        <f aca="false">E43+AB43</f>
        <v>5600.808</v>
      </c>
      <c r="AK43" s="205"/>
      <c r="AL43" s="128" t="n">
        <f aca="false">Test!F384</f>
        <v>2313.248</v>
      </c>
      <c r="AM43" s="129" t="n">
        <f aca="false">Test!G384</f>
        <v>38.9504</v>
      </c>
      <c r="AN43" s="129" t="n">
        <f aca="false">Test!H384</f>
        <v>38.3588</v>
      </c>
      <c r="AO43" s="129" t="n">
        <f aca="false">Test!I384</f>
        <v>37.5061</v>
      </c>
      <c r="AP43" s="128" t="n">
        <f aca="false">Test!J384</f>
        <v>79578</v>
      </c>
      <c r="AQ43" s="129" t="n">
        <f aca="false">Test!K384</f>
        <v>157.1</v>
      </c>
      <c r="AR43" s="129" t="n">
        <f aca="false">Test!L384</f>
        <v>0</v>
      </c>
      <c r="AS43" s="134" t="n">
        <f aca="false">AP43/3600</f>
        <v>22.105</v>
      </c>
      <c r="AT43" s="135" t="n">
        <f aca="false">J43+AL43</f>
        <v>4530.1584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n">
        <f aca="false">AP43/AF43</f>
        <v>1.10644849886704</v>
      </c>
      <c r="BB43" s="137" t="n">
        <f aca="false">AQ43/AG43</f>
        <v>1.04375672694899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76.464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70" t="n">
        <f aca="false">C36</f>
        <v>22</v>
      </c>
      <c r="D44" s="271" t="n">
        <f aca="false">D36</f>
        <v>22</v>
      </c>
      <c r="E44" s="98" t="n">
        <f aca="false">Anchor!B385</f>
        <v>17275.2688</v>
      </c>
      <c r="F44" s="99" t="n">
        <f aca="false">Anchor!C385</f>
        <v>39.4402</v>
      </c>
      <c r="G44" s="99" t="n">
        <f aca="false">Anchor!D385</f>
        <v>44.299</v>
      </c>
      <c r="H44" s="100" t="n">
        <f aca="false">Anchor!E385</f>
        <v>45.8898</v>
      </c>
      <c r="I44" s="101"/>
      <c r="J44" s="98" t="n">
        <f aca="false">Test!B385</f>
        <v>17441.9232</v>
      </c>
      <c r="K44" s="99" t="n">
        <f aca="false">Test!C385</f>
        <v>39.4585</v>
      </c>
      <c r="L44" s="99" t="n">
        <f aca="false">Test!D385</f>
        <v>44.2</v>
      </c>
      <c r="M44" s="100" t="n">
        <f aca="false">Test!E385</f>
        <v>45.9417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305.024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68994.58</v>
      </c>
      <c r="AG44" s="99" t="n">
        <f aca="false">Anchor!K385</f>
        <v>145.894</v>
      </c>
      <c r="AH44" s="99" t="n">
        <f aca="false">Anchor!L385</f>
        <v>0</v>
      </c>
      <c r="AI44" s="106" t="n">
        <f aca="false">AF44/3600</f>
        <v>19.1651611111111</v>
      </c>
      <c r="AJ44" s="107" t="n">
        <f aca="false">E44+AB44</f>
        <v>20580.2928</v>
      </c>
      <c r="AK44" s="205"/>
      <c r="AL44" s="98" t="n">
        <f aca="false">Test!F385</f>
        <v>3305.024</v>
      </c>
      <c r="AM44" s="99" t="n">
        <f aca="false">Test!G385</f>
        <v>43.7108</v>
      </c>
      <c r="AN44" s="99" t="n">
        <f aca="false">Test!H385</f>
        <v>47.6419</v>
      </c>
      <c r="AO44" s="99" t="n">
        <f aca="false">Test!I385</f>
        <v>47.1903</v>
      </c>
      <c r="AP44" s="98" t="n">
        <f aca="false">Test!J385</f>
        <v>80917.57</v>
      </c>
      <c r="AQ44" s="99" t="n">
        <f aca="false">Test!K385</f>
        <v>152.631</v>
      </c>
      <c r="AR44" s="99" t="n">
        <f aca="false">Test!L385</f>
        <v>0</v>
      </c>
      <c r="AS44" s="106" t="n">
        <f aca="false">AP44/3600</f>
        <v>22.4771027777778</v>
      </c>
      <c r="AT44" s="107" t="n">
        <f aca="false">J44+AL44</f>
        <v>20746.9472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n">
        <f aca="false">AP44/AF44</f>
        <v>1.17281053091417</v>
      </c>
      <c r="BB44" s="109" t="n">
        <f aca="false">AQ44/AG44</f>
        <v>1.04617736164613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767.7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86</f>
        <v>3315.8176</v>
      </c>
      <c r="F45" s="115" t="n">
        <f aca="false">Anchor!C386</f>
        <v>39.115</v>
      </c>
      <c r="G45" s="115" t="n">
        <f aca="false">Anchor!D386</f>
        <v>43.727</v>
      </c>
      <c r="H45" s="116" t="n">
        <f aca="false">Anchor!E386</f>
        <v>45.3618</v>
      </c>
      <c r="I45" s="101"/>
      <c r="J45" s="114" t="n">
        <f aca="false">Test!B386</f>
        <v>2861.4448</v>
      </c>
      <c r="K45" s="115" t="n">
        <f aca="false">Test!C386</f>
        <v>39.1129</v>
      </c>
      <c r="L45" s="115" t="n">
        <f aca="false">Test!D386</f>
        <v>43.6742</v>
      </c>
      <c r="M45" s="116" t="n">
        <f aca="false">Test!E386</f>
        <v>45.4571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4.776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57062.05</v>
      </c>
      <c r="AG45" s="115" t="n">
        <f aca="false">Anchor!K386</f>
        <v>131.603</v>
      </c>
      <c r="AH45" s="115" t="n">
        <f aca="false">Anchor!L386</f>
        <v>0</v>
      </c>
      <c r="AI45" s="120" t="n">
        <f aca="false">AF45/3600</f>
        <v>15.8505694444444</v>
      </c>
      <c r="AJ45" s="121" t="n">
        <f aca="false">E45+AB45</f>
        <v>5200.5936</v>
      </c>
      <c r="AK45" s="205"/>
      <c r="AL45" s="114" t="n">
        <f aca="false">Test!F386</f>
        <v>1884.776</v>
      </c>
      <c r="AM45" s="115" t="n">
        <f aca="false">Test!G386</f>
        <v>42.4247</v>
      </c>
      <c r="AN45" s="115" t="n">
        <f aca="false">Test!H386</f>
        <v>45.9973</v>
      </c>
      <c r="AO45" s="115" t="n">
        <f aca="false">Test!I386</f>
        <v>46.0223</v>
      </c>
      <c r="AP45" s="114" t="n">
        <f aca="false">Test!J386</f>
        <v>68283.33</v>
      </c>
      <c r="AQ45" s="115" t="n">
        <f aca="false">Test!K386</f>
        <v>140.287</v>
      </c>
      <c r="AR45" s="115" t="n">
        <f aca="false">Test!L386</f>
        <v>0</v>
      </c>
      <c r="AS45" s="120" t="n">
        <f aca="false">AP45/3600</f>
        <v>18.9675916666667</v>
      </c>
      <c r="AT45" s="121" t="n">
        <f aca="false">J45+AL45</f>
        <v>4746.2208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n">
        <f aca="false">AP45/AF45</f>
        <v>1.19665048837187</v>
      </c>
      <c r="BB45" s="123" t="n">
        <f aca="false">AQ45/AG45</f>
        <v>1.06598633769747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16.1648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87</f>
        <v>1897.7456</v>
      </c>
      <c r="F46" s="115" t="n">
        <f aca="false">Anchor!C387</f>
        <v>38.677</v>
      </c>
      <c r="G46" s="115" t="n">
        <f aca="false">Anchor!D387</f>
        <v>43.1152</v>
      </c>
      <c r="H46" s="116" t="n">
        <f aca="false">Anchor!E387</f>
        <v>44.8546</v>
      </c>
      <c r="I46" s="101"/>
      <c r="J46" s="114" t="n">
        <f aca="false">Test!B387</f>
        <v>1613.2352</v>
      </c>
      <c r="K46" s="115" t="n">
        <f aca="false">Test!C387</f>
        <v>38.666</v>
      </c>
      <c r="L46" s="115" t="n">
        <f aca="false">Test!D387</f>
        <v>43.0472</v>
      </c>
      <c r="M46" s="116" t="n">
        <f aca="false">Test!E387</f>
        <v>45.0191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4.0576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53234.76</v>
      </c>
      <c r="AG46" s="115" t="n">
        <f aca="false">Anchor!K387</f>
        <v>126.354</v>
      </c>
      <c r="AH46" s="115" t="n">
        <f aca="false">Anchor!L387</f>
        <v>0</v>
      </c>
      <c r="AI46" s="120" t="n">
        <f aca="false">AF46/3600</f>
        <v>14.7874333333333</v>
      </c>
      <c r="AJ46" s="121" t="n">
        <f aca="false">E46+AB46</f>
        <v>3031.8032</v>
      </c>
      <c r="AK46" s="205"/>
      <c r="AL46" s="114" t="n">
        <f aca="false">Test!F387</f>
        <v>1134.0576</v>
      </c>
      <c r="AM46" s="115" t="n">
        <f aca="false">Test!G387</f>
        <v>40.808</v>
      </c>
      <c r="AN46" s="115" t="n">
        <f aca="false">Test!H387</f>
        <v>44.7575</v>
      </c>
      <c r="AO46" s="115" t="n">
        <f aca="false">Test!I387</f>
        <v>45.0645</v>
      </c>
      <c r="AP46" s="114" t="n">
        <f aca="false">Test!J387</f>
        <v>64319.27</v>
      </c>
      <c r="AQ46" s="115" t="n">
        <f aca="false">Test!K387</f>
        <v>135.42</v>
      </c>
      <c r="AR46" s="115" t="n">
        <f aca="false">Test!L387</f>
        <v>0</v>
      </c>
      <c r="AS46" s="120" t="n">
        <f aca="false">AP46/3600</f>
        <v>17.8664638888889</v>
      </c>
      <c r="AT46" s="121" t="n">
        <f aca="false">J46+AL46</f>
        <v>2747.2928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n">
        <f aca="false">AP46/AF46</f>
        <v>1.20821940401347</v>
      </c>
      <c r="BB46" s="123" t="n">
        <f aca="false">AQ46/AG46</f>
        <v>1.0717507953844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80.8688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88</f>
        <v>1160.3904</v>
      </c>
      <c r="F47" s="129" t="n">
        <f aca="false">Anchor!C388</f>
        <v>37.9924</v>
      </c>
      <c r="G47" s="129" t="n">
        <f aca="false">Anchor!D388</f>
        <v>42.3429</v>
      </c>
      <c r="H47" s="130" t="n">
        <f aca="false">Anchor!E388</f>
        <v>44.2075</v>
      </c>
      <c r="I47" s="101"/>
      <c r="J47" s="128" t="n">
        <f aca="false">Test!B388</f>
        <v>989.216</v>
      </c>
      <c r="K47" s="129" t="n">
        <f aca="false">Test!C388</f>
        <v>37.9734</v>
      </c>
      <c r="L47" s="129" t="n">
        <f aca="false">Test!D388</f>
        <v>42.275</v>
      </c>
      <c r="M47" s="130" t="n">
        <f aca="false">Test!E388</f>
        <v>44.4635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632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52313</v>
      </c>
      <c r="AG47" s="129" t="n">
        <f aca="false">Anchor!K388</f>
        <v>122.653</v>
      </c>
      <c r="AH47" s="129" t="n">
        <f aca="false">Anchor!L388</f>
        <v>0</v>
      </c>
      <c r="AI47" s="134" t="n">
        <f aca="false">AF47/3600</f>
        <v>14.5313888888889</v>
      </c>
      <c r="AJ47" s="135" t="n">
        <f aca="false">E47+AB47</f>
        <v>1847.1536</v>
      </c>
      <c r="AK47" s="205"/>
      <c r="AL47" s="128" t="n">
        <f aca="false">Test!F388</f>
        <v>686.7632</v>
      </c>
      <c r="AM47" s="129" t="n">
        <f aca="false">Test!G388</f>
        <v>38.913</v>
      </c>
      <c r="AN47" s="129" t="n">
        <f aca="false">Test!H388</f>
        <v>43.3112</v>
      </c>
      <c r="AO47" s="129" t="n">
        <f aca="false">Test!I388</f>
        <v>43.8476</v>
      </c>
      <c r="AP47" s="128" t="n">
        <f aca="false">Test!J388</f>
        <v>61971.81</v>
      </c>
      <c r="AQ47" s="129" t="n">
        <f aca="false">Test!K388</f>
        <v>132.407</v>
      </c>
      <c r="AR47" s="129" t="n">
        <f aca="false">Test!L388</f>
        <v>0</v>
      </c>
      <c r="AS47" s="134" t="n">
        <f aca="false">AP47/3600</f>
        <v>17.2143916666667</v>
      </c>
      <c r="AT47" s="135" t="n">
        <f aca="false">J47+AL47</f>
        <v>1675.9792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n">
        <f aca="false">AP47/AF47</f>
        <v>1.18463498556764</v>
      </c>
      <c r="BB47" s="137" t="n">
        <f aca="false">AQ47/AG47</f>
        <v>1.07952516448844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5.235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89</f>
        <v>4708.3568</v>
      </c>
      <c r="F48" s="99" t="n">
        <f aca="false">Anchor!C389</f>
        <v>39.2618</v>
      </c>
      <c r="G48" s="99" t="n">
        <f aca="false">Anchor!D389</f>
        <v>44.053</v>
      </c>
      <c r="H48" s="100" t="n">
        <f aca="false">Anchor!E389</f>
        <v>45.652</v>
      </c>
      <c r="I48" s="101"/>
      <c r="J48" s="98" t="n">
        <f aca="false">Test!B389</f>
        <v>4313.976</v>
      </c>
      <c r="K48" s="99" t="n">
        <f aca="false">Test!C389</f>
        <v>39.2635</v>
      </c>
      <c r="L48" s="99" t="n">
        <f aca="false">Test!D389</f>
        <v>43.9659</v>
      </c>
      <c r="M48" s="100" t="n">
        <f aca="false">Test!E389</f>
        <v>45.7698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305.024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63653.64</v>
      </c>
      <c r="AG48" s="99" t="n">
        <f aca="false">Anchor!K389</f>
        <v>136.094</v>
      </c>
      <c r="AH48" s="99" t="n">
        <f aca="false">Anchor!L389</f>
        <v>0</v>
      </c>
      <c r="AI48" s="106" t="n">
        <f aca="false">AF48/3600</f>
        <v>17.6815666666667</v>
      </c>
      <c r="AJ48" s="107" t="n">
        <f aca="false">E48+AB48</f>
        <v>8013.3808</v>
      </c>
      <c r="AK48" s="205"/>
      <c r="AL48" s="98" t="n">
        <f aca="false">Test!F389</f>
        <v>3305.024</v>
      </c>
      <c r="AM48" s="99" t="n">
        <f aca="false">Test!G389</f>
        <v>43.7108</v>
      </c>
      <c r="AN48" s="99" t="n">
        <f aca="false">Test!H389</f>
        <v>47.6419</v>
      </c>
      <c r="AO48" s="99" t="n">
        <f aca="false">Test!I389</f>
        <v>47.1903</v>
      </c>
      <c r="AP48" s="98" t="n">
        <f aca="false">Test!J389</f>
        <v>71884.87</v>
      </c>
      <c r="AQ48" s="99" t="n">
        <f aca="false">Test!K389</f>
        <v>143.367</v>
      </c>
      <c r="AR48" s="99" t="n">
        <f aca="false">Test!L389</f>
        <v>0</v>
      </c>
      <c r="AS48" s="106" t="n">
        <f aca="false">AP48/3600</f>
        <v>19.9680194444444</v>
      </c>
      <c r="AT48" s="107" t="n">
        <f aca="false">J48+AL48</f>
        <v>7619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n">
        <f aca="false">AP48/AF48</f>
        <v>1.12931279342391</v>
      </c>
      <c r="BB48" s="109" t="n">
        <f aca="false">AQ48/AG48</f>
        <v>1.05344100401193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836.793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90</f>
        <v>2044.8128</v>
      </c>
      <c r="F49" s="115" t="n">
        <f aca="false">Anchor!C390</f>
        <v>38.9074</v>
      </c>
      <c r="G49" s="115" t="n">
        <f aca="false">Anchor!D390</f>
        <v>43.3225</v>
      </c>
      <c r="H49" s="116" t="n">
        <f aca="false">Anchor!E390</f>
        <v>45.0243</v>
      </c>
      <c r="I49" s="101"/>
      <c r="J49" s="114" t="n">
        <f aca="false">Test!B390</f>
        <v>1530.0672</v>
      </c>
      <c r="K49" s="115" t="n">
        <f aca="false">Test!C390</f>
        <v>38.8991</v>
      </c>
      <c r="L49" s="115" t="n">
        <f aca="false">Test!D390</f>
        <v>43.2487</v>
      </c>
      <c r="M49" s="116" t="n">
        <f aca="false">Test!E390</f>
        <v>45.2502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4.776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54884.05</v>
      </c>
      <c r="AG49" s="115" t="n">
        <f aca="false">Anchor!K390</f>
        <v>128.992</v>
      </c>
      <c r="AH49" s="115" t="n">
        <f aca="false">Anchor!L390</f>
        <v>0</v>
      </c>
      <c r="AI49" s="120" t="n">
        <f aca="false">AF49/3600</f>
        <v>15.2455694444444</v>
      </c>
      <c r="AJ49" s="121" t="n">
        <f aca="false">E49+AB49</f>
        <v>3929.5888</v>
      </c>
      <c r="AK49" s="205"/>
      <c r="AL49" s="114" t="n">
        <f aca="false">Test!F390</f>
        <v>1884.776</v>
      </c>
      <c r="AM49" s="115" t="n">
        <f aca="false">Test!G390</f>
        <v>42.4247</v>
      </c>
      <c r="AN49" s="115" t="n">
        <f aca="false">Test!H390</f>
        <v>45.9973</v>
      </c>
      <c r="AO49" s="115" t="n">
        <f aca="false">Test!I390</f>
        <v>46.0223</v>
      </c>
      <c r="AP49" s="114" t="n">
        <f aca="false">Test!J390</f>
        <v>64879.11</v>
      </c>
      <c r="AQ49" s="115" t="n">
        <f aca="false">Test!K390</f>
        <v>136.763</v>
      </c>
      <c r="AR49" s="115" t="n">
        <f aca="false">Test!L390</f>
        <v>0</v>
      </c>
      <c r="AS49" s="120" t="n">
        <f aca="false">AP49/3600</f>
        <v>18.021975</v>
      </c>
      <c r="AT49" s="121" t="n">
        <f aca="false">J49+AL49</f>
        <v>3414.8432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n">
        <f aca="false">AP49/AF49</f>
        <v>1.18211228945386</v>
      </c>
      <c r="BB49" s="123" t="n">
        <f aca="false">AQ49/AG49</f>
        <v>1.0602440461424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48.21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91</f>
        <v>1176.1728</v>
      </c>
      <c r="F50" s="115" t="n">
        <f aca="false">Anchor!C391</f>
        <v>38.3322</v>
      </c>
      <c r="G50" s="115" t="n">
        <f aca="false">Anchor!D391</f>
        <v>42.6443</v>
      </c>
      <c r="H50" s="116" t="n">
        <f aca="false">Anchor!E391</f>
        <v>44.4749</v>
      </c>
      <c r="I50" s="101"/>
      <c r="J50" s="114" t="n">
        <f aca="false">Test!B391</f>
        <v>861.9776</v>
      </c>
      <c r="K50" s="115" t="n">
        <f aca="false">Test!C391</f>
        <v>38.3135</v>
      </c>
      <c r="L50" s="115" t="n">
        <f aca="false">Test!D391</f>
        <v>42.5512</v>
      </c>
      <c r="M50" s="116" t="n">
        <f aca="false">Test!E391</f>
        <v>44.8219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4.0576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51992.29</v>
      </c>
      <c r="AG50" s="115" t="n">
        <f aca="false">Anchor!K391</f>
        <v>123.861</v>
      </c>
      <c r="AH50" s="115" t="n">
        <f aca="false">Anchor!L391</f>
        <v>0</v>
      </c>
      <c r="AI50" s="120" t="n">
        <f aca="false">AF50/3600</f>
        <v>14.4423027777778</v>
      </c>
      <c r="AJ50" s="121" t="n">
        <f aca="false">E50+AB50</f>
        <v>2310.2304</v>
      </c>
      <c r="AK50" s="205"/>
      <c r="AL50" s="114" t="n">
        <f aca="false">Test!F391</f>
        <v>1134.0576</v>
      </c>
      <c r="AM50" s="115" t="n">
        <f aca="false">Test!G391</f>
        <v>40.808</v>
      </c>
      <c r="AN50" s="115" t="n">
        <f aca="false">Test!H391</f>
        <v>44.7575</v>
      </c>
      <c r="AO50" s="115" t="n">
        <f aca="false">Test!I391</f>
        <v>45.0645</v>
      </c>
      <c r="AP50" s="114" t="n">
        <f aca="false">Test!J391</f>
        <v>63108.62</v>
      </c>
      <c r="AQ50" s="115" t="n">
        <f aca="false">Test!K391</f>
        <v>132.077</v>
      </c>
      <c r="AR50" s="115" t="n">
        <f aca="false">Test!L391</f>
        <v>0</v>
      </c>
      <c r="AS50" s="120" t="n">
        <f aca="false">AP50/3600</f>
        <v>17.5301722222222</v>
      </c>
      <c r="AT50" s="121" t="n">
        <f aca="false">J50+AL50</f>
        <v>1996.0352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n">
        <f aca="false">AP50/AF50</f>
        <v>1.21380727796371</v>
      </c>
      <c r="BB50" s="123" t="n">
        <f aca="false">AQ50/AG50</f>
        <v>1.06633242102034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20.643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92</f>
        <v>784.3088</v>
      </c>
      <c r="F51" s="129" t="n">
        <f aca="false">Anchor!C392</f>
        <v>37.5202</v>
      </c>
      <c r="G51" s="129" t="n">
        <f aca="false">Anchor!D392</f>
        <v>42.0478</v>
      </c>
      <c r="H51" s="130" t="n">
        <f aca="false">Anchor!E392</f>
        <v>43.961</v>
      </c>
      <c r="I51" s="101"/>
      <c r="J51" s="128" t="n">
        <f aca="false">Test!B392</f>
        <v>590.3184</v>
      </c>
      <c r="K51" s="129" t="n">
        <f aca="false">Test!C392</f>
        <v>37.489</v>
      </c>
      <c r="L51" s="129" t="n">
        <f aca="false">Test!D392</f>
        <v>41.974</v>
      </c>
      <c r="M51" s="130" t="n">
        <f aca="false">Test!E392</f>
        <v>44.352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632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50588.52</v>
      </c>
      <c r="AG51" s="129" t="n">
        <f aca="false">Anchor!K392</f>
        <v>121.155</v>
      </c>
      <c r="AH51" s="129" t="n">
        <f aca="false">Anchor!L392</f>
        <v>0</v>
      </c>
      <c r="AI51" s="134" t="n">
        <f aca="false">AF51/3600</f>
        <v>14.0523666666667</v>
      </c>
      <c r="AJ51" s="135" t="n">
        <f aca="false">E51+AB51</f>
        <v>1471.072</v>
      </c>
      <c r="AK51" s="205"/>
      <c r="AL51" s="128" t="n">
        <f aca="false">Test!F392</f>
        <v>686.7632</v>
      </c>
      <c r="AM51" s="129" t="n">
        <f aca="false">Test!G392</f>
        <v>38.913</v>
      </c>
      <c r="AN51" s="129" t="n">
        <f aca="false">Test!H392</f>
        <v>43.3112</v>
      </c>
      <c r="AO51" s="129" t="n">
        <f aca="false">Test!I392</f>
        <v>43.8476</v>
      </c>
      <c r="AP51" s="128" t="n">
        <f aca="false">Test!J392</f>
        <v>61428.02</v>
      </c>
      <c r="AQ51" s="129" t="n">
        <f aca="false">Test!K392</f>
        <v>129.184</v>
      </c>
      <c r="AR51" s="129" t="n">
        <f aca="false">Test!L392</f>
        <v>0</v>
      </c>
      <c r="AS51" s="134" t="n">
        <f aca="false">AP51/3600</f>
        <v>17.0633388888889</v>
      </c>
      <c r="AT51" s="135" t="n">
        <f aca="false">J51+AL51</f>
        <v>1277.0816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n">
        <f aca="false">AP51/AF51</f>
        <v>1.21426798016625</v>
      </c>
      <c r="BB51" s="137" t="n">
        <f aca="false">AQ51/AG51</f>
        <v>1.06627047996368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78.616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70" t="n">
        <f aca="false">C44</f>
        <v>22</v>
      </c>
      <c r="D52" s="271" t="n">
        <f aca="false">D44</f>
        <v>22</v>
      </c>
      <c r="E52" s="98" t="n">
        <f aca="false">Anchor!B393</f>
        <v>86487.4944</v>
      </c>
      <c r="F52" s="99" t="n">
        <f aca="false">Anchor!C393</f>
        <v>37.7015</v>
      </c>
      <c r="G52" s="99" t="n">
        <f aca="false">Anchor!D393</f>
        <v>42.5338</v>
      </c>
      <c r="H52" s="100" t="n">
        <f aca="false">Anchor!E393</f>
        <v>44.3165</v>
      </c>
      <c r="I52" s="101"/>
      <c r="J52" s="98" t="n">
        <f aca="false">Test!B393</f>
        <v>82575.5648</v>
      </c>
      <c r="K52" s="99" t="n">
        <f aca="false">Test!C393</f>
        <v>37.6993</v>
      </c>
      <c r="L52" s="99" t="n">
        <f aca="false">Test!D393</f>
        <v>42.4196</v>
      </c>
      <c r="M52" s="100" t="n">
        <f aca="false">Test!E393</f>
        <v>44.2297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64.3136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93592.36</v>
      </c>
      <c r="AG52" s="99" t="n">
        <f aca="false">Anchor!K393</f>
        <v>185.417</v>
      </c>
      <c r="AH52" s="99" t="n">
        <f aca="false">Anchor!L393</f>
        <v>0</v>
      </c>
      <c r="AI52" s="106" t="n">
        <f aca="false">AF52/3600</f>
        <v>25.9978777777778</v>
      </c>
      <c r="AJ52" s="107" t="n">
        <f aca="false">E52+AB52</f>
        <v>94751.808</v>
      </c>
      <c r="AK52" s="205"/>
      <c r="AL52" s="98" t="n">
        <f aca="false">Test!F393</f>
        <v>8264.3136</v>
      </c>
      <c r="AM52" s="99" t="n">
        <f aca="false">Test!G393</f>
        <v>40.9229</v>
      </c>
      <c r="AN52" s="99" t="n">
        <f aca="false">Test!H393</f>
        <v>44.3297</v>
      </c>
      <c r="AO52" s="99" t="n">
        <f aca="false">Test!I393</f>
        <v>42.9403</v>
      </c>
      <c r="AP52" s="98" t="n">
        <f aca="false">Test!J393</f>
        <v>102584.13</v>
      </c>
      <c r="AQ52" s="99" t="n">
        <f aca="false">Test!K393</f>
        <v>191.502</v>
      </c>
      <c r="AR52" s="99" t="n">
        <f aca="false">Test!L393</f>
        <v>0</v>
      </c>
      <c r="AS52" s="106" t="n">
        <f aca="false">AP52/3600</f>
        <v>28.4955916666667</v>
      </c>
      <c r="AT52" s="107" t="n">
        <f aca="false">J52+AL52</f>
        <v>90839.8784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n">
        <f aca="false">AP52/AF52</f>
        <v>1.09607376072149</v>
      </c>
      <c r="BB52" s="109" t="n">
        <f aca="false">AQ52/AG52</f>
        <v>1.03281791852958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94</f>
        <v>17373.6992</v>
      </c>
      <c r="F53" s="115" t="n">
        <f aca="false">Anchor!C394</f>
        <v>36.6218</v>
      </c>
      <c r="G53" s="115" t="n">
        <f aca="false">Anchor!D394</f>
        <v>41.2052</v>
      </c>
      <c r="H53" s="116" t="n">
        <f aca="false">Anchor!E394</f>
        <v>42.2556</v>
      </c>
      <c r="I53" s="101"/>
      <c r="J53" s="114" t="n">
        <f aca="false">Test!B394</f>
        <v>16311.1696</v>
      </c>
      <c r="K53" s="115" t="n">
        <f aca="false">Test!C394</f>
        <v>36.6163</v>
      </c>
      <c r="L53" s="115" t="n">
        <f aca="false">Test!D394</f>
        <v>41.1662</v>
      </c>
      <c r="M53" s="116" t="n">
        <f aca="false">Test!E394</f>
        <v>42.2156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4.7216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67116.4</v>
      </c>
      <c r="AG53" s="115" t="n">
        <f aca="false">Anchor!K394</f>
        <v>140.791</v>
      </c>
      <c r="AH53" s="115" t="n">
        <f aca="false">Anchor!L394</f>
        <v>0</v>
      </c>
      <c r="AI53" s="120" t="n">
        <f aca="false">AF53/3600</f>
        <v>18.6434444444444</v>
      </c>
      <c r="AJ53" s="121" t="n">
        <f aca="false">E53+AB53</f>
        <v>21678.4208</v>
      </c>
      <c r="AK53" s="205"/>
      <c r="AL53" s="114" t="n">
        <f aca="false">Test!F394</f>
        <v>4304.7216</v>
      </c>
      <c r="AM53" s="115" t="n">
        <f aca="false">Test!G394</f>
        <v>38.7912</v>
      </c>
      <c r="AN53" s="115" t="n">
        <f aca="false">Test!H394</f>
        <v>42.2309</v>
      </c>
      <c r="AO53" s="115" t="n">
        <f aca="false">Test!I394</f>
        <v>40.4217</v>
      </c>
      <c r="AP53" s="114" t="n">
        <f aca="false">Test!J394</f>
        <v>77624.54</v>
      </c>
      <c r="AQ53" s="115" t="n">
        <f aca="false">Test!K394</f>
        <v>152.304</v>
      </c>
      <c r="AR53" s="115" t="n">
        <f aca="false">Test!L394</f>
        <v>0</v>
      </c>
      <c r="AS53" s="120" t="n">
        <f aca="false">AP53/3600</f>
        <v>21.5623722222222</v>
      </c>
      <c r="AT53" s="121" t="n">
        <f aca="false">J53+AL53</f>
        <v>20615.8912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n">
        <f aca="false">AP53/AF53</f>
        <v>1.15656590639546</v>
      </c>
      <c r="BB53" s="123" t="n">
        <f aca="false">AQ53/AG53</f>
        <v>1.08177369292071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95</f>
        <v>6314.44</v>
      </c>
      <c r="F54" s="115" t="n">
        <f aca="false">Anchor!C395</f>
        <v>35.5398</v>
      </c>
      <c r="G54" s="115" t="n">
        <f aca="false">Anchor!D395</f>
        <v>40.0353</v>
      </c>
      <c r="H54" s="116" t="n">
        <f aca="false">Anchor!E395</f>
        <v>40.6476</v>
      </c>
      <c r="I54" s="101"/>
      <c r="J54" s="114" t="n">
        <f aca="false">Test!B395</f>
        <v>5530.4064</v>
      </c>
      <c r="K54" s="115" t="n">
        <f aca="false">Test!C395</f>
        <v>35.53</v>
      </c>
      <c r="L54" s="115" t="n">
        <f aca="false">Test!D395</f>
        <v>40.0162</v>
      </c>
      <c r="M54" s="116" t="n">
        <f aca="false">Test!E395</f>
        <v>40.6379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59.9824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60194.83</v>
      </c>
      <c r="AG54" s="115" t="n">
        <f aca="false">Anchor!K395</f>
        <v>132.626</v>
      </c>
      <c r="AH54" s="115" t="n">
        <f aca="false">Anchor!L395</f>
        <v>0</v>
      </c>
      <c r="AI54" s="120" t="n">
        <f aca="false">AF54/3600</f>
        <v>16.7207861111111</v>
      </c>
      <c r="AJ54" s="121" t="n">
        <f aca="false">E54+AB54</f>
        <v>8774.4224</v>
      </c>
      <c r="AK54" s="205"/>
      <c r="AL54" s="114" t="n">
        <f aca="false">Test!F395</f>
        <v>2459.9824</v>
      </c>
      <c r="AM54" s="115" t="n">
        <f aca="false">Test!G395</f>
        <v>36.5011</v>
      </c>
      <c r="AN54" s="115" t="n">
        <f aca="false">Test!H395</f>
        <v>40.6995</v>
      </c>
      <c r="AO54" s="115" t="n">
        <f aca="false">Test!I395</f>
        <v>38.6114</v>
      </c>
      <c r="AP54" s="114" t="n">
        <f aca="false">Test!J395</f>
        <v>69781.15</v>
      </c>
      <c r="AQ54" s="115" t="n">
        <f aca="false">Test!K395</f>
        <v>144.272</v>
      </c>
      <c r="AR54" s="115" t="n">
        <f aca="false">Test!L395</f>
        <v>0</v>
      </c>
      <c r="AS54" s="120" t="n">
        <f aca="false">AP54/3600</f>
        <v>19.3836527777778</v>
      </c>
      <c r="AT54" s="121" t="n">
        <f aca="false">J54+AL54</f>
        <v>7990.3888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n">
        <f aca="false">AP54/AF54</f>
        <v>1.15925487288526</v>
      </c>
      <c r="BB54" s="123" t="n">
        <f aca="false">AQ54/AG54</f>
        <v>1.08781083648757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96</f>
        <v>3183.288</v>
      </c>
      <c r="F55" s="129" t="n">
        <f aca="false">Anchor!C396</f>
        <v>34.1053</v>
      </c>
      <c r="G55" s="129" t="n">
        <f aca="false">Anchor!D396</f>
        <v>38.5443</v>
      </c>
      <c r="H55" s="130" t="n">
        <f aca="false">Anchor!E396</f>
        <v>38.9118</v>
      </c>
      <c r="I55" s="101"/>
      <c r="J55" s="128" t="n">
        <f aca="false">Test!B396</f>
        <v>2689.9232</v>
      </c>
      <c r="K55" s="129" t="n">
        <f aca="false">Test!C396</f>
        <v>34.0901</v>
      </c>
      <c r="L55" s="129" t="n">
        <f aca="false">Test!D396</f>
        <v>38.5705</v>
      </c>
      <c r="M55" s="130" t="n">
        <f aca="false">Test!E396</f>
        <v>38.9261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6.984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56628.36</v>
      </c>
      <c r="AG55" s="129" t="n">
        <f aca="false">Anchor!K396</f>
        <v>129.788</v>
      </c>
      <c r="AH55" s="129" t="n">
        <f aca="false">Anchor!L396</f>
        <v>0</v>
      </c>
      <c r="AI55" s="134" t="n">
        <f aca="false">AF55/3600</f>
        <v>15.7301</v>
      </c>
      <c r="AJ55" s="135" t="n">
        <f aca="false">E55+AB55</f>
        <v>4550.272</v>
      </c>
      <c r="AK55" s="205"/>
      <c r="AL55" s="128" t="n">
        <f aca="false">Test!F396</f>
        <v>1366.984</v>
      </c>
      <c r="AM55" s="129" t="n">
        <f aca="false">Test!G396</f>
        <v>34.0047</v>
      </c>
      <c r="AN55" s="129" t="n">
        <f aca="false">Test!H396</f>
        <v>38.7697</v>
      </c>
      <c r="AO55" s="129" t="n">
        <f aca="false">Test!I396</f>
        <v>36.6818</v>
      </c>
      <c r="AP55" s="128" t="n">
        <f aca="false">Test!J396</f>
        <v>67180.87</v>
      </c>
      <c r="AQ55" s="129" t="n">
        <f aca="false">Test!K396</f>
        <v>141.127</v>
      </c>
      <c r="AR55" s="129" t="n">
        <f aca="false">Test!L396</f>
        <v>0</v>
      </c>
      <c r="AS55" s="134" t="n">
        <f aca="false">AP55/3600</f>
        <v>18.6613527777778</v>
      </c>
      <c r="AT55" s="135" t="n">
        <f aca="false">J55+AL55</f>
        <v>4056.9072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n">
        <f aca="false">AP55/AF55</f>
        <v>1.18634673509881</v>
      </c>
      <c r="BB55" s="137" t="n">
        <f aca="false">AQ55/AG55</f>
        <v>1.0873655499738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97</f>
        <v>36327.9056</v>
      </c>
      <c r="F56" s="99" t="n">
        <f aca="false">Anchor!C397</f>
        <v>37.0578</v>
      </c>
      <c r="G56" s="99" t="n">
        <f aca="false">Anchor!D397</f>
        <v>41.8909</v>
      </c>
      <c r="H56" s="100" t="n">
        <f aca="false">Anchor!E397</f>
        <v>43.2913</v>
      </c>
      <c r="I56" s="101"/>
      <c r="J56" s="98" t="n">
        <f aca="false">Test!B397</f>
        <v>33892.3808</v>
      </c>
      <c r="K56" s="99" t="n">
        <f aca="false">Test!C397</f>
        <v>37.0586</v>
      </c>
      <c r="L56" s="99" t="n">
        <f aca="false">Test!D397</f>
        <v>41.8171</v>
      </c>
      <c r="M56" s="100" t="n">
        <f aca="false">Test!E397</f>
        <v>43.2599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64.3136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74132.34</v>
      </c>
      <c r="AG56" s="99" t="n">
        <f aca="false">Anchor!K397</f>
        <v>151.5</v>
      </c>
      <c r="AH56" s="99" t="n">
        <f aca="false">Anchor!L397</f>
        <v>0</v>
      </c>
      <c r="AI56" s="106" t="n">
        <f aca="false">AF56/3600</f>
        <v>20.5923166666667</v>
      </c>
      <c r="AJ56" s="107" t="n">
        <f aca="false">E56+AB56</f>
        <v>44592.2192</v>
      </c>
      <c r="AK56" s="205"/>
      <c r="AL56" s="98" t="n">
        <f aca="false">Test!F397</f>
        <v>8264.3136</v>
      </c>
      <c r="AM56" s="99" t="n">
        <f aca="false">Test!G397</f>
        <v>40.9229</v>
      </c>
      <c r="AN56" s="99" t="n">
        <f aca="false">Test!H397</f>
        <v>44.3297</v>
      </c>
      <c r="AO56" s="99" t="n">
        <f aca="false">Test!I397</f>
        <v>42.9403</v>
      </c>
      <c r="AP56" s="98" t="n">
        <f aca="false">Test!J397</f>
        <v>85127.99</v>
      </c>
      <c r="AQ56" s="99" t="n">
        <f aca="false">Test!K397</f>
        <v>162.24</v>
      </c>
      <c r="AR56" s="99" t="n">
        <f aca="false">Test!L397</f>
        <v>0</v>
      </c>
      <c r="AS56" s="106" t="n">
        <f aca="false">AP56/3600</f>
        <v>23.6466638888889</v>
      </c>
      <c r="AT56" s="107" t="n">
        <f aca="false">J56+AL56</f>
        <v>42156.6944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n">
        <f aca="false">AP56/AF56</f>
        <v>1.14832460434946</v>
      </c>
      <c r="BB56" s="109" t="n">
        <f aca="false">AQ56/AG56</f>
        <v>1.07089108910891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98</f>
        <v>9362.5264</v>
      </c>
      <c r="F57" s="115" t="n">
        <f aca="false">Anchor!C398</f>
        <v>36.148</v>
      </c>
      <c r="G57" s="115" t="n">
        <f aca="false">Anchor!D398</f>
        <v>40.4408</v>
      </c>
      <c r="H57" s="116" t="n">
        <f aca="false">Anchor!E398</f>
        <v>41.2079</v>
      </c>
      <c r="I57" s="101"/>
      <c r="J57" s="114" t="n">
        <f aca="false">Test!B398</f>
        <v>8104.4592</v>
      </c>
      <c r="K57" s="115" t="n">
        <f aca="false">Test!C398</f>
        <v>36.14</v>
      </c>
      <c r="L57" s="115" t="n">
        <f aca="false">Test!D398</f>
        <v>40.4269</v>
      </c>
      <c r="M57" s="116" t="n">
        <f aca="false">Test!E398</f>
        <v>41.2063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4.7216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62778.23</v>
      </c>
      <c r="AG57" s="115" t="n">
        <f aca="false">Anchor!K398</f>
        <v>135.35</v>
      </c>
      <c r="AH57" s="115" t="n">
        <f aca="false">Anchor!L398</f>
        <v>0</v>
      </c>
      <c r="AI57" s="120" t="n">
        <f aca="false">AF57/3600</f>
        <v>17.4383972222222</v>
      </c>
      <c r="AJ57" s="121" t="n">
        <f aca="false">E57+AB57</f>
        <v>13667.248</v>
      </c>
      <c r="AK57" s="205"/>
      <c r="AL57" s="114" t="n">
        <f aca="false">Test!F398</f>
        <v>4304.7216</v>
      </c>
      <c r="AM57" s="115" t="n">
        <f aca="false">Test!G398</f>
        <v>38.7912</v>
      </c>
      <c r="AN57" s="115" t="n">
        <f aca="false">Test!H398</f>
        <v>42.2309</v>
      </c>
      <c r="AO57" s="115" t="n">
        <f aca="false">Test!I398</f>
        <v>40.4217</v>
      </c>
      <c r="AP57" s="114" t="n">
        <f aca="false">Test!J398</f>
        <v>72993.9</v>
      </c>
      <c r="AQ57" s="115" t="n">
        <f aca="false">Test!K398</f>
        <v>146.693</v>
      </c>
      <c r="AR57" s="115" t="n">
        <f aca="false">Test!L398</f>
        <v>0</v>
      </c>
      <c r="AS57" s="120" t="n">
        <f aca="false">AP57/3600</f>
        <v>20.2760833333333</v>
      </c>
      <c r="AT57" s="121" t="n">
        <f aca="false">J57+AL57</f>
        <v>12409.1808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n">
        <f aca="false">AP57/AF57</f>
        <v>1.16272631452018</v>
      </c>
      <c r="BB57" s="123" t="n">
        <f aca="false">AQ57/AG57</f>
        <v>1.08380495012929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99</f>
        <v>4140.616</v>
      </c>
      <c r="F58" s="115" t="n">
        <f aca="false">Anchor!C399</f>
        <v>34.8314</v>
      </c>
      <c r="G58" s="115" t="n">
        <f aca="false">Anchor!D399</f>
        <v>39.24</v>
      </c>
      <c r="H58" s="116" t="n">
        <f aca="false">Anchor!E399</f>
        <v>39.6855</v>
      </c>
      <c r="I58" s="101"/>
      <c r="J58" s="114" t="n">
        <f aca="false">Test!B399</f>
        <v>3286.7808</v>
      </c>
      <c r="K58" s="115" t="n">
        <f aca="false">Test!C399</f>
        <v>34.8159</v>
      </c>
      <c r="L58" s="115" t="n">
        <f aca="false">Test!D399</f>
        <v>39.2601</v>
      </c>
      <c r="M58" s="116" t="n">
        <f aca="false">Test!E399</f>
        <v>39.7486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59.9824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60692.98</v>
      </c>
      <c r="AG58" s="115" t="n">
        <f aca="false">Anchor!K399</f>
        <v>131.063</v>
      </c>
      <c r="AH58" s="115" t="n">
        <f aca="false">Anchor!L399</f>
        <v>0</v>
      </c>
      <c r="AI58" s="120" t="n">
        <f aca="false">AF58/3600</f>
        <v>16.8591611111111</v>
      </c>
      <c r="AJ58" s="121" t="n">
        <f aca="false">E58+AB58</f>
        <v>6600.5984</v>
      </c>
      <c r="AK58" s="205"/>
      <c r="AL58" s="114" t="n">
        <f aca="false">Test!F399</f>
        <v>2459.9824</v>
      </c>
      <c r="AM58" s="115" t="n">
        <f aca="false">Test!G399</f>
        <v>36.5011</v>
      </c>
      <c r="AN58" s="115" t="n">
        <f aca="false">Test!H399</f>
        <v>40.6995</v>
      </c>
      <c r="AO58" s="115" t="n">
        <f aca="false">Test!I399</f>
        <v>38.6114</v>
      </c>
      <c r="AP58" s="114" t="n">
        <f aca="false">Test!J399</f>
        <v>68246.89</v>
      </c>
      <c r="AQ58" s="115" t="n">
        <f aca="false">Test!K399</f>
        <v>141.342</v>
      </c>
      <c r="AR58" s="115" t="n">
        <f aca="false">Test!L399</f>
        <v>0</v>
      </c>
      <c r="AS58" s="120" t="n">
        <f aca="false">AP58/3600</f>
        <v>18.9574694444444</v>
      </c>
      <c r="AT58" s="121" t="n">
        <f aca="false">J58+AL58</f>
        <v>5746.7632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n">
        <f aca="false">AP58/AF58</f>
        <v>1.12446101674362</v>
      </c>
      <c r="BB58" s="123" t="n">
        <f aca="false">AQ58/AG58</f>
        <v>1.07842793160541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00</f>
        <v>2271.2528</v>
      </c>
      <c r="F59" s="129" t="n">
        <f aca="false">Anchor!C400</f>
        <v>33.319</v>
      </c>
      <c r="G59" s="129" t="n">
        <f aca="false">Anchor!D400</f>
        <v>38.0982</v>
      </c>
      <c r="H59" s="130" t="n">
        <f aca="false">Anchor!E400</f>
        <v>38.4408</v>
      </c>
      <c r="I59" s="101"/>
      <c r="J59" s="128" t="n">
        <f aca="false">Test!B400</f>
        <v>1751.7888</v>
      </c>
      <c r="K59" s="129" t="n">
        <f aca="false">Test!C400</f>
        <v>33.3113</v>
      </c>
      <c r="L59" s="129" t="n">
        <f aca="false">Test!D400</f>
        <v>38.1782</v>
      </c>
      <c r="M59" s="130" t="n">
        <f aca="false">Test!E400</f>
        <v>38.5032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6.984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55661.53</v>
      </c>
      <c r="AG59" s="129" t="n">
        <f aca="false">Anchor!K400</f>
        <v>129.043</v>
      </c>
      <c r="AH59" s="129" t="n">
        <f aca="false">Anchor!L400</f>
        <v>0</v>
      </c>
      <c r="AI59" s="134" t="n">
        <f aca="false">AF59/3600</f>
        <v>15.4615361111111</v>
      </c>
      <c r="AJ59" s="135" t="n">
        <f aca="false">E59+AB59</f>
        <v>3638.2368</v>
      </c>
      <c r="AK59" s="205"/>
      <c r="AL59" s="128" t="n">
        <f aca="false">Test!F400</f>
        <v>1366.984</v>
      </c>
      <c r="AM59" s="129" t="n">
        <f aca="false">Test!G400</f>
        <v>34.0047</v>
      </c>
      <c r="AN59" s="129" t="n">
        <f aca="false">Test!H400</f>
        <v>38.7697</v>
      </c>
      <c r="AO59" s="129" t="n">
        <f aca="false">Test!I400</f>
        <v>36.6818</v>
      </c>
      <c r="AP59" s="128" t="n">
        <f aca="false">Test!J400</f>
        <v>65380.99</v>
      </c>
      <c r="AQ59" s="129" t="n">
        <f aca="false">Test!K400</f>
        <v>140.735</v>
      </c>
      <c r="AR59" s="129" t="n">
        <f aca="false">Test!L400</f>
        <v>0</v>
      </c>
      <c r="AS59" s="134" t="n">
        <f aca="false">AP59/3600</f>
        <v>18.1613861111111</v>
      </c>
      <c r="AT59" s="135" t="n">
        <f aca="false">J59+AL59</f>
        <v>3118.7728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n">
        <f aca="false">AP59/AF59</f>
        <v>1.17461719072401</v>
      </c>
      <c r="BB59" s="137" t="n">
        <f aca="false">AQ59/AG59</f>
        <v>1.0906054570957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1.14799887516349</v>
      </c>
      <c r="BB64" s="148" t="n">
        <f aca="false">GEOMEAN(BB4:BB59)</f>
        <v>1.05647727436798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71438.2373275283</v>
      </c>
      <c r="AG80" s="278" t="n">
        <f aca="false">GEOMEAN(AG4:AG59)</f>
        <v>153.437271465991</v>
      </c>
      <c r="AH80" s="278"/>
      <c r="AI80" s="252" t="n">
        <f aca="false">GEOMEAN(AI4:AI59)</f>
        <v>19.8439548132023</v>
      </c>
      <c r="AK80" s="278"/>
      <c r="AO80" s="278"/>
      <c r="AP80" s="278" t="n">
        <f aca="false">GEOMEAN(AP4:AP59)</f>
        <v>82011.0160956651</v>
      </c>
      <c r="AQ80" s="278" t="n">
        <f aca="false">GEOMEAN(AQ4:AQ59)</f>
        <v>162.10299034485</v>
      </c>
      <c r="AR80" s="278"/>
      <c r="AS80" s="252" t="n">
        <f aca="false">GEOMEAN(AS4:AS59)</f>
        <v>22.7808378043514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808.8233</v>
      </c>
      <c r="AG81" s="251" t="n">
        <f aca="false">SUM(AG4:AG59)/3600</f>
        <v>1.72040277777778</v>
      </c>
      <c r="AI81" s="280" t="n">
        <f aca="false">SUM(AI4:AI59)</f>
        <v>808.8233</v>
      </c>
      <c r="AP81" s="251" t="n">
        <f aca="false">SUM(AP4:AP59)/3600</f>
        <v>923.743119444445</v>
      </c>
      <c r="AQ81" s="251" t="n">
        <f aca="false">SUM(AQ4:AQ59)/3600</f>
        <v>1.81483055555556</v>
      </c>
      <c r="AS81" s="280" t="n">
        <f aca="false">SUM(AS4:AS59)</f>
        <v>923.743119444445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BK20" activeCellId="0" sqref="BK20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_8b(T18)</v>
      </c>
      <c r="F1" s="256"/>
      <c r="G1" s="256"/>
      <c r="H1" s="256"/>
      <c r="J1" s="256" t="str">
        <f aca="false">CONCATENATE(Summary!$M5,Summary!$N5)</f>
        <v>Tested:shm3.0.1_scbd_cgs_tetra3DLUT_10b(T17)_8b(T16 b8e10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_8b(T18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3DLUT_10b(T17)_8b(T16 b8e10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305</f>
        <v>14280.7056</v>
      </c>
      <c r="F20" s="99" t="n">
        <f aca="false">Anchor!C305</f>
        <v>42.412</v>
      </c>
      <c r="G20" s="99" t="n">
        <f aca="false">Anchor!D305</f>
        <v>44.8791</v>
      </c>
      <c r="H20" s="100" t="n">
        <f aca="false">Anchor!E305</f>
        <v>46.6195</v>
      </c>
      <c r="I20" s="101"/>
      <c r="J20" s="98" t="n">
        <f aca="false">Test!B305</f>
        <v>14023.8464</v>
      </c>
      <c r="K20" s="99" t="n">
        <f aca="false">Test!C305</f>
        <v>42.4106</v>
      </c>
      <c r="L20" s="99" t="n">
        <f aca="false">Test!D305</f>
        <v>44.886</v>
      </c>
      <c r="M20" s="100" t="n">
        <f aca="false">Test!E305</f>
        <v>46.6223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2624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84355.77</v>
      </c>
      <c r="AG20" s="99" t="n">
        <f aca="false">Anchor!K305</f>
        <v>198.013</v>
      </c>
      <c r="AH20" s="99" t="n">
        <f aca="false">Anchor!L305</f>
        <v>0</v>
      </c>
      <c r="AI20" s="106" t="n">
        <f aca="false">AF20/3600</f>
        <v>23.4321583333333</v>
      </c>
      <c r="AJ20" s="107" t="n">
        <f aca="false">E20+AB20</f>
        <v>21710.968</v>
      </c>
      <c r="AK20" s="205"/>
      <c r="AL20" s="98" t="n">
        <f aca="false">Test!F305</f>
        <v>7430.2624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84564.2</v>
      </c>
      <c r="AQ20" s="99" t="n">
        <f aca="false">Test!K305</f>
        <v>195.875</v>
      </c>
      <c r="AR20" s="99" t="n">
        <f aca="false">Test!L305</f>
        <v>0</v>
      </c>
      <c r="AS20" s="106" t="n">
        <f aca="false">AP20/3600</f>
        <v>23.4900555555556</v>
      </c>
      <c r="AT20" s="107" t="n">
        <f aca="false">J20+AL20</f>
        <v>21454.1088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n">
        <f aca="false">AP20/AF20</f>
        <v>1.00247084461442</v>
      </c>
      <c r="BB20" s="109" t="n">
        <f aca="false">AQ20/AG20</f>
        <v>0.989202729113745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3.596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06</f>
        <v>7067.1248</v>
      </c>
      <c r="F21" s="115" t="n">
        <f aca="false">Anchor!C306</f>
        <v>41.4928</v>
      </c>
      <c r="G21" s="115" t="n">
        <f aca="false">Anchor!D306</f>
        <v>43.6951</v>
      </c>
      <c r="H21" s="116" t="n">
        <f aca="false">Anchor!E306</f>
        <v>44.8574</v>
      </c>
      <c r="I21" s="101"/>
      <c r="J21" s="114" t="n">
        <f aca="false">Test!B306</f>
        <v>6928.8976</v>
      </c>
      <c r="K21" s="115" t="n">
        <f aca="false">Test!C306</f>
        <v>41.4906</v>
      </c>
      <c r="L21" s="115" t="n">
        <f aca="false">Test!D306</f>
        <v>43.7155</v>
      </c>
      <c r="M21" s="116" t="n">
        <f aca="false">Test!E306</f>
        <v>44.8877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3.8976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75722.66</v>
      </c>
      <c r="AG21" s="115" t="n">
        <f aca="false">Anchor!K306</f>
        <v>185.131</v>
      </c>
      <c r="AH21" s="115" t="n">
        <f aca="false">Anchor!L306</f>
        <v>0</v>
      </c>
      <c r="AI21" s="120" t="n">
        <f aca="false">AF21/3600</f>
        <v>21.0340722222222</v>
      </c>
      <c r="AJ21" s="121" t="n">
        <f aca="false">E21+AB21</f>
        <v>11401.0224</v>
      </c>
      <c r="AK21" s="205"/>
      <c r="AL21" s="114" t="n">
        <f aca="false">Test!F306</f>
        <v>4333.8976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</v>
      </c>
      <c r="AP21" s="114" t="n">
        <f aca="false">Test!J306</f>
        <v>75735.14</v>
      </c>
      <c r="AQ21" s="115" t="n">
        <f aca="false">Test!K306</f>
        <v>184.37</v>
      </c>
      <c r="AR21" s="115" t="n">
        <f aca="false">Test!L306</f>
        <v>0</v>
      </c>
      <c r="AS21" s="120" t="n">
        <f aca="false">AP21/3600</f>
        <v>21.0375388888889</v>
      </c>
      <c r="AT21" s="121" t="n">
        <f aca="false">J21+AL21</f>
        <v>11262.7952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n">
        <f aca="false">AP21/AF21</f>
        <v>1.00016481195985</v>
      </c>
      <c r="BB21" s="123" t="n">
        <f aca="false">AQ21/AG21</f>
        <v>0.995889397237632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1.939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07</f>
        <v>4082.4688</v>
      </c>
      <c r="F22" s="115" t="n">
        <f aca="false">Anchor!C307</f>
        <v>40.2467</v>
      </c>
      <c r="G22" s="115" t="n">
        <f aca="false">Anchor!D307</f>
        <v>42.7209</v>
      </c>
      <c r="H22" s="116" t="n">
        <f aca="false">Anchor!E307</f>
        <v>43.4703</v>
      </c>
      <c r="I22" s="101"/>
      <c r="J22" s="114" t="n">
        <f aca="false">Test!B307</f>
        <v>4023.6976</v>
      </c>
      <c r="K22" s="115" t="n">
        <f aca="false">Test!C307</f>
        <v>40.2426</v>
      </c>
      <c r="L22" s="115" t="n">
        <f aca="false">Test!D307</f>
        <v>42.7501</v>
      </c>
      <c r="M22" s="116" t="n">
        <f aca="false">Test!E307</f>
        <v>43.5035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90.9344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70506.06</v>
      </c>
      <c r="AG22" s="115" t="n">
        <f aca="false">Anchor!K307</f>
        <v>177.837</v>
      </c>
      <c r="AH22" s="115" t="n">
        <f aca="false">Anchor!L307</f>
        <v>0</v>
      </c>
      <c r="AI22" s="120" t="n">
        <f aca="false">AF22/3600</f>
        <v>19.5850166666667</v>
      </c>
      <c r="AJ22" s="121" t="n">
        <f aca="false">E22+AB22</f>
        <v>6773.4032</v>
      </c>
      <c r="AK22" s="205"/>
      <c r="AL22" s="114" t="n">
        <f aca="false">Test!F307</f>
        <v>2690.9344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70290.41</v>
      </c>
      <c r="AQ22" s="115" t="n">
        <f aca="false">Test!K307</f>
        <v>177.021</v>
      </c>
      <c r="AR22" s="115" t="n">
        <f aca="false">Test!L307</f>
        <v>0</v>
      </c>
      <c r="AS22" s="120" t="n">
        <f aca="false">AP22/3600</f>
        <v>19.5251138888889</v>
      </c>
      <c r="AT22" s="121" t="n">
        <f aca="false">J22+AL22</f>
        <v>6714.632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n">
        <f aca="false">AP22/AF22</f>
        <v>0.996941397661421</v>
      </c>
      <c r="BB22" s="123" t="n">
        <f aca="false">AQ22/AG22</f>
        <v>0.995411528534557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82.446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08</f>
        <v>2498.7696</v>
      </c>
      <c r="F23" s="129" t="n">
        <f aca="false">Anchor!C308</f>
        <v>38.6571</v>
      </c>
      <c r="G23" s="129" t="n">
        <f aca="false">Anchor!D308</f>
        <v>41.6685</v>
      </c>
      <c r="H23" s="130" t="n">
        <f aca="false">Anchor!E308</f>
        <v>41.9969</v>
      </c>
      <c r="I23" s="101"/>
      <c r="J23" s="128" t="n">
        <f aca="false">Test!B308</f>
        <v>2476.2192</v>
      </c>
      <c r="K23" s="129" t="n">
        <f aca="false">Test!C308</f>
        <v>38.654</v>
      </c>
      <c r="L23" s="129" t="n">
        <f aca="false">Test!D308</f>
        <v>41.7012</v>
      </c>
      <c r="M23" s="130" t="n">
        <f aca="false">Test!E308</f>
        <v>42.0098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4.1872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67287.04</v>
      </c>
      <c r="AG23" s="129" t="n">
        <f aca="false">Anchor!K308</f>
        <v>171.97</v>
      </c>
      <c r="AH23" s="129" t="n">
        <f aca="false">Anchor!L308</f>
        <v>0</v>
      </c>
      <c r="AI23" s="134" t="n">
        <f aca="false">AF23/3600</f>
        <v>18.6908444444444</v>
      </c>
      <c r="AJ23" s="135" t="n">
        <f aca="false">E23+AB23</f>
        <v>4192.9568</v>
      </c>
      <c r="AK23" s="205"/>
      <c r="AL23" s="128" t="n">
        <f aca="false">Test!F308</f>
        <v>1694.1872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66295.17</v>
      </c>
      <c r="AQ23" s="129" t="n">
        <f aca="false">Test!K308</f>
        <v>171.153</v>
      </c>
      <c r="AR23" s="129" t="n">
        <f aca="false">Test!L308</f>
        <v>0</v>
      </c>
      <c r="AS23" s="134" t="n">
        <f aca="false">AP23/3600</f>
        <v>18.415325</v>
      </c>
      <c r="AT23" s="135" t="n">
        <f aca="false">J23+AL23</f>
        <v>4170.4064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n">
        <f aca="false">AP23/AF23</f>
        <v>0.985259122707731</v>
      </c>
      <c r="BB23" s="137" t="n">
        <f aca="false">AQ23/AG23</f>
        <v>0.995249171367099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67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09</f>
        <v>8597.8112</v>
      </c>
      <c r="F24" s="99" t="n">
        <f aca="false">Anchor!C309</f>
        <v>41.978</v>
      </c>
      <c r="G24" s="99" t="n">
        <f aca="false">Anchor!D309</f>
        <v>44.2719</v>
      </c>
      <c r="H24" s="100" t="n">
        <f aca="false">Anchor!E309</f>
        <v>45.793</v>
      </c>
      <c r="I24" s="101"/>
      <c r="J24" s="98" t="n">
        <f aca="false">Test!B309</f>
        <v>8252.024</v>
      </c>
      <c r="K24" s="99" t="n">
        <f aca="false">Test!C309</f>
        <v>41.9712</v>
      </c>
      <c r="L24" s="99" t="n">
        <f aca="false">Test!D309</f>
        <v>44.2926</v>
      </c>
      <c r="M24" s="100" t="n">
        <f aca="false">Test!E309</f>
        <v>45.83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2624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79871.34</v>
      </c>
      <c r="AG24" s="99" t="n">
        <f aca="false">Anchor!K309</f>
        <v>190.296</v>
      </c>
      <c r="AH24" s="99" t="n">
        <f aca="false">Anchor!L309</f>
        <v>0</v>
      </c>
      <c r="AI24" s="106" t="n">
        <f aca="false">AF24/3600</f>
        <v>22.1864833333333</v>
      </c>
      <c r="AJ24" s="107" t="n">
        <f aca="false">E24+AB24</f>
        <v>16028.0736</v>
      </c>
      <c r="AK24" s="205"/>
      <c r="AL24" s="98" t="n">
        <f aca="false">Test!F309</f>
        <v>7430.2624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78338.52</v>
      </c>
      <c r="AQ24" s="99" t="n">
        <f aca="false">Test!K309</f>
        <v>188.782</v>
      </c>
      <c r="AR24" s="99" t="n">
        <f aca="false">Test!L309</f>
        <v>0</v>
      </c>
      <c r="AS24" s="106" t="n">
        <f aca="false">AP24/3600</f>
        <v>21.7607</v>
      </c>
      <c r="AT24" s="107" t="n">
        <f aca="false">J24+AL24</f>
        <v>15682.2864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n">
        <f aca="false">AP24/AF24</f>
        <v>0.980808885890734</v>
      </c>
      <c r="BB24" s="109" t="n">
        <f aca="false">AQ24/AG24</f>
        <v>0.992043973599025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8.732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10</f>
        <v>4476.888</v>
      </c>
      <c r="F25" s="115" t="n">
        <f aca="false">Anchor!C310</f>
        <v>40.8718</v>
      </c>
      <c r="G25" s="115" t="n">
        <f aca="false">Anchor!D310</f>
        <v>43.0136</v>
      </c>
      <c r="H25" s="116" t="n">
        <f aca="false">Anchor!E310</f>
        <v>44.0704</v>
      </c>
      <c r="I25" s="101"/>
      <c r="J25" s="114" t="n">
        <f aca="false">Test!B310</f>
        <v>4295.1584</v>
      </c>
      <c r="K25" s="115" t="n">
        <f aca="false">Test!C310</f>
        <v>40.8609</v>
      </c>
      <c r="L25" s="115" t="n">
        <f aca="false">Test!D310</f>
        <v>43.0519</v>
      </c>
      <c r="M25" s="116" t="n">
        <f aca="false">Test!E310</f>
        <v>44.1375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3.8976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73584.63</v>
      </c>
      <c r="AG25" s="115" t="n">
        <f aca="false">Anchor!K310</f>
        <v>181.087</v>
      </c>
      <c r="AH25" s="115" t="n">
        <f aca="false">Anchor!L310</f>
        <v>0</v>
      </c>
      <c r="AI25" s="120" t="n">
        <f aca="false">AF25/3600</f>
        <v>20.440175</v>
      </c>
      <c r="AJ25" s="121" t="n">
        <f aca="false">E25+AB25</f>
        <v>8810.7856</v>
      </c>
      <c r="AK25" s="205"/>
      <c r="AL25" s="114" t="n">
        <f aca="false">Test!F310</f>
        <v>4333.8976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</v>
      </c>
      <c r="AP25" s="114" t="n">
        <f aca="false">Test!J310</f>
        <v>71682.44</v>
      </c>
      <c r="AQ25" s="115" t="n">
        <f aca="false">Test!K310</f>
        <v>178.769</v>
      </c>
      <c r="AR25" s="115" t="n">
        <f aca="false">Test!L310</f>
        <v>0</v>
      </c>
      <c r="AS25" s="120" t="n">
        <f aca="false">AP25/3600</f>
        <v>19.9117888888889</v>
      </c>
      <c r="AT25" s="121" t="n">
        <f aca="false">J25+AL25</f>
        <v>8629.056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n">
        <f aca="false">AP25/AF25</f>
        <v>0.974149628801558</v>
      </c>
      <c r="BB25" s="123" t="n">
        <f aca="false">AQ25/AG25</f>
        <v>0.987199522881267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6.2256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11</f>
        <v>2518.6464</v>
      </c>
      <c r="F26" s="115" t="n">
        <f aca="false">Anchor!C311</f>
        <v>39.4188</v>
      </c>
      <c r="G26" s="115" t="n">
        <f aca="false">Anchor!D311</f>
        <v>42.0424</v>
      </c>
      <c r="H26" s="116" t="n">
        <f aca="false">Anchor!E311</f>
        <v>42.7453</v>
      </c>
      <c r="I26" s="101"/>
      <c r="J26" s="114" t="n">
        <f aca="false">Test!B311</f>
        <v>2444.3568</v>
      </c>
      <c r="K26" s="115" t="n">
        <f aca="false">Test!C311</f>
        <v>39.4077</v>
      </c>
      <c r="L26" s="115" t="n">
        <f aca="false">Test!D311</f>
        <v>42.0904</v>
      </c>
      <c r="M26" s="116" t="n">
        <f aca="false">Test!E311</f>
        <v>42.8144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90.9344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68065.9</v>
      </c>
      <c r="AG26" s="115" t="n">
        <f aca="false">Anchor!K311</f>
        <v>173.475</v>
      </c>
      <c r="AH26" s="115" t="n">
        <f aca="false">Anchor!L311</f>
        <v>0</v>
      </c>
      <c r="AI26" s="120" t="n">
        <f aca="false">AF26/3600</f>
        <v>18.9071944444444</v>
      </c>
      <c r="AJ26" s="121" t="n">
        <f aca="false">E26+AB26</f>
        <v>5209.5808</v>
      </c>
      <c r="AK26" s="205"/>
      <c r="AL26" s="114" t="n">
        <f aca="false">Test!F311</f>
        <v>2690.9344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67127.01</v>
      </c>
      <c r="AQ26" s="115" t="n">
        <f aca="false">Test!K311</f>
        <v>171.912</v>
      </c>
      <c r="AR26" s="115" t="n">
        <f aca="false">Test!L311</f>
        <v>0</v>
      </c>
      <c r="AS26" s="120" t="n">
        <f aca="false">AP26/3600</f>
        <v>18.6463916666667</v>
      </c>
      <c r="AT26" s="121" t="n">
        <f aca="false">J26+AL26</f>
        <v>5135.2912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n">
        <f aca="false">AP26/AF26</f>
        <v>0.986206161969503</v>
      </c>
      <c r="BB26" s="123" t="n">
        <f aca="false">AQ26/AG26</f>
        <v>0.990990056204064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91.5056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12</f>
        <v>1637.2672</v>
      </c>
      <c r="F27" s="129" t="n">
        <f aca="false">Anchor!C312</f>
        <v>37.7212</v>
      </c>
      <c r="G27" s="129" t="n">
        <f aca="false">Anchor!D312</f>
        <v>41.302</v>
      </c>
      <c r="H27" s="130" t="n">
        <f aca="false">Anchor!E312</f>
        <v>41.6223</v>
      </c>
      <c r="I27" s="101"/>
      <c r="J27" s="128" t="n">
        <f aca="false">Test!B312</f>
        <v>1605.808</v>
      </c>
      <c r="K27" s="129" t="n">
        <f aca="false">Test!C312</f>
        <v>37.7114</v>
      </c>
      <c r="L27" s="129" t="n">
        <f aca="false">Test!D312</f>
        <v>41.3404</v>
      </c>
      <c r="M27" s="130" t="n">
        <f aca="false">Test!E312</f>
        <v>41.6471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4.1872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65569.98</v>
      </c>
      <c r="AG27" s="129" t="n">
        <f aca="false">Anchor!K312</f>
        <v>168.572</v>
      </c>
      <c r="AH27" s="129" t="n">
        <f aca="false">Anchor!L312</f>
        <v>0</v>
      </c>
      <c r="AI27" s="134" t="n">
        <f aca="false">AF27/3600</f>
        <v>18.2138833333333</v>
      </c>
      <c r="AJ27" s="135" t="n">
        <f aca="false">E27+AB27</f>
        <v>3331.4544</v>
      </c>
      <c r="AK27" s="205"/>
      <c r="AL27" s="128" t="n">
        <f aca="false">Test!F312</f>
        <v>1694.1872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63599.71</v>
      </c>
      <c r="AQ27" s="129" t="n">
        <f aca="false">Test!K312</f>
        <v>168.741</v>
      </c>
      <c r="AR27" s="129" t="n">
        <f aca="false">Test!L312</f>
        <v>0</v>
      </c>
      <c r="AS27" s="134" t="n">
        <f aca="false">AP27/3600</f>
        <v>17.6665861111111</v>
      </c>
      <c r="AT27" s="135" t="n">
        <f aca="false">J27+AL27</f>
        <v>3299.9952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n">
        <f aca="false">AP27/AF27</f>
        <v>0.969951645554871</v>
      </c>
      <c r="BB27" s="137" t="n">
        <f aca="false">AQ27/AG27</f>
        <v>1.00100253897444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4.6176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313</f>
        <v>30243.7168</v>
      </c>
      <c r="F28" s="99" t="n">
        <f aca="false">Anchor!C313</f>
        <v>41.5358</v>
      </c>
      <c r="G28" s="99" t="n">
        <f aca="false">Anchor!D313</f>
        <v>41.4338</v>
      </c>
      <c r="H28" s="100" t="n">
        <f aca="false">Anchor!E313</f>
        <v>45.9126</v>
      </c>
      <c r="I28" s="101"/>
      <c r="J28" s="98" t="n">
        <f aca="false">Test!B313</f>
        <v>29736.8</v>
      </c>
      <c r="K28" s="99" t="n">
        <f aca="false">Test!C313</f>
        <v>41.535</v>
      </c>
      <c r="L28" s="99" t="n">
        <f aca="false">Test!D313</f>
        <v>41.4341</v>
      </c>
      <c r="M28" s="100" t="n">
        <f aca="false">Test!E313</f>
        <v>45.933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52.7632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96798.96</v>
      </c>
      <c r="AG28" s="99" t="n">
        <f aca="false">Anchor!K313</f>
        <v>205.826</v>
      </c>
      <c r="AH28" s="99" t="n">
        <f aca="false">Anchor!L313</f>
        <v>0</v>
      </c>
      <c r="AI28" s="106" t="n">
        <f aca="false">AF28/3600</f>
        <v>26.8886</v>
      </c>
      <c r="AJ28" s="107" t="n">
        <f aca="false">E28+AB28</f>
        <v>39896.48</v>
      </c>
      <c r="AK28" s="205"/>
      <c r="AL28" s="98" t="n">
        <f aca="false">Test!F313</f>
        <v>9652.7632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95867.53</v>
      </c>
      <c r="AQ28" s="99" t="n">
        <f aca="false">Test!K313</f>
        <v>200.288</v>
      </c>
      <c r="AR28" s="99" t="n">
        <f aca="false">Test!L313</f>
        <v>0</v>
      </c>
      <c r="AS28" s="106" t="n">
        <f aca="false">AP28/3600</f>
        <v>26.6298694444444</v>
      </c>
      <c r="AT28" s="107" t="n">
        <f aca="false">J28+AL28</f>
        <v>39389.5632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n">
        <f aca="false">AP28/AF28</f>
        <v>0.990377685875964</v>
      </c>
      <c r="BB28" s="109" t="n">
        <f aca="false">AQ28/AG28</f>
        <v>0.973093778239873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15.822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14</f>
        <v>9803.3936</v>
      </c>
      <c r="F29" s="115" t="n">
        <f aca="false">Anchor!C314</f>
        <v>40.8378</v>
      </c>
      <c r="G29" s="115" t="n">
        <f aca="false">Anchor!D314</f>
        <v>40.6397</v>
      </c>
      <c r="H29" s="116" t="n">
        <f aca="false">Anchor!E314</f>
        <v>44.4875</v>
      </c>
      <c r="I29" s="101"/>
      <c r="J29" s="114" t="n">
        <f aca="false">Test!B314</f>
        <v>9610.7952</v>
      </c>
      <c r="K29" s="115" t="n">
        <f aca="false">Test!C314</f>
        <v>40.834</v>
      </c>
      <c r="L29" s="115" t="n">
        <f aca="false">Test!D314</f>
        <v>40.6367</v>
      </c>
      <c r="M29" s="116" t="n">
        <f aca="false">Test!E314</f>
        <v>44.5093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79.1072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80754.41</v>
      </c>
      <c r="AG29" s="115" t="n">
        <f aca="false">Anchor!K314</f>
        <v>181.319</v>
      </c>
      <c r="AH29" s="115" t="n">
        <f aca="false">Anchor!L314</f>
        <v>0</v>
      </c>
      <c r="AI29" s="120" t="n">
        <f aca="false">AF29/3600</f>
        <v>22.4317805555556</v>
      </c>
      <c r="AJ29" s="121" t="n">
        <f aca="false">E29+AB29</f>
        <v>15382.5008</v>
      </c>
      <c r="AK29" s="205"/>
      <c r="AL29" s="114" t="n">
        <f aca="false">Test!F314</f>
        <v>5579.1072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80697.22</v>
      </c>
      <c r="AQ29" s="115" t="n">
        <f aca="false">Test!K314</f>
        <v>179.993</v>
      </c>
      <c r="AR29" s="115" t="n">
        <f aca="false">Test!L314</f>
        <v>0</v>
      </c>
      <c r="AS29" s="120" t="n">
        <f aca="false">AP29/3600</f>
        <v>22.4158944444444</v>
      </c>
      <c r="AT29" s="121" t="n">
        <f aca="false">J29+AL29</f>
        <v>15189.9024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n">
        <f aca="false">AP29/AF29</f>
        <v>0.999291803382626</v>
      </c>
      <c r="BB29" s="123" t="n">
        <f aca="false">AQ29/AG29</f>
        <v>0.992686921944198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49.7008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15</f>
        <v>5228.3472</v>
      </c>
      <c r="F30" s="115" t="n">
        <f aca="false">Anchor!C315</f>
        <v>39.9731</v>
      </c>
      <c r="G30" s="115" t="n">
        <f aca="false">Anchor!D315</f>
        <v>39.798</v>
      </c>
      <c r="H30" s="116" t="n">
        <f aca="false">Anchor!E315</f>
        <v>43.0453</v>
      </c>
      <c r="I30" s="101"/>
      <c r="J30" s="114" t="n">
        <f aca="false">Test!B315</f>
        <v>5146.5968</v>
      </c>
      <c r="K30" s="115" t="n">
        <f aca="false">Test!C315</f>
        <v>39.9707</v>
      </c>
      <c r="L30" s="115" t="n">
        <f aca="false">Test!D315</f>
        <v>39.7979</v>
      </c>
      <c r="M30" s="116" t="n">
        <f aca="false">Test!E315</f>
        <v>43.0739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5.496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74628.7</v>
      </c>
      <c r="AG30" s="115" t="n">
        <f aca="false">Anchor!K315</f>
        <v>169.135</v>
      </c>
      <c r="AH30" s="115" t="n">
        <f aca="false">Anchor!L315</f>
        <v>0</v>
      </c>
      <c r="AI30" s="120" t="n">
        <f aca="false">AF30/3600</f>
        <v>20.7301944444444</v>
      </c>
      <c r="AJ30" s="121" t="n">
        <f aca="false">E30+AB30</f>
        <v>8623.8432</v>
      </c>
      <c r="AK30" s="205"/>
      <c r="AL30" s="114" t="n">
        <f aca="false">Test!F315</f>
        <v>3395.496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72773.25</v>
      </c>
      <c r="AQ30" s="115" t="n">
        <f aca="false">Test!K315</f>
        <v>169.182</v>
      </c>
      <c r="AR30" s="115" t="n">
        <f aca="false">Test!L315</f>
        <v>0</v>
      </c>
      <c r="AS30" s="120" t="n">
        <f aca="false">AP30/3600</f>
        <v>20.2147916666667</v>
      </c>
      <c r="AT30" s="121" t="n">
        <f aca="false">J30+AL30</f>
        <v>8542.0928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n">
        <f aca="false">AP30/AF30</f>
        <v>0.975137581118256</v>
      </c>
      <c r="BB30" s="123" t="n">
        <f aca="false">AQ30/AG30</f>
        <v>1.00027788453011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6.376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16</f>
        <v>3156.9456</v>
      </c>
      <c r="F31" s="129" t="n">
        <f aca="false">Anchor!C316</f>
        <v>38.8281</v>
      </c>
      <c r="G31" s="129" t="n">
        <f aca="false">Anchor!D316</f>
        <v>38.9167</v>
      </c>
      <c r="H31" s="130" t="n">
        <f aca="false">Anchor!E316</f>
        <v>41.7193</v>
      </c>
      <c r="I31" s="101"/>
      <c r="J31" s="128" t="n">
        <f aca="false">Test!B316</f>
        <v>3122.656</v>
      </c>
      <c r="K31" s="129" t="n">
        <f aca="false">Test!C316</f>
        <v>38.8278</v>
      </c>
      <c r="L31" s="129" t="n">
        <f aca="false">Test!D316</f>
        <v>38.912</v>
      </c>
      <c r="M31" s="130" t="n">
        <f aca="false">Test!E316</f>
        <v>41.7491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416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68074.83</v>
      </c>
      <c r="AG31" s="129" t="n">
        <f aca="false">Anchor!K316</f>
        <v>161.101</v>
      </c>
      <c r="AH31" s="129" t="n">
        <f aca="false">Anchor!L316</f>
        <v>0</v>
      </c>
      <c r="AI31" s="134" t="n">
        <f aca="false">AF31/3600</f>
        <v>18.909675</v>
      </c>
      <c r="AJ31" s="135" t="n">
        <f aca="false">E31+AB31</f>
        <v>5274.7872</v>
      </c>
      <c r="AK31" s="205"/>
      <c r="AL31" s="128" t="n">
        <f aca="false">Test!F316</f>
        <v>2117.8416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65725</v>
      </c>
      <c r="AQ31" s="129" t="n">
        <f aca="false">Test!K316</f>
        <v>160.274</v>
      </c>
      <c r="AR31" s="129" t="n">
        <f aca="false">Test!L316</f>
        <v>0</v>
      </c>
      <c r="AS31" s="134" t="n">
        <f aca="false">AP31/3600</f>
        <v>18.2569444444444</v>
      </c>
      <c r="AT31" s="135" t="n">
        <f aca="false">J31+AL31</f>
        <v>5240.4976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n">
        <f aca="false">AP31/AF31</f>
        <v>0.965481661871208</v>
      </c>
      <c r="BB31" s="137" t="n">
        <f aca="false">AQ31/AG31</f>
        <v>0.994866574385013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737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17</f>
        <v>14240.096</v>
      </c>
      <c r="F32" s="99" t="n">
        <f aca="false">Anchor!C317</f>
        <v>41.1658</v>
      </c>
      <c r="G32" s="99" t="n">
        <f aca="false">Anchor!D317</f>
        <v>41.0182</v>
      </c>
      <c r="H32" s="100" t="n">
        <f aca="false">Anchor!E317</f>
        <v>45.2774</v>
      </c>
      <c r="I32" s="101"/>
      <c r="J32" s="98" t="n">
        <f aca="false">Test!B317</f>
        <v>13847.1296</v>
      </c>
      <c r="K32" s="99" t="n">
        <f aca="false">Test!C317</f>
        <v>41.1621</v>
      </c>
      <c r="L32" s="99" t="n">
        <f aca="false">Test!D317</f>
        <v>41.0159</v>
      </c>
      <c r="M32" s="100" t="n">
        <f aca="false">Test!E317</f>
        <v>45.326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52.7632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86733.62</v>
      </c>
      <c r="AG32" s="99" t="n">
        <f aca="false">Anchor!K317</f>
        <v>189.275</v>
      </c>
      <c r="AH32" s="99" t="n">
        <f aca="false">Anchor!L317</f>
        <v>0</v>
      </c>
      <c r="AI32" s="106" t="n">
        <f aca="false">AF32/3600</f>
        <v>24.0926722222222</v>
      </c>
      <c r="AJ32" s="107" t="n">
        <f aca="false">E32+AB32</f>
        <v>23892.8592</v>
      </c>
      <c r="AK32" s="205"/>
      <c r="AL32" s="98" t="n">
        <f aca="false">Test!F317</f>
        <v>9652.7632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86848.13</v>
      </c>
      <c r="AQ32" s="99" t="n">
        <f aca="false">Test!K317</f>
        <v>186.17</v>
      </c>
      <c r="AR32" s="99" t="n">
        <f aca="false">Test!L317</f>
        <v>0</v>
      </c>
      <c r="AS32" s="106" t="n">
        <f aca="false">AP32/3600</f>
        <v>24.1244805555556</v>
      </c>
      <c r="AT32" s="107" t="n">
        <f aca="false">J32+AL32</f>
        <v>23499.8928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n">
        <f aca="false">AP32/AF32</f>
        <v>1.00132024928742</v>
      </c>
      <c r="BB32" s="109" t="n">
        <f aca="false">AQ32/AG32</f>
        <v>0.983595297847048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8.04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18</f>
        <v>5833.2096</v>
      </c>
      <c r="F33" s="115" t="n">
        <f aca="false">Anchor!C318</f>
        <v>40.409</v>
      </c>
      <c r="G33" s="115" t="n">
        <f aca="false">Anchor!D318</f>
        <v>40.1846</v>
      </c>
      <c r="H33" s="116" t="n">
        <f aca="false">Anchor!E318</f>
        <v>43.8142</v>
      </c>
      <c r="I33" s="101"/>
      <c r="J33" s="114" t="n">
        <f aca="false">Test!B318</f>
        <v>5615.8672</v>
      </c>
      <c r="K33" s="115" t="n">
        <f aca="false">Test!C318</f>
        <v>40.4011</v>
      </c>
      <c r="L33" s="115" t="n">
        <f aca="false">Test!D318</f>
        <v>40.1858</v>
      </c>
      <c r="M33" s="116" t="n">
        <f aca="false">Test!E318</f>
        <v>43.8574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79.1072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77096.58</v>
      </c>
      <c r="AG33" s="115" t="n">
        <f aca="false">Anchor!K318</f>
        <v>173.909</v>
      </c>
      <c r="AH33" s="115" t="n">
        <f aca="false">Anchor!L318</f>
        <v>0</v>
      </c>
      <c r="AI33" s="120" t="n">
        <f aca="false">AF33/3600</f>
        <v>21.4157166666667</v>
      </c>
      <c r="AJ33" s="121" t="n">
        <f aca="false">E33+AB33</f>
        <v>11412.3168</v>
      </c>
      <c r="AK33" s="205"/>
      <c r="AL33" s="114" t="n">
        <f aca="false">Test!F318</f>
        <v>5579.1072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75505.81</v>
      </c>
      <c r="AQ33" s="115" t="n">
        <f aca="false">Test!K318</f>
        <v>171.631</v>
      </c>
      <c r="AR33" s="115" t="n">
        <f aca="false">Test!L318</f>
        <v>0</v>
      </c>
      <c r="AS33" s="120" t="n">
        <f aca="false">AP33/3600</f>
        <v>20.9738361111111</v>
      </c>
      <c r="AT33" s="121" t="n">
        <f aca="false">J33+AL33</f>
        <v>11194.9744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n">
        <f aca="false">AP33/AF33</f>
        <v>0.979366529617786</v>
      </c>
      <c r="BB33" s="123" t="n">
        <f aca="false">AQ33/AG33</f>
        <v>0.986901195452794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5.2784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19</f>
        <v>3034.976</v>
      </c>
      <c r="F34" s="115" t="n">
        <f aca="false">Anchor!C319</f>
        <v>39.344</v>
      </c>
      <c r="G34" s="115" t="n">
        <f aca="false">Anchor!D319</f>
        <v>39.2547</v>
      </c>
      <c r="H34" s="116" t="n">
        <f aca="false">Anchor!E319</f>
        <v>42.3791</v>
      </c>
      <c r="I34" s="101"/>
      <c r="J34" s="114" t="n">
        <f aca="false">Test!B319</f>
        <v>2954.5584</v>
      </c>
      <c r="K34" s="115" t="n">
        <f aca="false">Test!C319</f>
        <v>39.3435</v>
      </c>
      <c r="L34" s="115" t="n">
        <f aca="false">Test!D319</f>
        <v>39.2612</v>
      </c>
      <c r="M34" s="116" t="n">
        <f aca="false">Test!E319</f>
        <v>42.4495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5.496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70353.8</v>
      </c>
      <c r="AG34" s="115" t="n">
        <f aca="false">Anchor!K319</f>
        <v>162.755</v>
      </c>
      <c r="AH34" s="115" t="n">
        <f aca="false">Anchor!L319</f>
        <v>0</v>
      </c>
      <c r="AI34" s="120" t="n">
        <f aca="false">AF34/3600</f>
        <v>19.5427222222222</v>
      </c>
      <c r="AJ34" s="121" t="n">
        <f aca="false">E34+AB34</f>
        <v>6430.472</v>
      </c>
      <c r="AK34" s="205"/>
      <c r="AL34" s="114" t="n">
        <f aca="false">Test!F319</f>
        <v>3395.496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68042.19</v>
      </c>
      <c r="AQ34" s="115" t="n">
        <f aca="false">Test!K319</f>
        <v>161.241</v>
      </c>
      <c r="AR34" s="115" t="n">
        <f aca="false">Test!L319</f>
        <v>0</v>
      </c>
      <c r="AS34" s="120" t="n">
        <f aca="false">AP34/3600</f>
        <v>18.9006083333333</v>
      </c>
      <c r="AT34" s="121" t="n">
        <f aca="false">J34+AL34</f>
        <v>6350.0544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n">
        <f aca="false">AP34/AF34</f>
        <v>0.967143068320403</v>
      </c>
      <c r="BB34" s="123" t="n">
        <f aca="false">AQ34/AG34</f>
        <v>0.990697674418605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87.6224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20</f>
        <v>2058.8992</v>
      </c>
      <c r="F35" s="129" t="n">
        <f aca="false">Anchor!C320</f>
        <v>38.1212</v>
      </c>
      <c r="G35" s="129" t="n">
        <f aca="false">Anchor!D320</f>
        <v>38.5642</v>
      </c>
      <c r="H35" s="130" t="n">
        <f aca="false">Anchor!E320</f>
        <v>41.3217</v>
      </c>
      <c r="I35" s="101"/>
      <c r="J35" s="128" t="n">
        <f aca="false">Test!B320</f>
        <v>2026.0256</v>
      </c>
      <c r="K35" s="129" t="n">
        <f aca="false">Test!C320</f>
        <v>38.1207</v>
      </c>
      <c r="L35" s="129" t="n">
        <f aca="false">Test!D320</f>
        <v>38.5621</v>
      </c>
      <c r="M35" s="130" t="n">
        <f aca="false">Test!E320</f>
        <v>41.3722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416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66932.4</v>
      </c>
      <c r="AG35" s="129" t="n">
        <f aca="false">Anchor!K320</f>
        <v>156.921</v>
      </c>
      <c r="AH35" s="129" t="n">
        <f aca="false">Anchor!L320</f>
        <v>0</v>
      </c>
      <c r="AI35" s="134" t="n">
        <f aca="false">AF35/3600</f>
        <v>18.5923333333333</v>
      </c>
      <c r="AJ35" s="135" t="n">
        <f aca="false">E35+AB35</f>
        <v>4176.7408</v>
      </c>
      <c r="AK35" s="205"/>
      <c r="AL35" s="128" t="n">
        <f aca="false">Test!F320</f>
        <v>2117.8416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65458.72</v>
      </c>
      <c r="AQ35" s="129" t="n">
        <f aca="false">Test!K320</f>
        <v>156.093</v>
      </c>
      <c r="AR35" s="129" t="n">
        <f aca="false">Test!L320</f>
        <v>0</v>
      </c>
      <c r="AS35" s="134" t="n">
        <f aca="false">AP35/3600</f>
        <v>18.1829777777778</v>
      </c>
      <c r="AT35" s="135" t="n">
        <f aca="false">J35+AL35</f>
        <v>4143.8672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n">
        <f aca="false">AP35/AF35</f>
        <v>0.977982561509822</v>
      </c>
      <c r="BB35" s="137" t="n">
        <f aca="false">AQ35/AG35</f>
        <v>0.9947234595752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2.1168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321</f>
        <v>32136.08</v>
      </c>
      <c r="F36" s="99" t="n">
        <f aca="false">Anchor!C321</f>
        <v>41.259</v>
      </c>
      <c r="G36" s="99" t="n">
        <f aca="false">Anchor!D321</f>
        <v>41.3743</v>
      </c>
      <c r="H36" s="100" t="n">
        <f aca="false">Anchor!E321</f>
        <v>45.2473</v>
      </c>
      <c r="I36" s="101"/>
      <c r="J36" s="98" t="n">
        <f aca="false">Test!B321</f>
        <v>31663.232</v>
      </c>
      <c r="K36" s="99" t="n">
        <f aca="false">Test!C321</f>
        <v>41.2578</v>
      </c>
      <c r="L36" s="99" t="n">
        <f aca="false">Test!D321</f>
        <v>41.3717</v>
      </c>
      <c r="M36" s="100" t="n">
        <f aca="false">Test!E321</f>
        <v>45.2571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1.896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100519.91</v>
      </c>
      <c r="AG36" s="99" t="n">
        <f aca="false">Anchor!K321</f>
        <v>204.734</v>
      </c>
      <c r="AH36" s="99" t="n">
        <f aca="false">Anchor!L321</f>
        <v>0</v>
      </c>
      <c r="AI36" s="106" t="n">
        <f aca="false">AF36/3600</f>
        <v>27.9221972222222</v>
      </c>
      <c r="AJ36" s="107" t="n">
        <f aca="false">E36+AB36</f>
        <v>42667.976</v>
      </c>
      <c r="AK36" s="205"/>
      <c r="AL36" s="98" t="n">
        <f aca="false">Test!F321</f>
        <v>10531.896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114891.9</v>
      </c>
      <c r="AQ36" s="99" t="n">
        <f aca="false">Test!K321</f>
        <v>202.488</v>
      </c>
      <c r="AR36" s="99" t="n">
        <f aca="false">Test!L321</f>
        <v>0</v>
      </c>
      <c r="AS36" s="106" t="n">
        <f aca="false">AP36/3600</f>
        <v>31.9144166666667</v>
      </c>
      <c r="AT36" s="107" t="n">
        <f aca="false">J36+AL36</f>
        <v>42195.128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n">
        <f aca="false">AP36/AF36</f>
        <v>1.14297655061569</v>
      </c>
      <c r="BB36" s="109" t="n">
        <f aca="false">AQ36/AG36</f>
        <v>0.989029667764026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8.6624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22</f>
        <v>10715.7088</v>
      </c>
      <c r="F37" s="115" t="n">
        <f aca="false">Anchor!C322</f>
        <v>40.5609</v>
      </c>
      <c r="G37" s="115" t="n">
        <f aca="false">Anchor!D322</f>
        <v>40.5495</v>
      </c>
      <c r="H37" s="116" t="n">
        <f aca="false">Anchor!E322</f>
        <v>43.8525</v>
      </c>
      <c r="I37" s="101"/>
      <c r="J37" s="114" t="n">
        <f aca="false">Test!B322</f>
        <v>10532.3264</v>
      </c>
      <c r="K37" s="115" t="n">
        <f aca="false">Test!C322</f>
        <v>40.5574</v>
      </c>
      <c r="L37" s="115" t="n">
        <f aca="false">Test!D322</f>
        <v>40.5488</v>
      </c>
      <c r="M37" s="116" t="n">
        <f aca="false">Test!E322</f>
        <v>43.8639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2.1104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81644.01</v>
      </c>
      <c r="AG37" s="115" t="n">
        <f aca="false">Anchor!K322</f>
        <v>181.428</v>
      </c>
      <c r="AH37" s="115" t="n">
        <f aca="false">Anchor!L322</f>
        <v>0</v>
      </c>
      <c r="AI37" s="120" t="n">
        <f aca="false">AF37/3600</f>
        <v>22.6788916666667</v>
      </c>
      <c r="AJ37" s="121" t="n">
        <f aca="false">E37+AB37</f>
        <v>16847.8192</v>
      </c>
      <c r="AK37" s="205"/>
      <c r="AL37" s="114" t="n">
        <f aca="false">Test!F322</f>
        <v>6132.1104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95476.62</v>
      </c>
      <c r="AQ37" s="115" t="n">
        <f aca="false">Test!K322</f>
        <v>179.993</v>
      </c>
      <c r="AR37" s="115" t="n">
        <f aca="false">Test!L322</f>
        <v>0</v>
      </c>
      <c r="AS37" s="120" t="n">
        <f aca="false">AP37/3600</f>
        <v>26.5212833333333</v>
      </c>
      <c r="AT37" s="121" t="n">
        <f aca="false">J37+AL37</f>
        <v>16664.4368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n">
        <f aca="false">AP37/AF37</f>
        <v>1.16942590154501</v>
      </c>
      <c r="BB37" s="123" t="n">
        <f aca="false">AQ37/AG37</f>
        <v>0.992090526269374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92.563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23</f>
        <v>5737.36</v>
      </c>
      <c r="F38" s="115" t="n">
        <f aca="false">Anchor!C323</f>
        <v>39.691</v>
      </c>
      <c r="G38" s="115" t="n">
        <f aca="false">Anchor!D323</f>
        <v>39.6711</v>
      </c>
      <c r="H38" s="116" t="n">
        <f aca="false">Anchor!E323</f>
        <v>42.4444</v>
      </c>
      <c r="I38" s="101"/>
      <c r="J38" s="114" t="n">
        <f aca="false">Test!B323</f>
        <v>5670.6016</v>
      </c>
      <c r="K38" s="115" t="n">
        <f aca="false">Test!C323</f>
        <v>39.6876</v>
      </c>
      <c r="L38" s="115" t="n">
        <f aca="false">Test!D323</f>
        <v>39.6722</v>
      </c>
      <c r="M38" s="116" t="n">
        <f aca="false">Test!E323</f>
        <v>42.4642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8912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75167.91</v>
      </c>
      <c r="AG38" s="115" t="n">
        <f aca="false">Anchor!K323</f>
        <v>168.636</v>
      </c>
      <c r="AH38" s="115" t="n">
        <f aca="false">Anchor!L323</f>
        <v>0</v>
      </c>
      <c r="AI38" s="120" t="n">
        <f aca="false">AF38/3600</f>
        <v>20.879975</v>
      </c>
      <c r="AJ38" s="121" t="n">
        <f aca="false">E38+AB38</f>
        <v>9479.2512</v>
      </c>
      <c r="AK38" s="205"/>
      <c r="AL38" s="114" t="n">
        <f aca="false">Test!F323</f>
        <v>3741.8912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85015.94</v>
      </c>
      <c r="AQ38" s="115" t="n">
        <f aca="false">Test!K323</f>
        <v>168.043</v>
      </c>
      <c r="AR38" s="115" t="n">
        <f aca="false">Test!L323</f>
        <v>0</v>
      </c>
      <c r="AS38" s="120" t="n">
        <f aca="false">AP38/3600</f>
        <v>23.6155388888889</v>
      </c>
      <c r="AT38" s="121" t="n">
        <f aca="false">J38+AL38</f>
        <v>9412.4928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n">
        <f aca="false">AP38/AF38</f>
        <v>1.13101375307628</v>
      </c>
      <c r="BB38" s="123" t="n">
        <f aca="false">AQ38/AG38</f>
        <v>0.996483550368842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33.04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24</f>
        <v>3460.1184</v>
      </c>
      <c r="F39" s="129" t="n">
        <f aca="false">Anchor!C324</f>
        <v>38.5348</v>
      </c>
      <c r="G39" s="129" t="n">
        <f aca="false">Anchor!D324</f>
        <v>38.7624</v>
      </c>
      <c r="H39" s="130" t="n">
        <f aca="false">Anchor!E324</f>
        <v>41.1591</v>
      </c>
      <c r="I39" s="101"/>
      <c r="J39" s="128" t="n">
        <f aca="false">Test!B324</f>
        <v>3431.5728</v>
      </c>
      <c r="K39" s="129" t="n">
        <f aca="false">Test!C324</f>
        <v>38.5364</v>
      </c>
      <c r="L39" s="129" t="n">
        <f aca="false">Test!D324</f>
        <v>38.7578</v>
      </c>
      <c r="M39" s="130" t="n">
        <f aca="false">Test!E324</f>
        <v>41.1775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7696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68468.62</v>
      </c>
      <c r="AG39" s="129" t="n">
        <f aca="false">Anchor!K324</f>
        <v>160.633</v>
      </c>
      <c r="AH39" s="129" t="n">
        <f aca="false">Anchor!L324</f>
        <v>0</v>
      </c>
      <c r="AI39" s="134" t="n">
        <f aca="false">AF39/3600</f>
        <v>19.0190611111111</v>
      </c>
      <c r="AJ39" s="135" t="n">
        <f aca="false">E39+AB39</f>
        <v>5786.888</v>
      </c>
      <c r="AK39" s="205"/>
      <c r="AL39" s="128" t="n">
        <f aca="false">Test!F324</f>
        <v>2326.7696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77744.29</v>
      </c>
      <c r="AQ39" s="129" t="n">
        <f aca="false">Test!K324</f>
        <v>160.071</v>
      </c>
      <c r="AR39" s="129" t="n">
        <f aca="false">Test!L324</f>
        <v>0</v>
      </c>
      <c r="AS39" s="134" t="n">
        <f aca="false">AP39/3600</f>
        <v>21.5956361111111</v>
      </c>
      <c r="AT39" s="135" t="n">
        <f aca="false">J39+AL39</f>
        <v>5758.3424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n">
        <f aca="false">AP39/AF39</f>
        <v>1.13547330149198</v>
      </c>
      <c r="BB39" s="137" t="n">
        <f aca="false">AQ39/AG39</f>
        <v>0.996501341567424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2.392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25</f>
        <v>15316.016</v>
      </c>
      <c r="F40" s="99" t="n">
        <f aca="false">Anchor!C325</f>
        <v>40.888</v>
      </c>
      <c r="G40" s="99" t="n">
        <f aca="false">Anchor!D325</f>
        <v>40.9478</v>
      </c>
      <c r="H40" s="100" t="n">
        <f aca="false">Anchor!E325</f>
        <v>44.6217</v>
      </c>
      <c r="I40" s="101"/>
      <c r="J40" s="98" t="n">
        <f aca="false">Test!B325</f>
        <v>14950.6848</v>
      </c>
      <c r="K40" s="99" t="n">
        <f aca="false">Test!C325</f>
        <v>40.8836</v>
      </c>
      <c r="L40" s="99" t="n">
        <f aca="false">Test!D325</f>
        <v>40.9433</v>
      </c>
      <c r="M40" s="100" t="n">
        <f aca="false">Test!E325</f>
        <v>44.6511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1.896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87966.64</v>
      </c>
      <c r="AG40" s="99" t="n">
        <f aca="false">Anchor!K325</f>
        <v>190.055</v>
      </c>
      <c r="AH40" s="99" t="n">
        <f aca="false">Anchor!L325</f>
        <v>0</v>
      </c>
      <c r="AI40" s="106" t="n">
        <f aca="false">AF40/3600</f>
        <v>24.4351777777778</v>
      </c>
      <c r="AJ40" s="107" t="n">
        <f aca="false">E40+AB40</f>
        <v>25847.912</v>
      </c>
      <c r="AK40" s="205"/>
      <c r="AL40" s="98" t="n">
        <f aca="false">Test!F325</f>
        <v>10531.896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103671.42</v>
      </c>
      <c r="AQ40" s="99" t="n">
        <f aca="false">Test!K325</f>
        <v>187.309</v>
      </c>
      <c r="AR40" s="99" t="n">
        <f aca="false">Test!L325</f>
        <v>0</v>
      </c>
      <c r="AS40" s="106" t="n">
        <f aca="false">AP40/3600</f>
        <v>28.7976166666667</v>
      </c>
      <c r="AT40" s="107" t="n">
        <f aca="false">J40+AL40</f>
        <v>25482.5808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n">
        <f aca="false">AP40/AF40</f>
        <v>1.17853108860359</v>
      </c>
      <c r="BB40" s="109" t="n">
        <f aca="false">AQ40/AG40</f>
        <v>0.985551550866854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698.2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26</f>
        <v>6368.4288</v>
      </c>
      <c r="F41" s="115" t="n">
        <f aca="false">Anchor!C326</f>
        <v>40.1243</v>
      </c>
      <c r="G41" s="115" t="n">
        <f aca="false">Anchor!D326</f>
        <v>40.0732</v>
      </c>
      <c r="H41" s="116" t="n">
        <f aca="false">Anchor!E326</f>
        <v>43.1826</v>
      </c>
      <c r="I41" s="101"/>
      <c r="J41" s="114" t="n">
        <f aca="false">Test!B326</f>
        <v>6164.784</v>
      </c>
      <c r="K41" s="115" t="n">
        <f aca="false">Test!C326</f>
        <v>40.1188</v>
      </c>
      <c r="L41" s="115" t="n">
        <f aca="false">Test!D326</f>
        <v>40.0736</v>
      </c>
      <c r="M41" s="116" t="n">
        <f aca="false">Test!E326</f>
        <v>43.2186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2.1104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77535.63</v>
      </c>
      <c r="AG41" s="115" t="n">
        <f aca="false">Anchor!K326</f>
        <v>173.862</v>
      </c>
      <c r="AH41" s="115" t="n">
        <f aca="false">Anchor!L326</f>
        <v>0</v>
      </c>
      <c r="AI41" s="120" t="n">
        <f aca="false">AF41/3600</f>
        <v>21.537675</v>
      </c>
      <c r="AJ41" s="121" t="n">
        <f aca="false">E41+AB41</f>
        <v>12500.5392</v>
      </c>
      <c r="AK41" s="205"/>
      <c r="AL41" s="114" t="n">
        <f aca="false">Test!F326</f>
        <v>6132.1104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89901.83</v>
      </c>
      <c r="AQ41" s="115" t="n">
        <f aca="false">Test!K326</f>
        <v>171.553</v>
      </c>
      <c r="AR41" s="115" t="n">
        <f aca="false">Test!L326</f>
        <v>0</v>
      </c>
      <c r="AS41" s="120" t="n">
        <f aca="false">AP41/3600</f>
        <v>24.9727305555556</v>
      </c>
      <c r="AT41" s="121" t="n">
        <f aca="false">J41+AL41</f>
        <v>12296.8944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n">
        <f aca="false">AP41/AF41</f>
        <v>1.15949054647521</v>
      </c>
      <c r="BB41" s="123" t="n">
        <f aca="false">AQ41/AG41</f>
        <v>0.98671935212985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2.232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27</f>
        <v>3313.8512</v>
      </c>
      <c r="F42" s="115" t="n">
        <f aca="false">Anchor!C327</f>
        <v>39.051</v>
      </c>
      <c r="G42" s="115" t="n">
        <f aca="false">Anchor!D327</f>
        <v>39.1041</v>
      </c>
      <c r="H42" s="116" t="n">
        <f aca="false">Anchor!E327</f>
        <v>41.8048</v>
      </c>
      <c r="I42" s="101"/>
      <c r="J42" s="114" t="n">
        <f aca="false">Test!B327</f>
        <v>3240.5232</v>
      </c>
      <c r="K42" s="115" t="n">
        <f aca="false">Test!C327</f>
        <v>39.0468</v>
      </c>
      <c r="L42" s="115" t="n">
        <f aca="false">Test!D327</f>
        <v>39.1078</v>
      </c>
      <c r="M42" s="116" t="n">
        <f aca="false">Test!E327</f>
        <v>41.8406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8912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70669.36</v>
      </c>
      <c r="AG42" s="115" t="n">
        <f aca="false">Anchor!K327</f>
        <v>162.131</v>
      </c>
      <c r="AH42" s="115" t="n">
        <f aca="false">Anchor!L327</f>
        <v>0</v>
      </c>
      <c r="AI42" s="120" t="n">
        <f aca="false">AF42/3600</f>
        <v>19.6303777777778</v>
      </c>
      <c r="AJ42" s="121" t="n">
        <f aca="false">E42+AB42</f>
        <v>7055.7424</v>
      </c>
      <c r="AK42" s="205"/>
      <c r="AL42" s="114" t="n">
        <f aca="false">Test!F327</f>
        <v>3741.8912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83324.6</v>
      </c>
      <c r="AQ42" s="115" t="n">
        <f aca="false">Test!K327</f>
        <v>160.711</v>
      </c>
      <c r="AR42" s="115" t="n">
        <f aca="false">Test!L327</f>
        <v>0</v>
      </c>
      <c r="AS42" s="120" t="n">
        <f aca="false">AP42/3600</f>
        <v>23.1457222222222</v>
      </c>
      <c r="AT42" s="121" t="n">
        <f aca="false">J42+AL42</f>
        <v>6982.4144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n">
        <f aca="false">AP42/AF42</f>
        <v>1.17907675971595</v>
      </c>
      <c r="BB42" s="123" t="n">
        <f aca="false">AQ42/AG42</f>
        <v>0.99124165027046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6.899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28</f>
        <v>2243.92</v>
      </c>
      <c r="F43" s="129" t="n">
        <f aca="false">Anchor!C328</f>
        <v>37.8179</v>
      </c>
      <c r="G43" s="129" t="n">
        <f aca="false">Anchor!D328</f>
        <v>38.3984</v>
      </c>
      <c r="H43" s="130" t="n">
        <f aca="false">Anchor!E328</f>
        <v>40.7734</v>
      </c>
      <c r="I43" s="101"/>
      <c r="J43" s="128" t="n">
        <f aca="false">Test!B328</f>
        <v>2217.3552</v>
      </c>
      <c r="K43" s="129" t="n">
        <f aca="false">Test!C328</f>
        <v>37.8182</v>
      </c>
      <c r="L43" s="129" t="n">
        <f aca="false">Test!D328</f>
        <v>38.3974</v>
      </c>
      <c r="M43" s="130" t="n">
        <f aca="false">Test!E328</f>
        <v>40.8022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7696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67109.82</v>
      </c>
      <c r="AG43" s="129" t="n">
        <f aca="false">Anchor!K328</f>
        <v>156.156</v>
      </c>
      <c r="AH43" s="129" t="n">
        <f aca="false">Anchor!L328</f>
        <v>0</v>
      </c>
      <c r="AI43" s="134" t="n">
        <f aca="false">AF43/3600</f>
        <v>18.6416166666667</v>
      </c>
      <c r="AJ43" s="135" t="n">
        <f aca="false">E43+AB43</f>
        <v>4570.6896</v>
      </c>
      <c r="AK43" s="205"/>
      <c r="AL43" s="128" t="n">
        <f aca="false">Test!F328</f>
        <v>2326.7696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75009.92</v>
      </c>
      <c r="AQ43" s="129" t="n">
        <f aca="false">Test!K328</f>
        <v>155.142</v>
      </c>
      <c r="AR43" s="129" t="n">
        <f aca="false">Test!L328</f>
        <v>0</v>
      </c>
      <c r="AS43" s="134" t="n">
        <f aca="false">AP43/3600</f>
        <v>20.8360888888889</v>
      </c>
      <c r="AT43" s="135" t="n">
        <f aca="false">J43+AL43</f>
        <v>4544.1248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n">
        <f aca="false">AP43/AF43</f>
        <v>1.1177189865805</v>
      </c>
      <c r="BB43" s="137" t="n">
        <f aca="false">AQ43/AG43</f>
        <v>0.993506493506493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89.9856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329</f>
        <v>18151.9616</v>
      </c>
      <c r="F44" s="99" t="n">
        <f aca="false">Anchor!C329</f>
        <v>39.4456</v>
      </c>
      <c r="G44" s="99" t="n">
        <f aca="false">Anchor!D329</f>
        <v>44.2241</v>
      </c>
      <c r="H44" s="100" t="n">
        <f aca="false">Anchor!E329</f>
        <v>45.8899</v>
      </c>
      <c r="I44" s="101"/>
      <c r="J44" s="98" t="n">
        <f aca="false">Test!B329</f>
        <v>17985.6272</v>
      </c>
      <c r="K44" s="99" t="n">
        <f aca="false">Test!C329</f>
        <v>39.4496</v>
      </c>
      <c r="L44" s="99" t="n">
        <f aca="false">Test!D329</f>
        <v>44.1815</v>
      </c>
      <c r="M44" s="100" t="n">
        <f aca="false">Test!E329</f>
        <v>45.9122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9.37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68790.83</v>
      </c>
      <c r="AG44" s="99" t="n">
        <f aca="false">Anchor!K329</f>
        <v>158.823</v>
      </c>
      <c r="AH44" s="99" t="n">
        <f aca="false">Anchor!L329</f>
        <v>0</v>
      </c>
      <c r="AI44" s="106" t="n">
        <f aca="false">AF44/3600</f>
        <v>19.1085638888889</v>
      </c>
      <c r="AJ44" s="107" t="n">
        <f aca="false">E44+AB44</f>
        <v>21581.3376</v>
      </c>
      <c r="AK44" s="205"/>
      <c r="AL44" s="98" t="n">
        <f aca="false">Test!F329</f>
        <v>3429.37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77174.93</v>
      </c>
      <c r="AQ44" s="99" t="n">
        <f aca="false">Test!K329</f>
        <v>154.502</v>
      </c>
      <c r="AR44" s="99" t="n">
        <f aca="false">Test!L329</f>
        <v>0</v>
      </c>
      <c r="AS44" s="106" t="n">
        <f aca="false">AP44/3600</f>
        <v>21.4374805555556</v>
      </c>
      <c r="AT44" s="107" t="n">
        <f aca="false">J44+AL44</f>
        <v>21415.0032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n">
        <f aca="false">AP44/AF44</f>
        <v>1.12187816312145</v>
      </c>
      <c r="BB44" s="109" t="n">
        <f aca="false">AQ44/AG44</f>
        <v>0.972793613015747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92.11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30</f>
        <v>3025.7328</v>
      </c>
      <c r="F45" s="115" t="n">
        <f aca="false">Anchor!C330</f>
        <v>39.1064</v>
      </c>
      <c r="G45" s="115" t="n">
        <f aca="false">Anchor!D330</f>
        <v>43.6808</v>
      </c>
      <c r="H45" s="116" t="n">
        <f aca="false">Anchor!E330</f>
        <v>45.409</v>
      </c>
      <c r="I45" s="101"/>
      <c r="J45" s="114" t="n">
        <f aca="false">Test!B330</f>
        <v>2912.784</v>
      </c>
      <c r="K45" s="115" t="n">
        <f aca="false">Test!C330</f>
        <v>39.1048</v>
      </c>
      <c r="L45" s="115" t="n">
        <f aca="false">Test!D330</f>
        <v>43.6696</v>
      </c>
      <c r="M45" s="116" t="n">
        <f aca="false">Test!E330</f>
        <v>45.443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3.3216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57707.02</v>
      </c>
      <c r="AG45" s="115" t="n">
        <f aca="false">Anchor!K330</f>
        <v>141.242</v>
      </c>
      <c r="AH45" s="115" t="n">
        <f aca="false">Anchor!L330</f>
        <v>0</v>
      </c>
      <c r="AI45" s="120" t="n">
        <f aca="false">AF45/3600</f>
        <v>16.0297277777778</v>
      </c>
      <c r="AJ45" s="121" t="n">
        <f aca="false">E45+AB45</f>
        <v>4949.0544</v>
      </c>
      <c r="AK45" s="205"/>
      <c r="AL45" s="114" t="n">
        <f aca="false">Test!F330</f>
        <v>1923.3216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63978.71</v>
      </c>
      <c r="AQ45" s="115" t="n">
        <f aca="false">Test!K330</f>
        <v>140.291</v>
      </c>
      <c r="AR45" s="115" t="n">
        <f aca="false">Test!L330</f>
        <v>0</v>
      </c>
      <c r="AS45" s="120" t="n">
        <f aca="false">AP45/3600</f>
        <v>17.7718638888889</v>
      </c>
      <c r="AT45" s="121" t="n">
        <f aca="false">J45+AL45</f>
        <v>4836.1056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n">
        <f aca="false">AP45/AF45</f>
        <v>1.10868157808183</v>
      </c>
      <c r="BB45" s="123" t="n">
        <f aca="false">AQ45/AG45</f>
        <v>0.993266875292052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54.710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31</f>
        <v>1678.6976</v>
      </c>
      <c r="F46" s="115" t="n">
        <f aca="false">Anchor!C331</f>
        <v>38.657</v>
      </c>
      <c r="G46" s="115" t="n">
        <f aca="false">Anchor!D331</f>
        <v>43.0399</v>
      </c>
      <c r="H46" s="116" t="n">
        <f aca="false">Anchor!E331</f>
        <v>44.9509</v>
      </c>
      <c r="I46" s="101"/>
      <c r="J46" s="114" t="n">
        <f aca="false">Test!B331</f>
        <v>1624.7104</v>
      </c>
      <c r="K46" s="115" t="n">
        <f aca="false">Test!C331</f>
        <v>38.655</v>
      </c>
      <c r="L46" s="115" t="n">
        <f aca="false">Test!D331</f>
        <v>43.0388</v>
      </c>
      <c r="M46" s="116" t="n">
        <f aca="false">Test!E331</f>
        <v>45.0026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9.251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51916.13</v>
      </c>
      <c r="AG46" s="115" t="n">
        <f aca="false">Anchor!K331</f>
        <v>135.704</v>
      </c>
      <c r="AH46" s="115" t="n">
        <f aca="false">Anchor!L331</f>
        <v>0</v>
      </c>
      <c r="AI46" s="120" t="n">
        <f aca="false">AF46/3600</f>
        <v>14.4211472222222</v>
      </c>
      <c r="AJ46" s="121" t="n">
        <f aca="false">E46+AB46</f>
        <v>2827.9488</v>
      </c>
      <c r="AK46" s="205"/>
      <c r="AL46" s="114" t="n">
        <f aca="false">Test!F331</f>
        <v>1149.251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59747.2</v>
      </c>
      <c r="AQ46" s="115" t="n">
        <f aca="false">Test!K331</f>
        <v>135.189</v>
      </c>
      <c r="AR46" s="115" t="n">
        <f aca="false">Test!L331</f>
        <v>0</v>
      </c>
      <c r="AS46" s="120" t="n">
        <f aca="false">AP46/3600</f>
        <v>16.5964444444444</v>
      </c>
      <c r="AT46" s="121" t="n">
        <f aca="false">J46+AL46</f>
        <v>2773.9616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n">
        <f aca="false">AP46/AF46</f>
        <v>1.15084078878761</v>
      </c>
      <c r="BB46" s="123" t="n">
        <f aca="false">AQ46/AG46</f>
        <v>0.996204975534988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6.0624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32</f>
        <v>1012.3392</v>
      </c>
      <c r="F47" s="129" t="n">
        <f aca="false">Anchor!C332</f>
        <v>37.9676</v>
      </c>
      <c r="G47" s="129" t="n">
        <f aca="false">Anchor!D332</f>
        <v>42.2667</v>
      </c>
      <c r="H47" s="130" t="n">
        <f aca="false">Anchor!E332</f>
        <v>44.3497</v>
      </c>
      <c r="I47" s="101"/>
      <c r="J47" s="128" t="n">
        <f aca="false">Test!B332</f>
        <v>996.4928</v>
      </c>
      <c r="K47" s="129" t="n">
        <f aca="false">Test!C332</f>
        <v>37.9646</v>
      </c>
      <c r="L47" s="129" t="n">
        <f aca="false">Test!D332</f>
        <v>42.282</v>
      </c>
      <c r="M47" s="130" t="n">
        <f aca="false">Test!E332</f>
        <v>44.4474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90.076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51380.64</v>
      </c>
      <c r="AG47" s="129" t="n">
        <f aca="false">Anchor!K332</f>
        <v>132.054</v>
      </c>
      <c r="AH47" s="129" t="n">
        <f aca="false">Anchor!L332</f>
        <v>0</v>
      </c>
      <c r="AI47" s="134" t="n">
        <f aca="false">AF47/3600</f>
        <v>14.2724</v>
      </c>
      <c r="AJ47" s="135" t="n">
        <f aca="false">E47+AB47</f>
        <v>1702.416</v>
      </c>
      <c r="AK47" s="205"/>
      <c r="AL47" s="128" t="n">
        <f aca="false">Test!F332</f>
        <v>690.076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57150.15</v>
      </c>
      <c r="AQ47" s="129" t="n">
        <f aca="false">Test!K332</f>
        <v>131.133</v>
      </c>
      <c r="AR47" s="129" t="n">
        <f aca="false">Test!L332</f>
        <v>0</v>
      </c>
      <c r="AS47" s="134" t="n">
        <f aca="false">AP47/3600</f>
        <v>15.8750416666667</v>
      </c>
      <c r="AT47" s="135" t="n">
        <f aca="false">J47+AL47</f>
        <v>1686.5696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n">
        <f aca="false">AP47/AF47</f>
        <v>1.11228957054642</v>
      </c>
      <c r="BB47" s="137" t="n">
        <f aca="false">AQ47/AG47</f>
        <v>0.993025580444364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5488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33</f>
        <v>4483.8848</v>
      </c>
      <c r="F48" s="99" t="n">
        <f aca="false">Anchor!C333</f>
        <v>39.253</v>
      </c>
      <c r="G48" s="99" t="n">
        <f aca="false">Anchor!D333</f>
        <v>43.9819</v>
      </c>
      <c r="H48" s="100" t="n">
        <f aca="false">Anchor!E333</f>
        <v>45.6908</v>
      </c>
      <c r="I48" s="101"/>
      <c r="J48" s="98" t="n">
        <f aca="false">Test!B333</f>
        <v>4495.0816</v>
      </c>
      <c r="K48" s="99" t="n">
        <f aca="false">Test!C333</f>
        <v>39.2527</v>
      </c>
      <c r="L48" s="99" t="n">
        <f aca="false">Test!D333</f>
        <v>43.946</v>
      </c>
      <c r="M48" s="100" t="n">
        <f aca="false">Test!E333</f>
        <v>45.7377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9.37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59370.73</v>
      </c>
      <c r="AG48" s="99" t="n">
        <f aca="false">Anchor!K333</f>
        <v>145.532</v>
      </c>
      <c r="AH48" s="99" t="n">
        <f aca="false">Anchor!L333</f>
        <v>0</v>
      </c>
      <c r="AI48" s="106" t="n">
        <f aca="false">AF48/3600</f>
        <v>16.4918694444444</v>
      </c>
      <c r="AJ48" s="107" t="n">
        <f aca="false">E48+AB48</f>
        <v>7913.2608</v>
      </c>
      <c r="AK48" s="205"/>
      <c r="AL48" s="98" t="n">
        <f aca="false">Test!F333</f>
        <v>3429.37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67479.09</v>
      </c>
      <c r="AQ48" s="99" t="n">
        <f aca="false">Test!K333</f>
        <v>143.598</v>
      </c>
      <c r="AR48" s="99" t="n">
        <f aca="false">Test!L333</f>
        <v>0</v>
      </c>
      <c r="AS48" s="106" t="n">
        <f aca="false">AP48/3600</f>
        <v>18.7441916666667</v>
      </c>
      <c r="AT48" s="107" t="n">
        <f aca="false">J48+AL48</f>
        <v>7924.4576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n">
        <f aca="false">AP48/AF48</f>
        <v>1.13657167429136</v>
      </c>
      <c r="BB48" s="109" t="n">
        <f aca="false">AQ48/AG48</f>
        <v>0.986710826484897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61.145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34</f>
        <v>1684.3328</v>
      </c>
      <c r="F49" s="115" t="n">
        <f aca="false">Anchor!C334</f>
        <v>38.8914</v>
      </c>
      <c r="G49" s="115" t="n">
        <f aca="false">Anchor!D334</f>
        <v>43.2398</v>
      </c>
      <c r="H49" s="116" t="n">
        <f aca="false">Anchor!E334</f>
        <v>45.1445</v>
      </c>
      <c r="I49" s="101"/>
      <c r="J49" s="114" t="n">
        <f aca="false">Test!B334</f>
        <v>1561.7024</v>
      </c>
      <c r="K49" s="115" t="n">
        <f aca="false">Test!C334</f>
        <v>38.887</v>
      </c>
      <c r="L49" s="115" t="n">
        <f aca="false">Test!D334</f>
        <v>43.2416</v>
      </c>
      <c r="M49" s="116" t="n">
        <f aca="false">Test!E334</f>
        <v>45.2262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3.3216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52864.19</v>
      </c>
      <c r="AG49" s="115" t="n">
        <f aca="false">Anchor!K334</f>
        <v>138.247</v>
      </c>
      <c r="AH49" s="115" t="n">
        <f aca="false">Anchor!L334</f>
        <v>0</v>
      </c>
      <c r="AI49" s="120" t="n">
        <f aca="false">AF49/3600</f>
        <v>14.6844972222222</v>
      </c>
      <c r="AJ49" s="121" t="n">
        <f aca="false">E49+AB49</f>
        <v>3607.6544</v>
      </c>
      <c r="AK49" s="205"/>
      <c r="AL49" s="114" t="n">
        <f aca="false">Test!F334</f>
        <v>1923.3216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61106.99</v>
      </c>
      <c r="AQ49" s="115" t="n">
        <f aca="false">Test!K334</f>
        <v>136.695</v>
      </c>
      <c r="AR49" s="115" t="n">
        <f aca="false">Test!L334</f>
        <v>0</v>
      </c>
      <c r="AS49" s="120" t="n">
        <f aca="false">AP49/3600</f>
        <v>16.9741638888889</v>
      </c>
      <c r="AT49" s="121" t="n">
        <f aca="false">J49+AL49</f>
        <v>3485.024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n">
        <f aca="false">AP49/AF49</f>
        <v>1.15592407639273</v>
      </c>
      <c r="BB49" s="123" t="n">
        <f aca="false">AQ49/AG49</f>
        <v>0.988773716608679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6.758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35</f>
        <v>928.824</v>
      </c>
      <c r="F50" s="115" t="n">
        <f aca="false">Anchor!C335</f>
        <v>38.3052</v>
      </c>
      <c r="G50" s="115" t="n">
        <f aca="false">Anchor!D335</f>
        <v>42.5265</v>
      </c>
      <c r="H50" s="116" t="n">
        <f aca="false">Anchor!E335</f>
        <v>44.6758</v>
      </c>
      <c r="I50" s="101"/>
      <c r="J50" s="114" t="n">
        <f aca="false">Test!B335</f>
        <v>869.8592</v>
      </c>
      <c r="K50" s="115" t="n">
        <f aca="false">Test!C335</f>
        <v>38.2992</v>
      </c>
      <c r="L50" s="115" t="n">
        <f aca="false">Test!D335</f>
        <v>42.5429</v>
      </c>
      <c r="M50" s="116" t="n">
        <f aca="false">Test!E335</f>
        <v>44.7995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9.251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53318.18</v>
      </c>
      <c r="AG50" s="115" t="n">
        <f aca="false">Anchor!K335</f>
        <v>133.754</v>
      </c>
      <c r="AH50" s="115" t="n">
        <f aca="false">Anchor!L335</f>
        <v>0</v>
      </c>
      <c r="AI50" s="120" t="n">
        <f aca="false">AF50/3600</f>
        <v>14.8106055555556</v>
      </c>
      <c r="AJ50" s="121" t="n">
        <f aca="false">E50+AB50</f>
        <v>2078.0752</v>
      </c>
      <c r="AK50" s="205"/>
      <c r="AL50" s="114" t="n">
        <f aca="false">Test!F335</f>
        <v>1149.251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58070.19</v>
      </c>
      <c r="AQ50" s="115" t="n">
        <f aca="false">Test!K335</f>
        <v>131.321</v>
      </c>
      <c r="AR50" s="115" t="n">
        <f aca="false">Test!L335</f>
        <v>0</v>
      </c>
      <c r="AS50" s="120" t="n">
        <f aca="false">AP50/3600</f>
        <v>16.1306083333333</v>
      </c>
      <c r="AT50" s="121" t="n">
        <f aca="false">J50+AL50</f>
        <v>2019.1104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n">
        <f aca="false">AP50/AF50</f>
        <v>1.08912551028561</v>
      </c>
      <c r="BB50" s="123" t="n">
        <f aca="false">AQ50/AG50</f>
        <v>0.981809889797688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5.8368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36</f>
        <v>613.7296</v>
      </c>
      <c r="F51" s="129" t="n">
        <f aca="false">Anchor!C336</f>
        <v>37.4885</v>
      </c>
      <c r="G51" s="129" t="n">
        <f aca="false">Anchor!D336</f>
        <v>41.9485</v>
      </c>
      <c r="H51" s="130" t="n">
        <f aca="false">Anchor!E336</f>
        <v>44.1753</v>
      </c>
      <c r="I51" s="101"/>
      <c r="J51" s="128" t="n">
        <f aca="false">Test!B336</f>
        <v>595.6928</v>
      </c>
      <c r="K51" s="129" t="n">
        <f aca="false">Test!C336</f>
        <v>37.48</v>
      </c>
      <c r="L51" s="129" t="n">
        <f aca="false">Test!D336</f>
        <v>41.9715</v>
      </c>
      <c r="M51" s="130" t="n">
        <f aca="false">Test!E336</f>
        <v>44.3222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90.076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50851.51</v>
      </c>
      <c r="AG51" s="129" t="n">
        <f aca="false">Anchor!K336</f>
        <v>129.589</v>
      </c>
      <c r="AH51" s="129" t="n">
        <f aca="false">Anchor!L336</f>
        <v>0</v>
      </c>
      <c r="AI51" s="134" t="n">
        <f aca="false">AF51/3600</f>
        <v>14.1254194444444</v>
      </c>
      <c r="AJ51" s="135" t="n">
        <f aca="false">E51+AB51</f>
        <v>1303.8064</v>
      </c>
      <c r="AK51" s="205"/>
      <c r="AL51" s="128" t="n">
        <f aca="false">Test!F336</f>
        <v>690.076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56041.9</v>
      </c>
      <c r="AQ51" s="129" t="n">
        <f aca="false">Test!K336</f>
        <v>128.918</v>
      </c>
      <c r="AR51" s="129" t="n">
        <f aca="false">Test!L336</f>
        <v>0</v>
      </c>
      <c r="AS51" s="134" t="n">
        <f aca="false">AP51/3600</f>
        <v>15.5671944444444</v>
      </c>
      <c r="AT51" s="135" t="n">
        <f aca="false">J51+AL51</f>
        <v>1285.7696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n">
        <f aca="false">AP51/AF51</f>
        <v>1.10206953539826</v>
      </c>
      <c r="BB51" s="137" t="n">
        <f aca="false">AQ51/AG51</f>
        <v>0.994822091381213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1.929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337</f>
        <v>83276.0512</v>
      </c>
      <c r="F52" s="99" t="n">
        <f aca="false">Anchor!C337</f>
        <v>37.6998</v>
      </c>
      <c r="G52" s="99" t="n">
        <f aca="false">Anchor!D337</f>
        <v>42.4055</v>
      </c>
      <c r="H52" s="100" t="n">
        <f aca="false">Anchor!E337</f>
        <v>44.1915</v>
      </c>
      <c r="I52" s="101"/>
      <c r="J52" s="98" t="n">
        <f aca="false">Test!B337</f>
        <v>82907.312</v>
      </c>
      <c r="K52" s="99" t="n">
        <f aca="false">Test!C337</f>
        <v>37.6993</v>
      </c>
      <c r="L52" s="99" t="n">
        <f aca="false">Test!D337</f>
        <v>42.4135</v>
      </c>
      <c r="M52" s="100" t="n">
        <f aca="false">Test!E337</f>
        <v>44.2294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3584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86332.77</v>
      </c>
      <c r="AG52" s="99" t="n">
        <f aca="false">Anchor!K337</f>
        <v>192.551</v>
      </c>
      <c r="AH52" s="99" t="n">
        <f aca="false">Anchor!L337</f>
        <v>0</v>
      </c>
      <c r="AI52" s="106" t="n">
        <f aca="false">AF52/3600</f>
        <v>23.981325</v>
      </c>
      <c r="AJ52" s="107" t="n">
        <f aca="false">E52+AB52</f>
        <v>91781.4096</v>
      </c>
      <c r="AK52" s="205"/>
      <c r="AL52" s="98" t="n">
        <f aca="false">Test!F337</f>
        <v>8505.3584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100603.13</v>
      </c>
      <c r="AQ52" s="99" t="n">
        <f aca="false">Test!K337</f>
        <v>190.086</v>
      </c>
      <c r="AR52" s="99" t="n">
        <f aca="false">Test!L337</f>
        <v>0</v>
      </c>
      <c r="AS52" s="106" t="n">
        <f aca="false">AP52/3600</f>
        <v>27.9453138888889</v>
      </c>
      <c r="AT52" s="107" t="n">
        <f aca="false">J52+AL52</f>
        <v>91412.6704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n">
        <f aca="false">AP52/AF52</f>
        <v>1.16529482373843</v>
      </c>
      <c r="BB52" s="109" t="n">
        <f aca="false">AQ52/AG52</f>
        <v>0.987198196841357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38</f>
        <v>16393.5424</v>
      </c>
      <c r="F53" s="115" t="n">
        <f aca="false">Anchor!C338</f>
        <v>36.6153</v>
      </c>
      <c r="G53" s="115" t="n">
        <f aca="false">Anchor!D338</f>
        <v>41.1516</v>
      </c>
      <c r="H53" s="116" t="n">
        <f aca="false">Anchor!E338</f>
        <v>42.1808</v>
      </c>
      <c r="I53" s="101"/>
      <c r="J53" s="114" t="n">
        <f aca="false">Test!B338</f>
        <v>16360.1536</v>
      </c>
      <c r="K53" s="115" t="n">
        <f aca="false">Test!C338</f>
        <v>36.6151</v>
      </c>
      <c r="L53" s="115" t="n">
        <f aca="false">Test!D338</f>
        <v>41.1565</v>
      </c>
      <c r="M53" s="116" t="n">
        <f aca="false">Test!E338</f>
        <v>42.2068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3.0656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65596.33</v>
      </c>
      <c r="AG53" s="115" t="n">
        <f aca="false">Anchor!K338</f>
        <v>151.881</v>
      </c>
      <c r="AH53" s="115" t="n">
        <f aca="false">Anchor!L338</f>
        <v>0</v>
      </c>
      <c r="AI53" s="120" t="n">
        <f aca="false">AF53/3600</f>
        <v>18.2212027777778</v>
      </c>
      <c r="AJ53" s="121" t="n">
        <f aca="false">E53+AB53</f>
        <v>20736.608</v>
      </c>
      <c r="AK53" s="205"/>
      <c r="AL53" s="114" t="n">
        <f aca="false">Test!F338</f>
        <v>4343.0656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73043.47</v>
      </c>
      <c r="AQ53" s="115" t="n">
        <f aca="false">Test!K338</f>
        <v>151.304</v>
      </c>
      <c r="AR53" s="115" t="n">
        <f aca="false">Test!L338</f>
        <v>0</v>
      </c>
      <c r="AS53" s="120" t="n">
        <f aca="false">AP53/3600</f>
        <v>20.2898527777778</v>
      </c>
      <c r="AT53" s="121" t="n">
        <f aca="false">J53+AL53</f>
        <v>20703.2192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n">
        <f aca="false">AP53/AF53</f>
        <v>1.11352982704978</v>
      </c>
      <c r="BB53" s="123" t="n">
        <f aca="false">AQ53/AG53</f>
        <v>0.99620097313028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39</f>
        <v>5545.3616</v>
      </c>
      <c r="F54" s="115" t="n">
        <f aca="false">Anchor!C339</f>
        <v>35.5261</v>
      </c>
      <c r="G54" s="115" t="n">
        <f aca="false">Anchor!D339</f>
        <v>40.0048</v>
      </c>
      <c r="H54" s="116" t="n">
        <f aca="false">Anchor!E339</f>
        <v>40.612</v>
      </c>
      <c r="I54" s="101"/>
      <c r="J54" s="114" t="n">
        <f aca="false">Test!B339</f>
        <v>5532.272</v>
      </c>
      <c r="K54" s="115" t="n">
        <f aca="false">Test!C339</f>
        <v>35.5267</v>
      </c>
      <c r="L54" s="115" t="n">
        <f aca="false">Test!D339</f>
        <v>40.0091</v>
      </c>
      <c r="M54" s="116" t="n">
        <f aca="false">Test!E339</f>
        <v>40.634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8.8848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59134.07</v>
      </c>
      <c r="AG54" s="115" t="n">
        <f aca="false">Anchor!K339</f>
        <v>144.098</v>
      </c>
      <c r="AH54" s="115" t="n">
        <f aca="false">Anchor!L339</f>
        <v>0</v>
      </c>
      <c r="AI54" s="120" t="n">
        <f aca="false">AF54/3600</f>
        <v>16.4261305555556</v>
      </c>
      <c r="AJ54" s="121" t="n">
        <f aca="false">E54+AB54</f>
        <v>8024.2464</v>
      </c>
      <c r="AK54" s="205"/>
      <c r="AL54" s="114" t="n">
        <f aca="false">Test!F339</f>
        <v>2478.8848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65151.05</v>
      </c>
      <c r="AQ54" s="115" t="n">
        <f aca="false">Test!K339</f>
        <v>143.364</v>
      </c>
      <c r="AR54" s="115" t="n">
        <f aca="false">Test!L339</f>
        <v>0</v>
      </c>
      <c r="AS54" s="120" t="n">
        <f aca="false">AP54/3600</f>
        <v>18.0975138888889</v>
      </c>
      <c r="AT54" s="121" t="n">
        <f aca="false">J54+AL54</f>
        <v>8011.1568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n">
        <f aca="false">AP54/AF54</f>
        <v>1.1017514945276</v>
      </c>
      <c r="BB54" s="123" t="n">
        <f aca="false">AQ54/AG54</f>
        <v>0.994906244361476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40</f>
        <v>2694.2768</v>
      </c>
      <c r="F55" s="129" t="n">
        <f aca="false">Anchor!C340</f>
        <v>34.0878</v>
      </c>
      <c r="G55" s="129" t="n">
        <f aca="false">Anchor!D340</f>
        <v>38.559</v>
      </c>
      <c r="H55" s="130" t="n">
        <f aca="false">Anchor!E340</f>
        <v>38.8968</v>
      </c>
      <c r="I55" s="101"/>
      <c r="J55" s="128" t="n">
        <f aca="false">Test!B340</f>
        <v>2686.224</v>
      </c>
      <c r="K55" s="129" t="n">
        <f aca="false">Test!C340</f>
        <v>34.0866</v>
      </c>
      <c r="L55" s="129" t="n">
        <f aca="false">Test!D340</f>
        <v>38.5843</v>
      </c>
      <c r="M55" s="130" t="n">
        <f aca="false">Test!E340</f>
        <v>38.9345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4928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55056.06</v>
      </c>
      <c r="AG55" s="129" t="n">
        <f aca="false">Anchor!K340</f>
        <v>141.071</v>
      </c>
      <c r="AH55" s="129" t="n">
        <f aca="false">Anchor!L340</f>
        <v>0</v>
      </c>
      <c r="AI55" s="134" t="n">
        <f aca="false">AF55/3600</f>
        <v>15.29335</v>
      </c>
      <c r="AJ55" s="135" t="n">
        <f aca="false">E55+AB55</f>
        <v>4069.7696</v>
      </c>
      <c r="AK55" s="205"/>
      <c r="AL55" s="128" t="n">
        <f aca="false">Test!F340</f>
        <v>1375.4928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64685.12</v>
      </c>
      <c r="AQ55" s="129" t="n">
        <f aca="false">Test!K340</f>
        <v>140.837</v>
      </c>
      <c r="AR55" s="129" t="n">
        <f aca="false">Test!L340</f>
        <v>0</v>
      </c>
      <c r="AS55" s="134" t="n">
        <f aca="false">AP55/3600</f>
        <v>17.9680888888889</v>
      </c>
      <c r="AT55" s="135" t="n">
        <f aca="false">J55+AL55</f>
        <v>4061.7168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n">
        <f aca="false">AP55/AF55</f>
        <v>1.17489555191563</v>
      </c>
      <c r="BB55" s="137" t="n">
        <f aca="false">AQ55/AG55</f>
        <v>0.998341260783577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41</f>
        <v>34188.064</v>
      </c>
      <c r="F56" s="99" t="n">
        <f aca="false">Anchor!C341</f>
        <v>37.0569</v>
      </c>
      <c r="G56" s="99" t="n">
        <f aca="false">Anchor!D341</f>
        <v>41.7941</v>
      </c>
      <c r="H56" s="100" t="n">
        <f aca="false">Anchor!E341</f>
        <v>43.22</v>
      </c>
      <c r="I56" s="101"/>
      <c r="J56" s="98" t="n">
        <f aca="false">Test!B341</f>
        <v>34003.3248</v>
      </c>
      <c r="K56" s="99" t="n">
        <f aca="false">Test!C341</f>
        <v>37.0576</v>
      </c>
      <c r="L56" s="99" t="n">
        <f aca="false">Test!D341</f>
        <v>41.8098</v>
      </c>
      <c r="M56" s="100" t="n">
        <f aca="false">Test!E341</f>
        <v>43.2587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3584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72781.41</v>
      </c>
      <c r="AG56" s="99" t="n">
        <f aca="false">Anchor!K341</f>
        <v>161.897</v>
      </c>
      <c r="AH56" s="99" t="n">
        <f aca="false">Anchor!L341</f>
        <v>0</v>
      </c>
      <c r="AI56" s="106" t="n">
        <f aca="false">AF56/3600</f>
        <v>20.2170583333333</v>
      </c>
      <c r="AJ56" s="107" t="n">
        <f aca="false">E56+AB56</f>
        <v>42693.4224</v>
      </c>
      <c r="AK56" s="205"/>
      <c r="AL56" s="98" t="n">
        <f aca="false">Test!F341</f>
        <v>8505.3584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70995.95</v>
      </c>
      <c r="AQ56" s="99" t="n">
        <f aca="false">Test!K341</f>
        <v>162.443</v>
      </c>
      <c r="AR56" s="99" t="n">
        <f aca="false">Test!L341</f>
        <v>0</v>
      </c>
      <c r="AS56" s="106" t="n">
        <f aca="false">AP56/3600</f>
        <v>19.7210972222222</v>
      </c>
      <c r="AT56" s="107" t="n">
        <f aca="false">J56+AL56</f>
        <v>42508.6832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n">
        <f aca="false">AP56/AF56</f>
        <v>0.975468186175563</v>
      </c>
      <c r="BB56" s="109" t="n">
        <f aca="false">AQ56/AG56</f>
        <v>1.0033725146235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42</f>
        <v>8161.8048</v>
      </c>
      <c r="F57" s="115" t="n">
        <f aca="false">Anchor!C342</f>
        <v>36.1359</v>
      </c>
      <c r="G57" s="115" t="n">
        <f aca="false">Anchor!D342</f>
        <v>40.412</v>
      </c>
      <c r="H57" s="116" t="n">
        <f aca="false">Anchor!E342</f>
        <v>41.1747</v>
      </c>
      <c r="I57" s="101"/>
      <c r="J57" s="114" t="n">
        <f aca="false">Test!B342</f>
        <v>8131.1568</v>
      </c>
      <c r="K57" s="115" t="n">
        <f aca="false">Test!C342</f>
        <v>36.1372</v>
      </c>
      <c r="L57" s="115" t="n">
        <f aca="false">Test!D342</f>
        <v>40.4232</v>
      </c>
      <c r="M57" s="116" t="n">
        <f aca="false">Test!E342</f>
        <v>41.2038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3.0656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62041.14</v>
      </c>
      <c r="AG57" s="115" t="n">
        <f aca="false">Anchor!K342</f>
        <v>148.652</v>
      </c>
      <c r="AH57" s="115" t="n">
        <f aca="false">Anchor!L342</f>
        <v>0</v>
      </c>
      <c r="AI57" s="120" t="n">
        <f aca="false">AF57/3600</f>
        <v>17.23365</v>
      </c>
      <c r="AJ57" s="121" t="n">
        <f aca="false">E57+AB57</f>
        <v>12504.8704</v>
      </c>
      <c r="AK57" s="205"/>
      <c r="AL57" s="114" t="n">
        <f aca="false">Test!F342</f>
        <v>4343.0656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68398.5</v>
      </c>
      <c r="AQ57" s="115" t="n">
        <f aca="false">Test!K342</f>
        <v>145.954</v>
      </c>
      <c r="AR57" s="115" t="n">
        <f aca="false">Test!L342</f>
        <v>0</v>
      </c>
      <c r="AS57" s="120" t="n">
        <f aca="false">AP57/3600</f>
        <v>18.9995833333333</v>
      </c>
      <c r="AT57" s="121" t="n">
        <f aca="false">J57+AL57</f>
        <v>12474.2224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n">
        <f aca="false">AP57/AF57</f>
        <v>1.10247007066601</v>
      </c>
      <c r="BB57" s="123" t="n">
        <f aca="false">AQ57/AG57</f>
        <v>0.981850227376692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43</f>
        <v>3302.088</v>
      </c>
      <c r="F58" s="115" t="n">
        <f aca="false">Anchor!C343</f>
        <v>34.8144</v>
      </c>
      <c r="G58" s="115" t="n">
        <f aca="false">Anchor!D343</f>
        <v>39.2528</v>
      </c>
      <c r="H58" s="116" t="n">
        <f aca="false">Anchor!E343</f>
        <v>39.7219</v>
      </c>
      <c r="I58" s="101"/>
      <c r="J58" s="114" t="n">
        <f aca="false">Test!B343</f>
        <v>3287.0528</v>
      </c>
      <c r="K58" s="115" t="n">
        <f aca="false">Test!C343</f>
        <v>34.8149</v>
      </c>
      <c r="L58" s="115" t="n">
        <f aca="false">Test!D343</f>
        <v>39.2674</v>
      </c>
      <c r="M58" s="116" t="n">
        <f aca="false">Test!E343</f>
        <v>39.7574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8.8848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57272.15</v>
      </c>
      <c r="AG58" s="115" t="n">
        <f aca="false">Anchor!K343</f>
        <v>142.132</v>
      </c>
      <c r="AH58" s="115" t="n">
        <f aca="false">Anchor!L343</f>
        <v>0</v>
      </c>
      <c r="AI58" s="120" t="n">
        <f aca="false">AF58/3600</f>
        <v>15.9089305555556</v>
      </c>
      <c r="AJ58" s="121" t="n">
        <f aca="false">E58+AB58</f>
        <v>5780.9728</v>
      </c>
      <c r="AK58" s="205"/>
      <c r="AL58" s="114" t="n">
        <f aca="false">Test!F343</f>
        <v>2478.8848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63146.38</v>
      </c>
      <c r="AQ58" s="115" t="n">
        <f aca="false">Test!K343</f>
        <v>141.383</v>
      </c>
      <c r="AR58" s="115" t="n">
        <f aca="false">Test!L343</f>
        <v>0</v>
      </c>
      <c r="AS58" s="120" t="n">
        <f aca="false">AP58/3600</f>
        <v>17.5406611111111</v>
      </c>
      <c r="AT58" s="121" t="n">
        <f aca="false">J58+AL58</f>
        <v>5765.9376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n">
        <f aca="false">AP58/AF58</f>
        <v>1.1025669544447</v>
      </c>
      <c r="BB58" s="123" t="n">
        <f aca="false">AQ58/AG58</f>
        <v>0.994730250752821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344</f>
        <v>1758.9408</v>
      </c>
      <c r="F59" s="129" t="n">
        <f aca="false">Anchor!C344</f>
        <v>33.3065</v>
      </c>
      <c r="G59" s="129" t="n">
        <f aca="false">Anchor!D344</f>
        <v>38.1649</v>
      </c>
      <c r="H59" s="130" t="n">
        <f aca="false">Anchor!E344</f>
        <v>38.4726</v>
      </c>
      <c r="I59" s="101"/>
      <c r="J59" s="128" t="n">
        <f aca="false">Test!B344</f>
        <v>1753.0208</v>
      </c>
      <c r="K59" s="129" t="n">
        <f aca="false">Test!C344</f>
        <v>33.3091</v>
      </c>
      <c r="L59" s="129" t="n">
        <f aca="false">Test!D344</f>
        <v>38.1902</v>
      </c>
      <c r="M59" s="130" t="n">
        <f aca="false">Test!E344</f>
        <v>38.5105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4928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56244.81</v>
      </c>
      <c r="AG59" s="129" t="n">
        <f aca="false">Anchor!K344</f>
        <v>140.291</v>
      </c>
      <c r="AH59" s="129" t="n">
        <f aca="false">Anchor!L344</f>
        <v>0</v>
      </c>
      <c r="AI59" s="134" t="n">
        <f aca="false">AF59/3600</f>
        <v>15.6235583333333</v>
      </c>
      <c r="AJ59" s="135" t="n">
        <f aca="false">E59+AB59</f>
        <v>3134.4336</v>
      </c>
      <c r="AK59" s="205"/>
      <c r="AL59" s="128" t="n">
        <f aca="false">Test!F344</f>
        <v>1375.4928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61401.78</v>
      </c>
      <c r="AQ59" s="129" t="n">
        <f aca="false">Test!K344</f>
        <v>139.589</v>
      </c>
      <c r="AR59" s="129" t="n">
        <f aca="false">Test!L344</f>
        <v>0</v>
      </c>
      <c r="AS59" s="134" t="n">
        <f aca="false">AP59/3600</f>
        <v>17.05605</v>
      </c>
      <c r="AT59" s="135" t="n">
        <f aca="false">J59+AL59</f>
        <v>3128.5136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n">
        <f aca="false">AP59/AF59</f>
        <v>1.09168792640601</v>
      </c>
      <c r="BB59" s="137" t="n">
        <f aca="false">AQ59/AG59</f>
        <v>0.994996115217655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1.06648407203346</v>
      </c>
      <c r="BB64" s="148" t="n">
        <f aca="false">GEOMEAN(BB4:BB59)</f>
        <v>0.99132779563991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68849.8607559841</v>
      </c>
      <c r="AG80" s="278" t="n">
        <f aca="false">GEOMEAN(AG4:AG59)</f>
        <v>163.230643759448</v>
      </c>
      <c r="AH80" s="278"/>
      <c r="AI80" s="252" t="n">
        <f aca="false">GEOMEAN(AI4:AI59)</f>
        <v>19.1249613211067</v>
      </c>
      <c r="AK80" s="278"/>
      <c r="AO80" s="278"/>
      <c r="AP80" s="278" t="n">
        <f aca="false">GEOMEAN(AP4:AP59)</f>
        <v>73427.2798579783</v>
      </c>
      <c r="AQ80" s="278" t="n">
        <f aca="false">GEOMEAN(AQ4:AQ59)</f>
        <v>161.815074258937</v>
      </c>
      <c r="AR80" s="278"/>
      <c r="AS80" s="252" t="n">
        <f aca="false">GEOMEAN(AS4:AS59)</f>
        <v>20.3964666272162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776.687930555556</v>
      </c>
      <c r="AG81" s="251" t="n">
        <f aca="false">SUM(AG4:AG59)/3600</f>
        <v>1.82827083333333</v>
      </c>
      <c r="AI81" s="280" t="n">
        <f aca="false">SUM(AI4:AI59)</f>
        <v>776.687930555556</v>
      </c>
      <c r="AP81" s="251" t="n">
        <f aca="false">SUM(AP4:AP59)/3600</f>
        <v>828.267086111111</v>
      </c>
      <c r="AQ81" s="251" t="n">
        <f aca="false">SUM(AQ4:AQ59)/3600</f>
        <v>1.81205888888889</v>
      </c>
      <c r="AS81" s="280" t="n">
        <f aca="false">SUM(AS4:AS59)</f>
        <v>828.267086111111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_8b(T18)</v>
      </c>
      <c r="F1" s="256"/>
      <c r="G1" s="256"/>
      <c r="H1" s="256"/>
      <c r="J1" s="256" t="str">
        <f aca="false">CONCATENATE(Summary!$M5,Summary!$N5)</f>
        <v>Tested:shm3.0.1_scbd_cgs_tetra3DLUT_10b(T17)_8b(T16 b8e10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_8b(T18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3DLUT_10b(T17)_8b(T16 b8e10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U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_8b(T18)</v>
      </c>
      <c r="F1" s="256"/>
      <c r="G1" s="256"/>
      <c r="H1" s="256"/>
      <c r="J1" s="256" t="str">
        <f aca="false">CONCATENATE(Summary!$M5,Summary!$N5)</f>
        <v>Tested:shm3.0.1_scbd_cgs_tetra3DLUT_10b(T17)_8b(T16 b8e10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_8b(T18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3DLUT_10b(T17)_8b(T16 b8e10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513</f>
        <v>16157.568</v>
      </c>
      <c r="F20" s="99" t="n">
        <f aca="false">Anchor!C513</f>
        <v>42.3185</v>
      </c>
      <c r="G20" s="99" t="n">
        <f aca="false">Anchor!D513</f>
        <v>44.5686</v>
      </c>
      <c r="H20" s="100" t="n">
        <f aca="false">Anchor!E513</f>
        <v>45.9817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7475.0608</v>
      </c>
      <c r="AC20" s="99" t="n">
        <f aca="false">Anchor!G513</f>
        <v>44.0131</v>
      </c>
      <c r="AD20" s="99" t="n">
        <f aca="false">Anchor!H513</f>
        <v>45.2469</v>
      </c>
      <c r="AE20" s="99" t="n">
        <f aca="false">Anchor!I513</f>
        <v>43.2372</v>
      </c>
      <c r="AF20" s="98" t="n">
        <f aca="false">Anchor!J513</f>
        <v>118578.87</v>
      </c>
      <c r="AG20" s="99" t="n">
        <f aca="false">Anchor!K513</f>
        <v>189.4</v>
      </c>
      <c r="AH20" s="99" t="n">
        <f aca="false">Anchor!L513</f>
        <v>0</v>
      </c>
      <c r="AI20" s="106" t="n">
        <f aca="false">AF20/3600</f>
        <v>32.938575</v>
      </c>
      <c r="AJ20" s="107" t="n">
        <f aca="false">E20+AB20</f>
        <v>23632.6288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n">
        <f aca="false">AP20/AF20</f>
        <v>0</v>
      </c>
      <c r="BB20" s="109" t="n">
        <f aca="false">AQ20/AG20</f>
        <v>0</v>
      </c>
      <c r="BC20" s="110" t="e">
        <f aca="false">AR20/AH20</f>
        <v>#DIV/0!</v>
      </c>
      <c r="BD20" s="65"/>
      <c r="BE20" s="111" t="n">
        <f aca="false">ABS(AB20-AL20)+ABS(AC20-AM20)+ABS(AD20-AN20)+ABS(AE20-AO20)</f>
        <v>7607.558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514</f>
        <v>8323.2368</v>
      </c>
      <c r="F21" s="115" t="n">
        <f aca="false">Anchor!C514</f>
        <v>41.2732</v>
      </c>
      <c r="G21" s="115" t="n">
        <f aca="false">Anchor!D514</f>
        <v>43.2554</v>
      </c>
      <c r="H21" s="116" t="n">
        <f aca="false">Anchor!E514</f>
        <v>44.0149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4194.7936</v>
      </c>
      <c r="AC21" s="115" t="n">
        <f aca="false">Anchor!G514</f>
        <v>41.512</v>
      </c>
      <c r="AD21" s="115" t="n">
        <f aca="false">Anchor!H514</f>
        <v>43.3501</v>
      </c>
      <c r="AE21" s="115" t="n">
        <f aca="false">Anchor!I514</f>
        <v>40.7466</v>
      </c>
      <c r="AF21" s="114" t="n">
        <f aca="false">Anchor!J514</f>
        <v>108081.66</v>
      </c>
      <c r="AG21" s="115" t="n">
        <f aca="false">Anchor!K514</f>
        <v>171.69</v>
      </c>
      <c r="AH21" s="115" t="n">
        <f aca="false">Anchor!L514</f>
        <v>0</v>
      </c>
      <c r="AI21" s="120" t="n">
        <f aca="false">AF21/3600</f>
        <v>30.0226833333333</v>
      </c>
      <c r="AJ21" s="121" t="n">
        <f aca="false">E21+AB21</f>
        <v>12518.0304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n">
        <f aca="false">AP21/AF21</f>
        <v>0</v>
      </c>
      <c r="BB21" s="123" t="n">
        <f aca="false">AQ21/AG21</f>
        <v>0</v>
      </c>
      <c r="BC21" s="124" t="e">
        <f aca="false">AR21/AH21</f>
        <v>#DIV/0!</v>
      </c>
      <c r="BD21" s="65"/>
      <c r="BE21" s="125" t="n">
        <f aca="false">ABS(AB21-AL21)+ABS(AC21-AM21)+ABS(AD21-AN21)+ABS(AE21-AO21)</f>
        <v>4320.4023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515</f>
        <v>4894.32</v>
      </c>
      <c r="F22" s="115" t="n">
        <f aca="false">Anchor!C515</f>
        <v>39.903</v>
      </c>
      <c r="G22" s="115" t="n">
        <f aca="false">Anchor!D515</f>
        <v>42.2907</v>
      </c>
      <c r="H22" s="116" t="n">
        <f aca="false">Anchor!E515</f>
        <v>42.5642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2514.8672</v>
      </c>
      <c r="AC22" s="115" t="n">
        <f aca="false">Anchor!G515</f>
        <v>38.978</v>
      </c>
      <c r="AD22" s="115" t="n">
        <f aca="false">Anchor!H515</f>
        <v>41.945</v>
      </c>
      <c r="AE22" s="115" t="n">
        <f aca="false">Anchor!I515</f>
        <v>39.0103</v>
      </c>
      <c r="AF22" s="114" t="n">
        <f aca="false">Anchor!J515</f>
        <v>95285.55</v>
      </c>
      <c r="AG22" s="115" t="n">
        <f aca="false">Anchor!K515</f>
        <v>159.6</v>
      </c>
      <c r="AH22" s="115" t="n">
        <f aca="false">Anchor!L515</f>
        <v>0</v>
      </c>
      <c r="AI22" s="120" t="n">
        <f aca="false">AF22/3600</f>
        <v>26.4682083333333</v>
      </c>
      <c r="AJ22" s="121" t="n">
        <f aca="false">E22+AB22</f>
        <v>7409.1872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n">
        <f aca="false">AP22/AF22</f>
        <v>0</v>
      </c>
      <c r="BB22" s="123" t="n">
        <f aca="false">AQ22/AG22</f>
        <v>0</v>
      </c>
      <c r="BC22" s="124" t="e">
        <f aca="false">AR22/AH22</f>
        <v>#DIV/0!</v>
      </c>
      <c r="BD22" s="65"/>
      <c r="BE22" s="125" t="n">
        <f aca="false">ABS(AB22-AL22)+ABS(AC22-AM22)+ABS(AD22-AN22)+ABS(AE22-AO22)</f>
        <v>2634.8005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516</f>
        <v>3012.0176</v>
      </c>
      <c r="F23" s="129" t="n">
        <f aca="false">Anchor!C516</f>
        <v>38.1906</v>
      </c>
      <c r="G23" s="129" t="n">
        <f aca="false">Anchor!D516</f>
        <v>41.3011</v>
      </c>
      <c r="H23" s="130" t="n">
        <f aca="false">Anchor!E516</f>
        <v>41.1429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1544.7472</v>
      </c>
      <c r="AC23" s="129" t="n">
        <f aca="false">Anchor!G516</f>
        <v>36.4486</v>
      </c>
      <c r="AD23" s="129" t="n">
        <f aca="false">Anchor!H516</f>
        <v>40.5566</v>
      </c>
      <c r="AE23" s="129" t="n">
        <f aca="false">Anchor!I516</f>
        <v>37.4106</v>
      </c>
      <c r="AF23" s="128" t="n">
        <f aca="false">Anchor!J516</f>
        <v>91841.43</v>
      </c>
      <c r="AG23" s="129" t="n">
        <f aca="false">Anchor!K516</f>
        <v>149.31</v>
      </c>
      <c r="AH23" s="129" t="n">
        <f aca="false">Anchor!L516</f>
        <v>0</v>
      </c>
      <c r="AI23" s="134" t="n">
        <f aca="false">AF23/3600</f>
        <v>25.5115083333333</v>
      </c>
      <c r="AJ23" s="135" t="n">
        <f aca="false">E23+AB23</f>
        <v>4556.7648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n">
        <f aca="false">AP23/AF23</f>
        <v>0</v>
      </c>
      <c r="BB23" s="137" t="n">
        <f aca="false">AQ23/AG23</f>
        <v>0</v>
      </c>
      <c r="BC23" s="138" t="e">
        <f aca="false">AR23/AH23</f>
        <v>#DIV/0!</v>
      </c>
      <c r="BD23" s="65"/>
      <c r="BE23" s="139" t="n">
        <f aca="false">ABS(AB23-AL23)+ABS(AC23-AM23)+ABS(AD23-AN23)+ABS(AE23-AO23)</f>
        <v>1659.163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517</f>
        <v>10974.5008</v>
      </c>
      <c r="F24" s="99" t="n">
        <f aca="false">Anchor!C517</f>
        <v>41.8282</v>
      </c>
      <c r="G24" s="99" t="n">
        <f aca="false">Anchor!D517</f>
        <v>43.9097</v>
      </c>
      <c r="H24" s="100" t="n">
        <f aca="false">Anchor!E517</f>
        <v>45.002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7475.0608</v>
      </c>
      <c r="AC24" s="99" t="n">
        <f aca="false">Anchor!G517</f>
        <v>44.0131</v>
      </c>
      <c r="AD24" s="99" t="n">
        <f aca="false">Anchor!H517</f>
        <v>45.2469</v>
      </c>
      <c r="AE24" s="99" t="n">
        <f aca="false">Anchor!I517</f>
        <v>43.2372</v>
      </c>
      <c r="AF24" s="98" t="n">
        <f aca="false">Anchor!J517</f>
        <v>115727.21</v>
      </c>
      <c r="AG24" s="99" t="n">
        <f aca="false">Anchor!K517</f>
        <v>180.15</v>
      </c>
      <c r="AH24" s="99" t="n">
        <f aca="false">Anchor!L517</f>
        <v>0</v>
      </c>
      <c r="AI24" s="106" t="n">
        <f aca="false">AF24/3600</f>
        <v>32.1464472222222</v>
      </c>
      <c r="AJ24" s="107" t="n">
        <f aca="false">E24+AB24</f>
        <v>18449.5616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n">
        <f aca="false">AP24/AF24</f>
        <v>0</v>
      </c>
      <c r="BB24" s="109" t="n">
        <f aca="false">AQ24/AG24</f>
        <v>0</v>
      </c>
      <c r="BC24" s="110" t="e">
        <f aca="false">AR24/AH24</f>
        <v>#DIV/0!</v>
      </c>
      <c r="BD24" s="65"/>
      <c r="BE24" s="125" t="n">
        <f aca="false">ABS(AB24-AL24)+ABS(AC24-AM24)+ABS(AD24-AN24)+ABS(AE24-AO24)</f>
        <v>7607.558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518</f>
        <v>6049.7984</v>
      </c>
      <c r="F25" s="115" t="n">
        <f aca="false">Anchor!C518</f>
        <v>40.6163</v>
      </c>
      <c r="G25" s="115" t="n">
        <f aca="false">Anchor!D518</f>
        <v>42.6048</v>
      </c>
      <c r="H25" s="116" t="n">
        <f aca="false">Anchor!E518</f>
        <v>43.1014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4194.7936</v>
      </c>
      <c r="AC25" s="115" t="n">
        <f aca="false">Anchor!G518</f>
        <v>41.512</v>
      </c>
      <c r="AD25" s="115" t="n">
        <f aca="false">Anchor!H518</f>
        <v>43.3501</v>
      </c>
      <c r="AE25" s="115" t="n">
        <f aca="false">Anchor!I518</f>
        <v>40.7466</v>
      </c>
      <c r="AF25" s="114" t="n">
        <f aca="false">Anchor!J518</f>
        <v>100566.92</v>
      </c>
      <c r="AG25" s="115" t="n">
        <f aca="false">Anchor!K518</f>
        <v>156.75</v>
      </c>
      <c r="AH25" s="115" t="n">
        <f aca="false">Anchor!L518</f>
        <v>0</v>
      </c>
      <c r="AI25" s="120" t="n">
        <f aca="false">AF25/3600</f>
        <v>27.9352555555556</v>
      </c>
      <c r="AJ25" s="121" t="n">
        <f aca="false">E25+AB25</f>
        <v>10244.592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n">
        <f aca="false">AP25/AF25</f>
        <v>0</v>
      </c>
      <c r="BB25" s="123" t="n">
        <f aca="false">AQ25/AG25</f>
        <v>0</v>
      </c>
      <c r="BC25" s="124" t="e">
        <f aca="false">AR25/AH25</f>
        <v>#DIV/0!</v>
      </c>
      <c r="BD25" s="65"/>
      <c r="BE25" s="125" t="n">
        <f aca="false">ABS(AB25-AL25)+ABS(AC25-AM25)+ABS(AD25-AN25)+ABS(AE25-AO25)</f>
        <v>4320.4023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519</f>
        <v>3599.6864</v>
      </c>
      <c r="F26" s="115" t="n">
        <f aca="false">Anchor!C519</f>
        <v>39.0586</v>
      </c>
      <c r="G26" s="115" t="n">
        <f aca="false">Anchor!D519</f>
        <v>41.6299</v>
      </c>
      <c r="H26" s="116" t="n">
        <f aca="false">Anchor!E519</f>
        <v>41.677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2514.8672</v>
      </c>
      <c r="AC26" s="115" t="n">
        <f aca="false">Anchor!G519</f>
        <v>38.978</v>
      </c>
      <c r="AD26" s="115" t="n">
        <f aca="false">Anchor!H519</f>
        <v>41.945</v>
      </c>
      <c r="AE26" s="115" t="n">
        <f aca="false">Anchor!I519</f>
        <v>39.0103</v>
      </c>
      <c r="AF26" s="114" t="n">
        <f aca="false">Anchor!J519</f>
        <v>94762.6</v>
      </c>
      <c r="AG26" s="115" t="n">
        <f aca="false">Anchor!K519</f>
        <v>153.43</v>
      </c>
      <c r="AH26" s="115" t="n">
        <f aca="false">Anchor!L519</f>
        <v>0</v>
      </c>
      <c r="AI26" s="120" t="n">
        <f aca="false">AF26/3600</f>
        <v>26.3229444444444</v>
      </c>
      <c r="AJ26" s="121" t="n">
        <f aca="false">E26+AB26</f>
        <v>6114.5536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n">
        <f aca="false">AP26/AF26</f>
        <v>0</v>
      </c>
      <c r="BB26" s="123" t="n">
        <f aca="false">AQ26/AG26</f>
        <v>0</v>
      </c>
      <c r="BC26" s="124" t="e">
        <f aca="false">AR26/AH26</f>
        <v>#DIV/0!</v>
      </c>
      <c r="BD26" s="65"/>
      <c r="BE26" s="125" t="n">
        <f aca="false">ABS(AB26-AL26)+ABS(AC26-AM26)+ABS(AD26-AN26)+ABS(AE26-AO26)</f>
        <v>2634.8005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520</f>
        <v>2320.5248</v>
      </c>
      <c r="F27" s="129" t="n">
        <f aca="false">Anchor!C520</f>
        <v>37.2386</v>
      </c>
      <c r="G27" s="129" t="n">
        <f aca="false">Anchor!D520</f>
        <v>40.936</v>
      </c>
      <c r="H27" s="130" t="n">
        <f aca="false">Anchor!E520</f>
        <v>40.7066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1544.7472</v>
      </c>
      <c r="AC27" s="129" t="n">
        <f aca="false">Anchor!G520</f>
        <v>36.4486</v>
      </c>
      <c r="AD27" s="129" t="n">
        <f aca="false">Anchor!H520</f>
        <v>40.5566</v>
      </c>
      <c r="AE27" s="129" t="n">
        <f aca="false">Anchor!I520</f>
        <v>37.4106</v>
      </c>
      <c r="AF27" s="128" t="n">
        <f aca="false">Anchor!J520</f>
        <v>88960.06</v>
      </c>
      <c r="AG27" s="129" t="n">
        <f aca="false">Anchor!K520</f>
        <v>138.77</v>
      </c>
      <c r="AH27" s="129" t="n">
        <f aca="false">Anchor!L520</f>
        <v>0</v>
      </c>
      <c r="AI27" s="134" t="n">
        <f aca="false">AF27/3600</f>
        <v>24.7111277777778</v>
      </c>
      <c r="AJ27" s="135" t="n">
        <f aca="false">E27+AB27</f>
        <v>3865.272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n">
        <f aca="false">AP27/AF27</f>
        <v>0</v>
      </c>
      <c r="BB27" s="137" t="n">
        <f aca="false">AQ27/AG27</f>
        <v>0</v>
      </c>
      <c r="BC27" s="138" t="e">
        <f aca="false">AR27/AH27</f>
        <v>#DIV/0!</v>
      </c>
      <c r="BD27" s="65"/>
      <c r="BE27" s="125" t="n">
        <f aca="false">ABS(AB27-AL27)+ABS(AC27-AM27)+ABS(AD27-AN27)+ABS(AE27-AO27)</f>
        <v>1659.163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521</f>
        <v>35868.0544</v>
      </c>
      <c r="F28" s="99" t="n">
        <f aca="false">Anchor!C521</f>
        <v>41.6185</v>
      </c>
      <c r="G28" s="99" t="n">
        <f aca="false">Anchor!D521</f>
        <v>41.4829</v>
      </c>
      <c r="H28" s="100" t="n">
        <f aca="false">Anchor!E521</f>
        <v>45.8493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10247.7008</v>
      </c>
      <c r="AC28" s="99" t="n">
        <f aca="false">Anchor!G521</f>
        <v>46.1046</v>
      </c>
      <c r="AD28" s="99" t="n">
        <f aca="false">Anchor!H521</f>
        <v>43.6306</v>
      </c>
      <c r="AE28" s="99" t="n">
        <f aca="false">Anchor!I521</f>
        <v>43.8167</v>
      </c>
      <c r="AF28" s="98" t="n">
        <f aca="false">Anchor!J521</f>
        <v>123218.14</v>
      </c>
      <c r="AG28" s="99" t="n">
        <f aca="false">Anchor!K521</f>
        <v>197.42</v>
      </c>
      <c r="AH28" s="99" t="n">
        <f aca="false">Anchor!L521</f>
        <v>0</v>
      </c>
      <c r="AI28" s="106" t="n">
        <f aca="false">AF28/3600</f>
        <v>34.2272611111111</v>
      </c>
      <c r="AJ28" s="107" t="n">
        <f aca="false">E28+AB28</f>
        <v>46115.7552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n">
        <f aca="false">AP28/AF28</f>
        <v>0</v>
      </c>
      <c r="BB28" s="109" t="n">
        <f aca="false">AQ28/AG28</f>
        <v>0</v>
      </c>
      <c r="BC28" s="110" t="e">
        <f aca="false">AR28/AH28</f>
        <v>#DIV/0!</v>
      </c>
      <c r="BD28" s="65"/>
      <c r="BE28" s="111" t="n">
        <f aca="false">ABS(AB28-AL28)+ABS(AC28-AM28)+ABS(AD28-AN28)+ABS(AE28-AO28)</f>
        <v>10381.2527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522</f>
        <v>12413.3856</v>
      </c>
      <c r="F29" s="115" t="n">
        <f aca="false">Anchor!C522</f>
        <v>40.9122</v>
      </c>
      <c r="G29" s="115" t="n">
        <f aca="false">Anchor!D522</f>
        <v>40.5484</v>
      </c>
      <c r="H29" s="116" t="n">
        <f aca="false">Anchor!E522</f>
        <v>44.1959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6007.4272</v>
      </c>
      <c r="AC29" s="115" t="n">
        <f aca="false">Anchor!G522</f>
        <v>44.0113</v>
      </c>
      <c r="AD29" s="115" t="n">
        <f aca="false">Anchor!H522</f>
        <v>41.5367</v>
      </c>
      <c r="AE29" s="115" t="n">
        <f aca="false">Anchor!I522</f>
        <v>41.2373</v>
      </c>
      <c r="AF29" s="114" t="n">
        <f aca="false">Anchor!J522</f>
        <v>108314.91</v>
      </c>
      <c r="AG29" s="115" t="n">
        <f aca="false">Anchor!K522</f>
        <v>163.51</v>
      </c>
      <c r="AH29" s="115" t="n">
        <f aca="false">Anchor!L522</f>
        <v>0</v>
      </c>
      <c r="AI29" s="120" t="n">
        <f aca="false">AF29/3600</f>
        <v>30.087475</v>
      </c>
      <c r="AJ29" s="121" t="n">
        <f aca="false">E29+AB29</f>
        <v>18420.8128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n">
        <f aca="false">AP29/AF29</f>
        <v>0</v>
      </c>
      <c r="BB29" s="123" t="n">
        <f aca="false">AQ29/AG29</f>
        <v>0</v>
      </c>
      <c r="BC29" s="124" t="e">
        <f aca="false">AR29/AH29</f>
        <v>#DIV/0!</v>
      </c>
      <c r="BD29" s="65"/>
      <c r="BE29" s="125" t="n">
        <f aca="false">ABS(AB29-AL29)+ABS(AC29-AM29)+ABS(AD29-AN29)+ABS(AE29-AO29)</f>
        <v>6134.2125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523</f>
        <v>7234.5216</v>
      </c>
      <c r="F30" s="115" t="n">
        <f aca="false">Anchor!C523</f>
        <v>40.0582</v>
      </c>
      <c r="G30" s="115" t="n">
        <f aca="false">Anchor!D523</f>
        <v>39.6834</v>
      </c>
      <c r="H30" s="116" t="n">
        <f aca="false">Anchor!E523</f>
        <v>42.7611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3703.9872</v>
      </c>
      <c r="AC30" s="115" t="n">
        <f aca="false">Anchor!G523</f>
        <v>41.6626</v>
      </c>
      <c r="AD30" s="115" t="n">
        <f aca="false">Anchor!H523</f>
        <v>39.8622</v>
      </c>
      <c r="AE30" s="115" t="n">
        <f aca="false">Anchor!I523</f>
        <v>39.2523</v>
      </c>
      <c r="AF30" s="114" t="n">
        <f aca="false">Anchor!J523</f>
        <v>97215.62</v>
      </c>
      <c r="AG30" s="115" t="n">
        <f aca="false">Anchor!K523</f>
        <v>158.68</v>
      </c>
      <c r="AH30" s="115" t="n">
        <f aca="false">Anchor!L523</f>
        <v>0</v>
      </c>
      <c r="AI30" s="120" t="n">
        <f aca="false">AF30/3600</f>
        <v>27.0043388888889</v>
      </c>
      <c r="AJ30" s="121" t="n">
        <f aca="false">E30+AB30</f>
        <v>10938.5088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n">
        <f aca="false">AP30/AF30</f>
        <v>0</v>
      </c>
      <c r="BB30" s="123" t="n">
        <f aca="false">AQ30/AG30</f>
        <v>0</v>
      </c>
      <c r="BC30" s="124" t="e">
        <f aca="false">AR30/AH30</f>
        <v>#DIV/0!</v>
      </c>
      <c r="BD30" s="65"/>
      <c r="BE30" s="125" t="n">
        <f aca="false">ABS(AB30-AL30)+ABS(AC30-AM30)+ABS(AD30-AN30)+ABS(AE30-AO30)</f>
        <v>3824.7643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524</f>
        <v>4449.4096</v>
      </c>
      <c r="F31" s="129" t="n">
        <f aca="false">Anchor!C524</f>
        <v>38.8768</v>
      </c>
      <c r="G31" s="129" t="n">
        <f aca="false">Anchor!D524</f>
        <v>38.7019</v>
      </c>
      <c r="H31" s="130" t="n">
        <f aca="false">Anchor!E524</f>
        <v>41.3075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2312.4928</v>
      </c>
      <c r="AC31" s="129" t="n">
        <f aca="false">Anchor!G524</f>
        <v>39.2521</v>
      </c>
      <c r="AD31" s="129" t="n">
        <f aca="false">Anchor!H524</f>
        <v>38.2525</v>
      </c>
      <c r="AE31" s="129" t="n">
        <f aca="false">Anchor!I524</f>
        <v>37.4241</v>
      </c>
      <c r="AF31" s="128" t="n">
        <f aca="false">Anchor!J524</f>
        <v>86654.46</v>
      </c>
      <c r="AG31" s="129" t="n">
        <f aca="false">Anchor!K524</f>
        <v>141.65</v>
      </c>
      <c r="AH31" s="129" t="n">
        <f aca="false">Anchor!L524</f>
        <v>0</v>
      </c>
      <c r="AI31" s="134" t="n">
        <f aca="false">AF31/3600</f>
        <v>24.0706833333333</v>
      </c>
      <c r="AJ31" s="135" t="n">
        <f aca="false">E31+AB31</f>
        <v>6761.9024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n">
        <f aca="false">AP31/AF31</f>
        <v>0</v>
      </c>
      <c r="BB31" s="137" t="n">
        <f aca="false">AQ31/AG31</f>
        <v>0</v>
      </c>
      <c r="BC31" s="138" t="e">
        <f aca="false">AR31/AH31</f>
        <v>#DIV/0!</v>
      </c>
      <c r="BD31" s="65"/>
      <c r="BE31" s="139" t="n">
        <f aca="false">ABS(AB31-AL31)+ABS(AC31-AM31)+ABS(AD31-AN31)+ABS(AE31-AO31)</f>
        <v>2427.4215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525</f>
        <v>17858.4896</v>
      </c>
      <c r="F32" s="99" t="n">
        <f aca="false">Anchor!C525</f>
        <v>41.2365</v>
      </c>
      <c r="G32" s="99" t="n">
        <f aca="false">Anchor!D525</f>
        <v>41.0152</v>
      </c>
      <c r="H32" s="100" t="n">
        <f aca="false">Anchor!E525</f>
        <v>45.0721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10247.7008</v>
      </c>
      <c r="AC32" s="99" t="n">
        <f aca="false">Anchor!G525</f>
        <v>46.1046</v>
      </c>
      <c r="AD32" s="99" t="n">
        <f aca="false">Anchor!H525</f>
        <v>43.6306</v>
      </c>
      <c r="AE32" s="99" t="n">
        <f aca="false">Anchor!I525</f>
        <v>43.8167</v>
      </c>
      <c r="AF32" s="98" t="n">
        <f aca="false">Anchor!J525</f>
        <v>117455.49</v>
      </c>
      <c r="AG32" s="99" t="n">
        <f aca="false">Anchor!K525</f>
        <v>183.01</v>
      </c>
      <c r="AH32" s="99" t="n">
        <f aca="false">Anchor!L525</f>
        <v>0</v>
      </c>
      <c r="AI32" s="106" t="n">
        <f aca="false">AF32/3600</f>
        <v>32.626525</v>
      </c>
      <c r="AJ32" s="107" t="n">
        <f aca="false">E32+AB32</f>
        <v>28106.1904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n">
        <f aca="false">AP32/AF32</f>
        <v>0</v>
      </c>
      <c r="BB32" s="109" t="n">
        <f aca="false">AQ32/AG32</f>
        <v>0</v>
      </c>
      <c r="BC32" s="110" t="e">
        <f aca="false">AR32/AH32</f>
        <v>#DIV/0!</v>
      </c>
      <c r="BD32" s="65"/>
      <c r="BE32" s="125" t="n">
        <f aca="false">ABS(AB32-AL32)+ABS(AC32-AM32)+ABS(AD32-AN32)+ABS(AE32-AO32)</f>
        <v>10381.2527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526</f>
        <v>8737.928</v>
      </c>
      <c r="F33" s="115" t="n">
        <f aca="false">Anchor!C526</f>
        <v>40.5078</v>
      </c>
      <c r="G33" s="115" t="n">
        <f aca="false">Anchor!D526</f>
        <v>40.072</v>
      </c>
      <c r="H33" s="116" t="n">
        <f aca="false">Anchor!E526</f>
        <v>43.4109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6007.4272</v>
      </c>
      <c r="AC33" s="115" t="n">
        <f aca="false">Anchor!G526</f>
        <v>44.0113</v>
      </c>
      <c r="AD33" s="115" t="n">
        <f aca="false">Anchor!H526</f>
        <v>41.5367</v>
      </c>
      <c r="AE33" s="115" t="n">
        <f aca="false">Anchor!I526</f>
        <v>41.2373</v>
      </c>
      <c r="AF33" s="114" t="n">
        <f aca="false">Anchor!J526</f>
        <v>103059.98</v>
      </c>
      <c r="AG33" s="115" t="n">
        <f aca="false">Anchor!K526</f>
        <v>154.18</v>
      </c>
      <c r="AH33" s="115" t="n">
        <f aca="false">Anchor!L526</f>
        <v>0</v>
      </c>
      <c r="AI33" s="120" t="n">
        <f aca="false">AF33/3600</f>
        <v>28.6277722222222</v>
      </c>
      <c r="AJ33" s="121" t="n">
        <f aca="false">E33+AB33</f>
        <v>14745.3552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n">
        <f aca="false">AP33/AF33</f>
        <v>0</v>
      </c>
      <c r="BB33" s="123" t="n">
        <f aca="false">AQ33/AG33</f>
        <v>0</v>
      </c>
      <c r="BC33" s="124" t="e">
        <f aca="false">AR33/AH33</f>
        <v>#DIV/0!</v>
      </c>
      <c r="BD33" s="65"/>
      <c r="BE33" s="125" t="n">
        <f aca="false">ABS(AB33-AL33)+ABS(AC33-AM33)+ABS(AD33-AN33)+ABS(AE33-AO33)</f>
        <v>6134.2125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527</f>
        <v>5012.5952</v>
      </c>
      <c r="F34" s="115" t="n">
        <f aca="false">Anchor!C527</f>
        <v>39.4649</v>
      </c>
      <c r="G34" s="115" t="n">
        <f aca="false">Anchor!D527</f>
        <v>39.0656</v>
      </c>
      <c r="H34" s="116" t="n">
        <f aca="false">Anchor!E527</f>
        <v>41.8524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3703.9872</v>
      </c>
      <c r="AC34" s="115" t="n">
        <f aca="false">Anchor!G527</f>
        <v>41.6626</v>
      </c>
      <c r="AD34" s="115" t="n">
        <f aca="false">Anchor!H527</f>
        <v>39.8622</v>
      </c>
      <c r="AE34" s="115" t="n">
        <f aca="false">Anchor!I527</f>
        <v>39.2523</v>
      </c>
      <c r="AF34" s="114" t="n">
        <f aca="false">Anchor!J527</f>
        <v>90439.65</v>
      </c>
      <c r="AG34" s="115" t="n">
        <f aca="false">Anchor!K527</f>
        <v>155.1</v>
      </c>
      <c r="AH34" s="115" t="n">
        <f aca="false">Anchor!L527</f>
        <v>0</v>
      </c>
      <c r="AI34" s="120" t="n">
        <f aca="false">AF34/3600</f>
        <v>25.122125</v>
      </c>
      <c r="AJ34" s="121" t="n">
        <f aca="false">E34+AB34</f>
        <v>8716.5824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n">
        <f aca="false">AP34/AF34</f>
        <v>0</v>
      </c>
      <c r="BB34" s="123" t="n">
        <f aca="false">AQ34/AG34</f>
        <v>0</v>
      </c>
      <c r="BC34" s="124" t="e">
        <f aca="false">AR34/AH34</f>
        <v>#DIV/0!</v>
      </c>
      <c r="BD34" s="65"/>
      <c r="BE34" s="125" t="n">
        <f aca="false">ABS(AB34-AL34)+ABS(AC34-AM34)+ABS(AD34-AN34)+ABS(AE34-AO34)</f>
        <v>3824.7643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528</f>
        <v>3354.0864</v>
      </c>
      <c r="F35" s="129" t="n">
        <f aca="false">Anchor!C528</f>
        <v>38.1904</v>
      </c>
      <c r="G35" s="129" t="n">
        <f aca="false">Anchor!D528</f>
        <v>38.3354</v>
      </c>
      <c r="H35" s="130" t="n">
        <f aca="false">Anchor!E528</f>
        <v>40.7989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2312.4928</v>
      </c>
      <c r="AC35" s="129" t="n">
        <f aca="false">Anchor!G528</f>
        <v>39.2521</v>
      </c>
      <c r="AD35" s="129" t="n">
        <f aca="false">Anchor!H528</f>
        <v>38.2525</v>
      </c>
      <c r="AE35" s="129" t="n">
        <f aca="false">Anchor!I528</f>
        <v>37.4241</v>
      </c>
      <c r="AF35" s="128" t="n">
        <f aca="false">Anchor!J528</f>
        <v>84063.86</v>
      </c>
      <c r="AG35" s="129" t="n">
        <f aca="false">Anchor!K528</f>
        <v>136.78</v>
      </c>
      <c r="AH35" s="129" t="n">
        <f aca="false">Anchor!L528</f>
        <v>0</v>
      </c>
      <c r="AI35" s="134" t="n">
        <f aca="false">AF35/3600</f>
        <v>23.3510722222222</v>
      </c>
      <c r="AJ35" s="135" t="n">
        <f aca="false">E35+AB35</f>
        <v>5666.5792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n">
        <f aca="false">AP35/AF35</f>
        <v>0</v>
      </c>
      <c r="BB35" s="137" t="n">
        <f aca="false">AQ35/AG35</f>
        <v>0</v>
      </c>
      <c r="BC35" s="138" t="e">
        <f aca="false">AR35/AH35</f>
        <v>#DIV/0!</v>
      </c>
      <c r="BD35" s="65"/>
      <c r="BE35" s="125" t="n">
        <f aca="false">ABS(AB35-AL35)+ABS(AC35-AM35)+ABS(AD35-AN35)+ABS(AE35-AO35)</f>
        <v>2427.4215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529</f>
        <v>37631.8816</v>
      </c>
      <c r="F36" s="99" t="n">
        <f aca="false">Anchor!C529</f>
        <v>41.3422</v>
      </c>
      <c r="G36" s="99" t="n">
        <f aca="false">Anchor!D529</f>
        <v>41.4211</v>
      </c>
      <c r="H36" s="100" t="n">
        <f aca="false">Anchor!E529</f>
        <v>45.1874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11114.9936</v>
      </c>
      <c r="AC36" s="99" t="n">
        <f aca="false">Anchor!G529</f>
        <v>45.8558</v>
      </c>
      <c r="AD36" s="99" t="n">
        <f aca="false">Anchor!H529</f>
        <v>43.4151</v>
      </c>
      <c r="AE36" s="99" t="n">
        <f aca="false">Anchor!I529</f>
        <v>43.4171</v>
      </c>
      <c r="AF36" s="98" t="n">
        <f aca="false">Anchor!J529</f>
        <v>126494.29</v>
      </c>
      <c r="AG36" s="99" t="n">
        <f aca="false">Anchor!K529</f>
        <v>200.62</v>
      </c>
      <c r="AH36" s="99" t="n">
        <f aca="false">Anchor!L529</f>
        <v>0</v>
      </c>
      <c r="AI36" s="106" t="n">
        <f aca="false">AF36/3600</f>
        <v>35.1373027777778</v>
      </c>
      <c r="AJ36" s="107" t="n">
        <f aca="false">E36+AB36</f>
        <v>48746.8752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n">
        <f aca="false">AP36/AF36</f>
        <v>0</v>
      </c>
      <c r="BB36" s="109" t="n">
        <f aca="false">AQ36/AG36</f>
        <v>0</v>
      </c>
      <c r="BC36" s="110" t="e">
        <f aca="false">AR36/AH36</f>
        <v>#DIV/0!</v>
      </c>
      <c r="BD36" s="65"/>
      <c r="BE36" s="111" t="n">
        <f aca="false">ABS(AB36-AL36)+ABS(AC36-AM36)+ABS(AD36-AN36)+ABS(AE36-AO36)</f>
        <v>11247.6816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530</f>
        <v>13579.04</v>
      </c>
      <c r="F37" s="115" t="n">
        <f aca="false">Anchor!C530</f>
        <v>40.6363</v>
      </c>
      <c r="G37" s="115" t="n">
        <f aca="false">Anchor!D530</f>
        <v>40.4261</v>
      </c>
      <c r="H37" s="116" t="n">
        <f aca="false">Anchor!E530</f>
        <v>43.5435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6574.96</v>
      </c>
      <c r="AC37" s="115" t="n">
        <f aca="false">Anchor!G530</f>
        <v>43.7227</v>
      </c>
      <c r="AD37" s="115" t="n">
        <f aca="false">Anchor!H530</f>
        <v>41.2175</v>
      </c>
      <c r="AE37" s="115" t="n">
        <f aca="false">Anchor!I530</f>
        <v>40.8429</v>
      </c>
      <c r="AF37" s="114" t="n">
        <f aca="false">Anchor!J530</f>
        <v>109726.51</v>
      </c>
      <c r="AG37" s="115" t="n">
        <f aca="false">Anchor!K530</f>
        <v>166.71</v>
      </c>
      <c r="AH37" s="115" t="n">
        <f aca="false">Anchor!L530</f>
        <v>0</v>
      </c>
      <c r="AI37" s="120" t="n">
        <f aca="false">AF37/3600</f>
        <v>30.4795861111111</v>
      </c>
      <c r="AJ37" s="121" t="n">
        <f aca="false">E37+AB37</f>
        <v>20154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n">
        <f aca="false">AP37/AF37</f>
        <v>0</v>
      </c>
      <c r="BB37" s="123" t="n">
        <f aca="false">AQ37/AG37</f>
        <v>0</v>
      </c>
      <c r="BC37" s="124" t="e">
        <f aca="false">AR37/AH37</f>
        <v>#DIV/0!</v>
      </c>
      <c r="BD37" s="65"/>
      <c r="BE37" s="125" t="n">
        <f aca="false">ABS(AB37-AL37)+ABS(AC37-AM37)+ABS(AD37-AN37)+ABS(AE37-AO37)</f>
        <v>6700.7431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531</f>
        <v>7911.6832</v>
      </c>
      <c r="F38" s="115" t="n">
        <f aca="false">Anchor!C531</f>
        <v>39.7696</v>
      </c>
      <c r="G38" s="115" t="n">
        <f aca="false">Anchor!D531</f>
        <v>39.5054</v>
      </c>
      <c r="H38" s="116" t="n">
        <f aca="false">Anchor!E531</f>
        <v>42.0974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4066.7184</v>
      </c>
      <c r="AC38" s="115" t="n">
        <f aca="false">Anchor!G531</f>
        <v>41.3323</v>
      </c>
      <c r="AD38" s="115" t="n">
        <f aca="false">Anchor!H531</f>
        <v>39.4964</v>
      </c>
      <c r="AE38" s="115" t="n">
        <f aca="false">Anchor!I531</f>
        <v>38.8334</v>
      </c>
      <c r="AF38" s="114" t="n">
        <f aca="false">Anchor!J531</f>
        <v>95030.89</v>
      </c>
      <c r="AG38" s="115" t="n">
        <f aca="false">Anchor!K531</f>
        <v>152.53</v>
      </c>
      <c r="AH38" s="115" t="n">
        <f aca="false">Anchor!L531</f>
        <v>0</v>
      </c>
      <c r="AI38" s="120" t="n">
        <f aca="false">AF38/3600</f>
        <v>26.3974694444444</v>
      </c>
      <c r="AJ38" s="121" t="n">
        <f aca="false">E38+AB38</f>
        <v>11978.4016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n">
        <f aca="false">AP38/AF38</f>
        <v>0</v>
      </c>
      <c r="BB38" s="123" t="n">
        <f aca="false">AQ38/AG38</f>
        <v>0</v>
      </c>
      <c r="BC38" s="124" t="e">
        <f aca="false">AR38/AH38</f>
        <v>#DIV/0!</v>
      </c>
      <c r="BD38" s="65"/>
      <c r="BE38" s="125" t="n">
        <f aca="false">ABS(AB38-AL38)+ABS(AC38-AM38)+ABS(AD38-AN38)+ABS(AE38-AO38)</f>
        <v>4186.3805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532</f>
        <v>4854.6352</v>
      </c>
      <c r="F39" s="129" t="n">
        <f aca="false">Anchor!C532</f>
        <v>38.5584</v>
      </c>
      <c r="G39" s="129" t="n">
        <f aca="false">Anchor!D532</f>
        <v>38.5003</v>
      </c>
      <c r="H39" s="130" t="n">
        <f aca="false">Anchor!E532</f>
        <v>40.6877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2534.464</v>
      </c>
      <c r="AC39" s="129" t="n">
        <f aca="false">Anchor!G532</f>
        <v>38.8755</v>
      </c>
      <c r="AD39" s="129" t="n">
        <f aca="false">Anchor!H532</f>
        <v>37.8734</v>
      </c>
      <c r="AE39" s="129" t="n">
        <f aca="false">Anchor!I532</f>
        <v>37.0508</v>
      </c>
      <c r="AF39" s="128" t="n">
        <f aca="false">Anchor!J532</f>
        <v>89664.68</v>
      </c>
      <c r="AG39" s="129" t="n">
        <f aca="false">Anchor!K532</f>
        <v>151.63</v>
      </c>
      <c r="AH39" s="129" t="n">
        <f aca="false">Anchor!L532</f>
        <v>0</v>
      </c>
      <c r="AI39" s="134" t="n">
        <f aca="false">AF39/3600</f>
        <v>24.9068555555556</v>
      </c>
      <c r="AJ39" s="135" t="n">
        <f aca="false">E39+AB39</f>
        <v>7389.0992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n">
        <f aca="false">AP39/AF39</f>
        <v>0</v>
      </c>
      <c r="BB39" s="137" t="n">
        <f aca="false">AQ39/AG39</f>
        <v>0</v>
      </c>
      <c r="BC39" s="138" t="e">
        <f aca="false">AR39/AH39</f>
        <v>#DIV/0!</v>
      </c>
      <c r="BD39" s="65"/>
      <c r="BE39" s="139" t="n">
        <f aca="false">ABS(AB39-AL39)+ABS(AC39-AM39)+ABS(AD39-AN39)+ABS(AE39-AO39)</f>
        <v>2648.2637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533</f>
        <v>19186.3504</v>
      </c>
      <c r="F40" s="99" t="n">
        <f aca="false">Anchor!C533</f>
        <v>40.9627</v>
      </c>
      <c r="G40" s="99" t="n">
        <f aca="false">Anchor!D533</f>
        <v>40.9297</v>
      </c>
      <c r="H40" s="100" t="n">
        <f aca="false">Anchor!E533</f>
        <v>44.4282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11114.9936</v>
      </c>
      <c r="AC40" s="99" t="n">
        <f aca="false">Anchor!G533</f>
        <v>45.8558</v>
      </c>
      <c r="AD40" s="99" t="n">
        <f aca="false">Anchor!H533</f>
        <v>43.4151</v>
      </c>
      <c r="AE40" s="99" t="n">
        <f aca="false">Anchor!I533</f>
        <v>43.4171</v>
      </c>
      <c r="AF40" s="98" t="n">
        <f aca="false">Anchor!J533</f>
        <v>119939.61</v>
      </c>
      <c r="AG40" s="99" t="n">
        <f aca="false">Anchor!K533</f>
        <v>173.62</v>
      </c>
      <c r="AH40" s="99" t="n">
        <f aca="false">Anchor!L533</f>
        <v>0</v>
      </c>
      <c r="AI40" s="106" t="n">
        <f aca="false">AF40/3600</f>
        <v>33.3165583333333</v>
      </c>
      <c r="AJ40" s="107" t="n">
        <f aca="false">E40+AB40</f>
        <v>30301.344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n">
        <f aca="false">AP40/AF40</f>
        <v>0</v>
      </c>
      <c r="BB40" s="109" t="n">
        <f aca="false">AQ40/AG40</f>
        <v>0</v>
      </c>
      <c r="BC40" s="110" t="e">
        <f aca="false">AR40/AH40</f>
        <v>#DIV/0!</v>
      </c>
      <c r="BD40" s="65"/>
      <c r="BE40" s="125" t="n">
        <f aca="false">ABS(AB40-AL40)+ABS(AC40-AM40)+ABS(AD40-AN40)+ABS(AE40-AO40)</f>
        <v>11247.6816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534</f>
        <v>9529.4416</v>
      </c>
      <c r="F41" s="115" t="n">
        <f aca="false">Anchor!C534</f>
        <v>40.2262</v>
      </c>
      <c r="G41" s="115" t="n">
        <f aca="false">Anchor!D534</f>
        <v>39.9166</v>
      </c>
      <c r="H41" s="116" t="n">
        <f aca="false">Anchor!E534</f>
        <v>42.7788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6574.96</v>
      </c>
      <c r="AC41" s="115" t="n">
        <f aca="false">Anchor!G534</f>
        <v>43.7227</v>
      </c>
      <c r="AD41" s="115" t="n">
        <f aca="false">Anchor!H534</f>
        <v>41.2175</v>
      </c>
      <c r="AE41" s="115" t="n">
        <f aca="false">Anchor!I534</f>
        <v>40.8429</v>
      </c>
      <c r="AF41" s="114" t="n">
        <f aca="false">Anchor!J534</f>
        <v>104213.23</v>
      </c>
      <c r="AG41" s="115" t="n">
        <f aca="false">Anchor!K534</f>
        <v>156.78</v>
      </c>
      <c r="AH41" s="115" t="n">
        <f aca="false">Anchor!L534</f>
        <v>0</v>
      </c>
      <c r="AI41" s="120" t="n">
        <f aca="false">AF41/3600</f>
        <v>28.9481194444444</v>
      </c>
      <c r="AJ41" s="121" t="n">
        <f aca="false">E41+AB41</f>
        <v>16104.4016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n">
        <f aca="false">AP41/AF41</f>
        <v>0</v>
      </c>
      <c r="BB41" s="123" t="n">
        <f aca="false">AQ41/AG41</f>
        <v>0</v>
      </c>
      <c r="BC41" s="124" t="e">
        <f aca="false">AR41/AH41</f>
        <v>#DIV/0!</v>
      </c>
      <c r="BD41" s="65"/>
      <c r="BE41" s="125" t="n">
        <f aca="false">ABS(AB41-AL41)+ABS(AC41-AM41)+ABS(AD41-AN41)+ABS(AE41-AO41)</f>
        <v>6700.7431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535</f>
        <v>5451.4448</v>
      </c>
      <c r="F42" s="115" t="n">
        <f aca="false">Anchor!C535</f>
        <v>39.1622</v>
      </c>
      <c r="G42" s="115" t="n">
        <f aca="false">Anchor!D535</f>
        <v>38.8526</v>
      </c>
      <c r="H42" s="116" t="n">
        <f aca="false">Anchor!E535</f>
        <v>41.2112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4066.7184</v>
      </c>
      <c r="AC42" s="115" t="n">
        <f aca="false">Anchor!G535</f>
        <v>41.3323</v>
      </c>
      <c r="AD42" s="115" t="n">
        <f aca="false">Anchor!H535</f>
        <v>39.4964</v>
      </c>
      <c r="AE42" s="115" t="n">
        <f aca="false">Anchor!I535</f>
        <v>38.8334</v>
      </c>
      <c r="AF42" s="114" t="n">
        <f aca="false">Anchor!J535</f>
        <v>94286.68</v>
      </c>
      <c r="AG42" s="115" t="n">
        <f aca="false">Anchor!K535</f>
        <v>145.84</v>
      </c>
      <c r="AH42" s="115" t="n">
        <f aca="false">Anchor!L535</f>
        <v>0</v>
      </c>
      <c r="AI42" s="120" t="n">
        <f aca="false">AF42/3600</f>
        <v>26.1907444444444</v>
      </c>
      <c r="AJ42" s="121" t="n">
        <f aca="false">E42+AB42</f>
        <v>9518.1632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n">
        <f aca="false">AP42/AF42</f>
        <v>0</v>
      </c>
      <c r="BB42" s="123" t="n">
        <f aca="false">AQ42/AG42</f>
        <v>0</v>
      </c>
      <c r="BC42" s="124" t="e">
        <f aca="false">AR42/AH42</f>
        <v>#DIV/0!</v>
      </c>
      <c r="BD42" s="65"/>
      <c r="BE42" s="125" t="n">
        <f aca="false">ABS(AB42-AL42)+ABS(AC42-AM42)+ABS(AD42-AN42)+ABS(AE42-AO42)</f>
        <v>4186.3805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536</f>
        <v>3632.2544</v>
      </c>
      <c r="F43" s="129" t="n">
        <f aca="false">Anchor!C536</f>
        <v>37.8566</v>
      </c>
      <c r="G43" s="129" t="n">
        <f aca="false">Anchor!D536</f>
        <v>38.1185</v>
      </c>
      <c r="H43" s="130" t="n">
        <f aca="false">Anchor!E536</f>
        <v>40.1808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2534.464</v>
      </c>
      <c r="AC43" s="129" t="n">
        <f aca="false">Anchor!G536</f>
        <v>38.8755</v>
      </c>
      <c r="AD43" s="129" t="n">
        <f aca="false">Anchor!H536</f>
        <v>37.8734</v>
      </c>
      <c r="AE43" s="129" t="n">
        <f aca="false">Anchor!I536</f>
        <v>37.0508</v>
      </c>
      <c r="AF43" s="128" t="n">
        <f aca="false">Anchor!J536</f>
        <v>87081.76</v>
      </c>
      <c r="AG43" s="129" t="n">
        <f aca="false">Anchor!K536</f>
        <v>140.49</v>
      </c>
      <c r="AH43" s="129" t="n">
        <f aca="false">Anchor!L536</f>
        <v>0</v>
      </c>
      <c r="AI43" s="134" t="n">
        <f aca="false">AF43/3600</f>
        <v>24.1893777777778</v>
      </c>
      <c r="AJ43" s="135" t="n">
        <f aca="false">E43+AB43</f>
        <v>6166.7184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n">
        <f aca="false">AP43/AF43</f>
        <v>0</v>
      </c>
      <c r="BB43" s="137" t="n">
        <f aca="false">AQ43/AG43</f>
        <v>0</v>
      </c>
      <c r="BC43" s="138" t="e">
        <f aca="false">AR43/AH43</f>
        <v>#DIV/0!</v>
      </c>
      <c r="BD43" s="65"/>
      <c r="BE43" s="125" t="n">
        <f aca="false">ABS(AB43-AL43)+ABS(AC43-AM43)+ABS(AD43-AN43)+ABS(AE43-AO43)</f>
        <v>2648.2637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537</f>
        <v>12358.5616</v>
      </c>
      <c r="F44" s="99" t="n">
        <f aca="false">Anchor!C537</f>
        <v>39.4124</v>
      </c>
      <c r="G44" s="99" t="n">
        <f aca="false">Anchor!D537</f>
        <v>44.288</v>
      </c>
      <c r="H44" s="100" t="n">
        <f aca="false">Anchor!E537</f>
        <v>45.8401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3165.6112</v>
      </c>
      <c r="AC44" s="99" t="n">
        <f aca="false">Anchor!G537</f>
        <v>43.562</v>
      </c>
      <c r="AD44" s="99" t="n">
        <f aca="false">Anchor!H537</f>
        <v>47.092</v>
      </c>
      <c r="AE44" s="99" t="n">
        <f aca="false">Anchor!I537</f>
        <v>46.7949</v>
      </c>
      <c r="AF44" s="98" t="n">
        <f aca="false">Anchor!J537</f>
        <v>91848.39</v>
      </c>
      <c r="AG44" s="99" t="n">
        <f aca="false">Anchor!K537</f>
        <v>136.44</v>
      </c>
      <c r="AH44" s="99" t="n">
        <f aca="false">Anchor!L537</f>
        <v>0</v>
      </c>
      <c r="AI44" s="106" t="n">
        <f aca="false">AF44/3600</f>
        <v>25.5134416666667</v>
      </c>
      <c r="AJ44" s="107" t="n">
        <f aca="false">E44+AB44</f>
        <v>15524.1728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n">
        <f aca="false">AP44/AF44</f>
        <v>0</v>
      </c>
      <c r="BB44" s="109" t="n">
        <f aca="false">AQ44/AG44</f>
        <v>0</v>
      </c>
      <c r="BC44" s="110" t="e">
        <f aca="false">AR44/AH44</f>
        <v>#DIV/0!</v>
      </c>
      <c r="BD44" s="65"/>
      <c r="BE44" s="111" t="n">
        <f aca="false">ABS(AB44-AL44)+ABS(AC44-AM44)+ABS(AD44-AN44)+ABS(AE44-AO44)</f>
        <v>3303.0601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538</f>
        <v>3428.7408</v>
      </c>
      <c r="F45" s="115" t="n">
        <f aca="false">Anchor!C538</f>
        <v>39.0772</v>
      </c>
      <c r="G45" s="115" t="n">
        <f aca="false">Anchor!D538</f>
        <v>43.5392</v>
      </c>
      <c r="H45" s="116" t="n">
        <f aca="false">Anchor!E538</f>
        <v>45.1715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1734.2944</v>
      </c>
      <c r="AC45" s="115" t="n">
        <f aca="false">Anchor!G538</f>
        <v>42.1144</v>
      </c>
      <c r="AD45" s="115" t="n">
        <f aca="false">Anchor!H538</f>
        <v>45.3588</v>
      </c>
      <c r="AE45" s="115" t="n">
        <f aca="false">Anchor!I538</f>
        <v>45.5211</v>
      </c>
      <c r="AF45" s="114" t="n">
        <f aca="false">Anchor!J538</f>
        <v>78501.67</v>
      </c>
      <c r="AG45" s="115" t="n">
        <f aca="false">Anchor!K538</f>
        <v>119.32</v>
      </c>
      <c r="AH45" s="115" t="n">
        <f aca="false">Anchor!L538</f>
        <v>0</v>
      </c>
      <c r="AI45" s="120" t="n">
        <f aca="false">AF45/3600</f>
        <v>21.8060194444444</v>
      </c>
      <c r="AJ45" s="121" t="n">
        <f aca="false">E45+AB45</f>
        <v>5163.0352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n">
        <f aca="false">AP45/AF45</f>
        <v>0</v>
      </c>
      <c r="BB45" s="123" t="n">
        <f aca="false">AQ45/AG45</f>
        <v>0</v>
      </c>
      <c r="BC45" s="124" t="e">
        <f aca="false">AR45/AH45</f>
        <v>#DIV/0!</v>
      </c>
      <c r="BD45" s="65"/>
      <c r="BE45" s="125" t="n">
        <f aca="false">ABS(AB45-AL45)+ABS(AC45-AM45)+ABS(AD45-AN45)+ABS(AE45-AO45)</f>
        <v>1867.2887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539</f>
        <v>1948.44</v>
      </c>
      <c r="F46" s="115" t="n">
        <f aca="false">Anchor!C539</f>
        <v>38.5769</v>
      </c>
      <c r="G46" s="115" t="n">
        <f aca="false">Anchor!D539</f>
        <v>42.9083</v>
      </c>
      <c r="H46" s="116" t="n">
        <f aca="false">Anchor!E539</f>
        <v>44.6641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1004.9408</v>
      </c>
      <c r="AC46" s="115" t="n">
        <f aca="false">Anchor!G539</f>
        <v>40.3571</v>
      </c>
      <c r="AD46" s="115" t="n">
        <f aca="false">Anchor!H539</f>
        <v>44.1582</v>
      </c>
      <c r="AE46" s="115" t="n">
        <f aca="false">Anchor!I539</f>
        <v>44.5607</v>
      </c>
      <c r="AF46" s="114" t="n">
        <f aca="false">Anchor!J539</f>
        <v>72025.02</v>
      </c>
      <c r="AG46" s="115" t="n">
        <f aca="false">Anchor!K539</f>
        <v>113.41</v>
      </c>
      <c r="AH46" s="115" t="n">
        <f aca="false">Anchor!L539</f>
        <v>0</v>
      </c>
      <c r="AI46" s="120" t="n">
        <f aca="false">AF46/3600</f>
        <v>20.00695</v>
      </c>
      <c r="AJ46" s="121" t="n">
        <f aca="false">E46+AB46</f>
        <v>2953.3808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n">
        <f aca="false">AP46/AF46</f>
        <v>0</v>
      </c>
      <c r="BB46" s="123" t="n">
        <f aca="false">AQ46/AG46</f>
        <v>0</v>
      </c>
      <c r="BC46" s="124" t="e">
        <f aca="false">AR46/AH46</f>
        <v>#DIV/0!</v>
      </c>
      <c r="BD46" s="65"/>
      <c r="BE46" s="125" t="n">
        <f aca="false">ABS(AB46-AL46)+ABS(AC46-AM46)+ABS(AD46-AN46)+ABS(AE46-AO46)</f>
        <v>1134.0168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540</f>
        <v>1165.648</v>
      </c>
      <c r="F47" s="129" t="n">
        <f aca="false">Anchor!C540</f>
        <v>37.8121</v>
      </c>
      <c r="G47" s="129" t="n">
        <f aca="false">Anchor!D540</f>
        <v>42.1602</v>
      </c>
      <c r="H47" s="130" t="n">
        <f aca="false">Anchor!E540</f>
        <v>44.0591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595.7072</v>
      </c>
      <c r="AC47" s="129" t="n">
        <f aca="false">Anchor!G540</f>
        <v>38.3759</v>
      </c>
      <c r="AD47" s="129" t="n">
        <f aca="false">Anchor!H540</f>
        <v>42.8808</v>
      </c>
      <c r="AE47" s="129" t="n">
        <f aca="false">Anchor!I540</f>
        <v>43.4323</v>
      </c>
      <c r="AF47" s="128" t="n">
        <f aca="false">Anchor!J540</f>
        <v>67497.74</v>
      </c>
      <c r="AG47" s="129" t="n">
        <f aca="false">Anchor!K540</f>
        <v>119.46</v>
      </c>
      <c r="AH47" s="129" t="n">
        <f aca="false">Anchor!L540</f>
        <v>0</v>
      </c>
      <c r="AI47" s="134" t="n">
        <f aca="false">AF47/3600</f>
        <v>18.7493722222222</v>
      </c>
      <c r="AJ47" s="135" t="n">
        <f aca="false">E47+AB47</f>
        <v>1761.3552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n">
        <f aca="false">AP47/AF47</f>
        <v>0</v>
      </c>
      <c r="BB47" s="137" t="n">
        <f aca="false">AQ47/AG47</f>
        <v>0</v>
      </c>
      <c r="BC47" s="138" t="e">
        <f aca="false">AR47/AH47</f>
        <v>#DIV/0!</v>
      </c>
      <c r="BD47" s="65"/>
      <c r="BE47" s="139" t="n">
        <f aca="false">ABS(AB47-AL47)+ABS(AC47-AM47)+ABS(AD47-AN47)+ABS(AE47-AO47)</f>
        <v>720.3962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541</f>
        <v>4335.504</v>
      </c>
      <c r="F48" s="99" t="n">
        <f aca="false">Anchor!C541</f>
        <v>39.2483</v>
      </c>
      <c r="G48" s="99" t="n">
        <f aca="false">Anchor!D541</f>
        <v>43.9226</v>
      </c>
      <c r="H48" s="100" t="n">
        <f aca="false">Anchor!E541</f>
        <v>45.5047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3165.6112</v>
      </c>
      <c r="AC48" s="99" t="n">
        <f aca="false">Anchor!G541</f>
        <v>43.562</v>
      </c>
      <c r="AD48" s="99" t="n">
        <f aca="false">Anchor!H541</f>
        <v>47.092</v>
      </c>
      <c r="AE48" s="99" t="n">
        <f aca="false">Anchor!I541</f>
        <v>46.7949</v>
      </c>
      <c r="AF48" s="98" t="n">
        <f aca="false">Anchor!J541</f>
        <v>86550.05</v>
      </c>
      <c r="AG48" s="99" t="n">
        <f aca="false">Anchor!K541</f>
        <v>122.84</v>
      </c>
      <c r="AH48" s="99" t="n">
        <f aca="false">Anchor!L541</f>
        <v>0</v>
      </c>
      <c r="AI48" s="106" t="n">
        <f aca="false">AF48/3600</f>
        <v>24.0416805555556</v>
      </c>
      <c r="AJ48" s="107" t="n">
        <f aca="false">E48+AB48</f>
        <v>7501.1152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n">
        <f aca="false">AP48/AF48</f>
        <v>0</v>
      </c>
      <c r="BB48" s="109" t="n">
        <f aca="false">AQ48/AG48</f>
        <v>0</v>
      </c>
      <c r="BC48" s="110" t="e">
        <f aca="false">AR48/AH48</f>
        <v>#DIV/0!</v>
      </c>
      <c r="BD48" s="65"/>
      <c r="BE48" s="125" t="n">
        <f aca="false">ABS(AB48-AL48)+ABS(AC48-AM48)+ABS(AD48-AN48)+ABS(AE48-AO48)</f>
        <v>3303.0601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542</f>
        <v>2211.4992</v>
      </c>
      <c r="F49" s="115" t="n">
        <f aca="false">Anchor!C542</f>
        <v>38.8395</v>
      </c>
      <c r="G49" s="115" t="n">
        <f aca="false">Anchor!D542</f>
        <v>43.1218</v>
      </c>
      <c r="H49" s="116" t="n">
        <f aca="false">Anchor!E542</f>
        <v>44.8361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1734.2944</v>
      </c>
      <c r="AC49" s="115" t="n">
        <f aca="false">Anchor!G542</f>
        <v>42.1144</v>
      </c>
      <c r="AD49" s="115" t="n">
        <f aca="false">Anchor!H542</f>
        <v>45.3588</v>
      </c>
      <c r="AE49" s="115" t="n">
        <f aca="false">Anchor!I542</f>
        <v>45.5211</v>
      </c>
      <c r="AF49" s="114" t="n">
        <f aca="false">Anchor!J542</f>
        <v>74995.24</v>
      </c>
      <c r="AG49" s="115" t="n">
        <f aca="false">Anchor!K542</f>
        <v>116.4</v>
      </c>
      <c r="AH49" s="115" t="n">
        <f aca="false">Anchor!L542</f>
        <v>0</v>
      </c>
      <c r="AI49" s="120" t="n">
        <f aca="false">AF49/3600</f>
        <v>20.8320111111111</v>
      </c>
      <c r="AJ49" s="121" t="n">
        <f aca="false">E49+AB49</f>
        <v>3945.7936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n">
        <f aca="false">AP49/AF49</f>
        <v>0</v>
      </c>
      <c r="BB49" s="123" t="n">
        <f aca="false">AQ49/AG49</f>
        <v>0</v>
      </c>
      <c r="BC49" s="124" t="e">
        <f aca="false">AR49/AH49</f>
        <v>#DIV/0!</v>
      </c>
      <c r="BD49" s="65"/>
      <c r="BE49" s="125" t="n">
        <f aca="false">ABS(AB49-AL49)+ABS(AC49-AM49)+ABS(AD49-AN49)+ABS(AE49-AO49)</f>
        <v>1867.2887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543</f>
        <v>1289.7248</v>
      </c>
      <c r="F50" s="115" t="n">
        <f aca="false">Anchor!C543</f>
        <v>38.2021</v>
      </c>
      <c r="G50" s="115" t="n">
        <f aca="false">Anchor!D543</f>
        <v>42.4228</v>
      </c>
      <c r="H50" s="116" t="n">
        <f aca="false">Anchor!E543</f>
        <v>44.2766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1004.9408</v>
      </c>
      <c r="AC50" s="115" t="n">
        <f aca="false">Anchor!G543</f>
        <v>40.3571</v>
      </c>
      <c r="AD50" s="115" t="n">
        <f aca="false">Anchor!H543</f>
        <v>44.1582</v>
      </c>
      <c r="AE50" s="115" t="n">
        <f aca="false">Anchor!I543</f>
        <v>44.5607</v>
      </c>
      <c r="AF50" s="114" t="n">
        <f aca="false">Anchor!J543</f>
        <v>69846.42</v>
      </c>
      <c r="AG50" s="115" t="n">
        <f aca="false">Anchor!K543</f>
        <v>120.07</v>
      </c>
      <c r="AH50" s="115" t="n">
        <f aca="false">Anchor!L543</f>
        <v>0</v>
      </c>
      <c r="AI50" s="120" t="n">
        <f aca="false">AF50/3600</f>
        <v>19.4017833333333</v>
      </c>
      <c r="AJ50" s="121" t="n">
        <f aca="false">E50+AB50</f>
        <v>2294.6656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n">
        <f aca="false">AP50/AF50</f>
        <v>0</v>
      </c>
      <c r="BB50" s="123" t="n">
        <f aca="false">AQ50/AG50</f>
        <v>0</v>
      </c>
      <c r="BC50" s="124" t="e">
        <f aca="false">AR50/AH50</f>
        <v>#DIV/0!</v>
      </c>
      <c r="BD50" s="65"/>
      <c r="BE50" s="125" t="n">
        <f aca="false">ABS(AB50-AL50)+ABS(AC50-AM50)+ABS(AD50-AN50)+ABS(AE50-AO50)</f>
        <v>1134.0168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544</f>
        <v>828.44</v>
      </c>
      <c r="F51" s="129" t="n">
        <f aca="false">Anchor!C544</f>
        <v>37.2976</v>
      </c>
      <c r="G51" s="129" t="n">
        <f aca="false">Anchor!D544</f>
        <v>41.8709</v>
      </c>
      <c r="H51" s="130" t="n">
        <f aca="false">Anchor!E544</f>
        <v>43.8065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595.7072</v>
      </c>
      <c r="AC51" s="129" t="n">
        <f aca="false">Anchor!G544</f>
        <v>38.3759</v>
      </c>
      <c r="AD51" s="129" t="n">
        <f aca="false">Anchor!H544</f>
        <v>42.8808</v>
      </c>
      <c r="AE51" s="129" t="n">
        <f aca="false">Anchor!I544</f>
        <v>43.4323</v>
      </c>
      <c r="AF51" s="128" t="n">
        <f aca="false">Anchor!J544</f>
        <v>68602.22</v>
      </c>
      <c r="AG51" s="129" t="n">
        <f aca="false">Anchor!K544</f>
        <v>102.77</v>
      </c>
      <c r="AH51" s="129" t="n">
        <f aca="false">Anchor!L544</f>
        <v>0</v>
      </c>
      <c r="AI51" s="134" t="n">
        <f aca="false">AF51/3600</f>
        <v>19.0561722222222</v>
      </c>
      <c r="AJ51" s="135" t="n">
        <f aca="false">E51+AB51</f>
        <v>1424.1472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n">
        <f aca="false">AP51/AF51</f>
        <v>0</v>
      </c>
      <c r="BB51" s="137" t="n">
        <f aca="false">AQ51/AG51</f>
        <v>0</v>
      </c>
      <c r="BC51" s="138" t="e">
        <f aca="false">AR51/AH51</f>
        <v>#DIV/0!</v>
      </c>
      <c r="BD51" s="65"/>
      <c r="BE51" s="125" t="n">
        <f aca="false">ABS(AB51-AL51)+ABS(AC51-AM51)+ABS(AD51-AN51)+ABS(AE51-AO51)</f>
        <v>720.3962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545</f>
        <v>99349.5728</v>
      </c>
      <c r="F52" s="99" t="n">
        <f aca="false">Anchor!C545</f>
        <v>37.9205</v>
      </c>
      <c r="G52" s="99" t="n">
        <f aca="false">Anchor!D545</f>
        <v>42.4869</v>
      </c>
      <c r="H52" s="100" t="n">
        <f aca="false">Anchor!E545</f>
        <v>43.9358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6658.3552</v>
      </c>
      <c r="AC52" s="99" t="n">
        <f aca="false">Anchor!G545</f>
        <v>40.7211</v>
      </c>
      <c r="AD52" s="99" t="n">
        <f aca="false">Anchor!H545</f>
        <v>43.8921</v>
      </c>
      <c r="AE52" s="99" t="n">
        <f aca="false">Anchor!I545</f>
        <v>42.5206</v>
      </c>
      <c r="AF52" s="98" t="n">
        <f aca="false">Anchor!J545</f>
        <v>110126.02</v>
      </c>
      <c r="AG52" s="99" t="n">
        <f aca="false">Anchor!K545</f>
        <v>203.53</v>
      </c>
      <c r="AH52" s="99" t="n">
        <f aca="false">Anchor!L545</f>
        <v>0</v>
      </c>
      <c r="AI52" s="106" t="n">
        <f aca="false">AF52/3600</f>
        <v>30.5905611111111</v>
      </c>
      <c r="AJ52" s="107" t="n">
        <f aca="false">E52+AB52</f>
        <v>106007.928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n">
        <f aca="false">AP52/AF52</f>
        <v>0</v>
      </c>
      <c r="BB52" s="109" t="n">
        <f aca="false">AQ52/AG52</f>
        <v>0</v>
      </c>
      <c r="BC52" s="110" t="e">
        <f aca="false">AR52/AH52</f>
        <v>#DIV/0!</v>
      </c>
      <c r="BD52" s="65"/>
      <c r="BE52" s="111" t="n">
        <f aca="false">ABS(AB52-AL52)+ABS(AC52-AM52)+ABS(AD52-AN52)+ABS(AE52-AO52)</f>
        <v>6785.489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546</f>
        <v>12769.1248</v>
      </c>
      <c r="F53" s="115" t="n">
        <f aca="false">Anchor!C546</f>
        <v>36.6444</v>
      </c>
      <c r="G53" s="115" t="n">
        <f aca="false">Anchor!D546</f>
        <v>40.8794</v>
      </c>
      <c r="H53" s="116" t="n">
        <f aca="false">Anchor!E546</f>
        <v>41.6229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3369.3184</v>
      </c>
      <c r="AC53" s="115" t="n">
        <f aca="false">Anchor!G546</f>
        <v>38.4024</v>
      </c>
      <c r="AD53" s="115" t="n">
        <f aca="false">Anchor!H546</f>
        <v>41.7388</v>
      </c>
      <c r="AE53" s="115" t="n">
        <f aca="false">Anchor!I546</f>
        <v>39.902</v>
      </c>
      <c r="AF53" s="114" t="n">
        <f aca="false">Anchor!J546</f>
        <v>78681.11</v>
      </c>
      <c r="AG53" s="115" t="n">
        <f aca="false">Anchor!K546</f>
        <v>122.5</v>
      </c>
      <c r="AH53" s="115" t="n">
        <f aca="false">Anchor!L546</f>
        <v>0</v>
      </c>
      <c r="AI53" s="120" t="n">
        <f aca="false">AF53/3600</f>
        <v>21.8558638888889</v>
      </c>
      <c r="AJ53" s="121" t="n">
        <f aca="false">E53+AB53</f>
        <v>16138.4432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n">
        <f aca="false">AP53/AF53</f>
        <v>0</v>
      </c>
      <c r="BB53" s="123" t="n">
        <f aca="false">AQ53/AG53</f>
        <v>0</v>
      </c>
      <c r="BC53" s="124" t="e">
        <f aca="false">AR53/AH53</f>
        <v>#DIV/0!</v>
      </c>
      <c r="BD53" s="65"/>
      <c r="BE53" s="125" t="n">
        <f aca="false">ABS(AB53-AL53)+ABS(AC53-AM53)+ABS(AD53-AN53)+ABS(AE53-AO53)</f>
        <v>3489.3616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547</f>
        <v>4561.8912</v>
      </c>
      <c r="F54" s="115" t="n">
        <f aca="false">Anchor!C547</f>
        <v>35.3109</v>
      </c>
      <c r="G54" s="115" t="n">
        <f aca="false">Anchor!D547</f>
        <v>39.6156</v>
      </c>
      <c r="H54" s="116" t="n">
        <f aca="false">Anchor!E547</f>
        <v>40.023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1775.5552</v>
      </c>
      <c r="AC54" s="115" t="n">
        <f aca="false">Anchor!G547</f>
        <v>35.9156</v>
      </c>
      <c r="AD54" s="115" t="n">
        <f aca="false">Anchor!H547</f>
        <v>40.1913</v>
      </c>
      <c r="AE54" s="115" t="n">
        <f aca="false">Anchor!I547</f>
        <v>38.0589</v>
      </c>
      <c r="AF54" s="114" t="n">
        <f aca="false">Anchor!J547</f>
        <v>71423.11</v>
      </c>
      <c r="AG54" s="115" t="n">
        <f aca="false">Anchor!K547</f>
        <v>123</v>
      </c>
      <c r="AH54" s="115" t="n">
        <f aca="false">Anchor!L547</f>
        <v>0</v>
      </c>
      <c r="AI54" s="120" t="n">
        <f aca="false">AF54/3600</f>
        <v>19.8397527777778</v>
      </c>
      <c r="AJ54" s="121" t="n">
        <f aca="false">E54+AB54</f>
        <v>6337.4464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n">
        <f aca="false">AP54/AF54</f>
        <v>0</v>
      </c>
      <c r="BB54" s="123" t="n">
        <f aca="false">AQ54/AG54</f>
        <v>0</v>
      </c>
      <c r="BC54" s="124" t="e">
        <f aca="false">AR54/AH54</f>
        <v>#DIV/0!</v>
      </c>
      <c r="BD54" s="65"/>
      <c r="BE54" s="125" t="n">
        <f aca="false">ABS(AB54-AL54)+ABS(AC54-AM54)+ABS(AD54-AN54)+ABS(AE54-AO54)</f>
        <v>1889.721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548</f>
        <v>2260.0448</v>
      </c>
      <c r="F55" s="129" t="n">
        <f aca="false">Anchor!C548</f>
        <v>33.7464</v>
      </c>
      <c r="G55" s="129" t="n">
        <f aca="false">Anchor!D548</f>
        <v>38.1401</v>
      </c>
      <c r="H55" s="130" t="n">
        <f aca="false">Anchor!E548</f>
        <v>38.3869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931.7104</v>
      </c>
      <c r="AC55" s="129" t="n">
        <f aca="false">Anchor!G548</f>
        <v>33.3879</v>
      </c>
      <c r="AD55" s="129" t="n">
        <f aca="false">Anchor!H548</f>
        <v>38.3157</v>
      </c>
      <c r="AE55" s="129" t="n">
        <f aca="false">Anchor!I548</f>
        <v>36.2067</v>
      </c>
      <c r="AF55" s="128" t="n">
        <f aca="false">Anchor!J548</f>
        <v>68613.68</v>
      </c>
      <c r="AG55" s="129" t="n">
        <f aca="false">Anchor!K548</f>
        <v>108.12</v>
      </c>
      <c r="AH55" s="129" t="n">
        <f aca="false">Anchor!L548</f>
        <v>0</v>
      </c>
      <c r="AI55" s="134" t="n">
        <f aca="false">AF55/3600</f>
        <v>19.0593555555556</v>
      </c>
      <c r="AJ55" s="135" t="n">
        <f aca="false">E55+AB55</f>
        <v>3191.7552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n">
        <f aca="false">AP55/AF55</f>
        <v>0</v>
      </c>
      <c r="BB55" s="137" t="n">
        <f aca="false">AQ55/AG55</f>
        <v>0</v>
      </c>
      <c r="BC55" s="138" t="e">
        <f aca="false">AR55/AH55</f>
        <v>#DIV/0!</v>
      </c>
      <c r="BD55" s="65"/>
      <c r="BE55" s="139" t="n">
        <f aca="false">ABS(AB55-AL55)+ABS(AC55-AM55)+ABS(AD55-AN55)+ABS(AE55-AO55)</f>
        <v>1039.6207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549</f>
        <v>37744.1392</v>
      </c>
      <c r="F56" s="99" t="n">
        <f aca="false">Anchor!C549</f>
        <v>37.1611</v>
      </c>
      <c r="G56" s="99" t="n">
        <f aca="false">Anchor!D549</f>
        <v>41.7251</v>
      </c>
      <c r="H56" s="100" t="n">
        <f aca="false">Anchor!E549</f>
        <v>42.784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6658.3552</v>
      </c>
      <c r="AC56" s="99" t="n">
        <f aca="false">Anchor!G549</f>
        <v>40.7211</v>
      </c>
      <c r="AD56" s="99" t="n">
        <f aca="false">Anchor!H549</f>
        <v>43.8921</v>
      </c>
      <c r="AE56" s="99" t="n">
        <f aca="false">Anchor!I549</f>
        <v>42.5206</v>
      </c>
      <c r="AF56" s="98" t="n">
        <f aca="false">Anchor!J549</f>
        <v>93962.06</v>
      </c>
      <c r="AG56" s="99" t="n">
        <f aca="false">Anchor!K549</f>
        <v>146.41</v>
      </c>
      <c r="AH56" s="99" t="n">
        <f aca="false">Anchor!L549</f>
        <v>0</v>
      </c>
      <c r="AI56" s="106" t="n">
        <f aca="false">AF56/3600</f>
        <v>26.1005722222222</v>
      </c>
      <c r="AJ56" s="107" t="n">
        <f aca="false">E56+AB56</f>
        <v>44402.4944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n">
        <f aca="false">AP56/AF56</f>
        <v>0</v>
      </c>
      <c r="BB56" s="109" t="n">
        <f aca="false">AQ56/AG56</f>
        <v>0</v>
      </c>
      <c r="BC56" s="110" t="e">
        <f aca="false">AR56/AH56</f>
        <v>#DIV/0!</v>
      </c>
      <c r="BD56" s="65"/>
      <c r="BE56" s="125" t="n">
        <f aca="false">ABS(AB56-AL56)+ABS(AC56-AM56)+ABS(AD56-AN56)+ABS(AE56-AO56)</f>
        <v>6785.489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550</f>
        <v>6770.12</v>
      </c>
      <c r="F57" s="115" t="n">
        <f aca="false">Anchor!C550</f>
        <v>36.0188</v>
      </c>
      <c r="G57" s="115" t="n">
        <f aca="false">Anchor!D550</f>
        <v>40.0384</v>
      </c>
      <c r="H57" s="116" t="n">
        <f aca="false">Anchor!E550</f>
        <v>40.5504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3369.3184</v>
      </c>
      <c r="AC57" s="115" t="n">
        <f aca="false">Anchor!G550</f>
        <v>38.4024</v>
      </c>
      <c r="AD57" s="115" t="n">
        <f aca="false">Anchor!H550</f>
        <v>41.7388</v>
      </c>
      <c r="AE57" s="115" t="n">
        <f aca="false">Anchor!I550</f>
        <v>39.902</v>
      </c>
      <c r="AF57" s="114" t="n">
        <f aca="false">Anchor!J550</f>
        <v>74631.3</v>
      </c>
      <c r="AG57" s="115" t="n">
        <f aca="false">Anchor!K550</f>
        <v>123.12</v>
      </c>
      <c r="AH57" s="115" t="n">
        <f aca="false">Anchor!L550</f>
        <v>0</v>
      </c>
      <c r="AI57" s="120" t="n">
        <f aca="false">AF57/3600</f>
        <v>20.7309166666667</v>
      </c>
      <c r="AJ57" s="121" t="n">
        <f aca="false">E57+AB57</f>
        <v>10139.4384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n">
        <f aca="false">AP57/AF57</f>
        <v>0</v>
      </c>
      <c r="BB57" s="123" t="n">
        <f aca="false">AQ57/AG57</f>
        <v>0</v>
      </c>
      <c r="BC57" s="124" t="e">
        <f aca="false">AR57/AH57</f>
        <v>#DIV/0!</v>
      </c>
      <c r="BD57" s="65"/>
      <c r="BE57" s="125" t="n">
        <f aca="false">ABS(AB57-AL57)+ABS(AC57-AM57)+ABS(AD57-AN57)+ABS(AE57-AO57)</f>
        <v>3489.3616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551</f>
        <v>3014.7984</v>
      </c>
      <c r="F58" s="115" t="n">
        <f aca="false">Anchor!C551</f>
        <v>34.5334</v>
      </c>
      <c r="G58" s="115" t="n">
        <f aca="false">Anchor!D551</f>
        <v>38.7606</v>
      </c>
      <c r="H58" s="116" t="n">
        <f aca="false">Anchor!E551</f>
        <v>39.0699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1775.5552</v>
      </c>
      <c r="AC58" s="115" t="n">
        <f aca="false">Anchor!G551</f>
        <v>35.9156</v>
      </c>
      <c r="AD58" s="115" t="n">
        <f aca="false">Anchor!H551</f>
        <v>40.1913</v>
      </c>
      <c r="AE58" s="115" t="n">
        <f aca="false">Anchor!I551</f>
        <v>38.0589</v>
      </c>
      <c r="AF58" s="114" t="n">
        <f aca="false">Anchor!J551</f>
        <v>69761.12</v>
      </c>
      <c r="AG58" s="115" t="n">
        <f aca="false">Anchor!K551</f>
        <v>120.65</v>
      </c>
      <c r="AH58" s="115" t="n">
        <f aca="false">Anchor!L551</f>
        <v>0</v>
      </c>
      <c r="AI58" s="120" t="n">
        <f aca="false">AF58/3600</f>
        <v>19.3780888888889</v>
      </c>
      <c r="AJ58" s="121" t="n">
        <f aca="false">E58+AB58</f>
        <v>4790.3536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n">
        <f aca="false">AP58/AF58</f>
        <v>0</v>
      </c>
      <c r="BB58" s="123" t="n">
        <f aca="false">AQ58/AG58</f>
        <v>0</v>
      </c>
      <c r="BC58" s="124" t="e">
        <f aca="false">AR58/AH58</f>
        <v>#DIV/0!</v>
      </c>
      <c r="BD58" s="65"/>
      <c r="BE58" s="125" t="n">
        <f aca="false">ABS(AB58-AL58)+ABS(AC58-AM58)+ABS(AD58-AN58)+ABS(AE58-AO58)</f>
        <v>1889.721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552</f>
        <v>1607.72</v>
      </c>
      <c r="F59" s="129" t="n">
        <f aca="false">Anchor!C552</f>
        <v>32.9062</v>
      </c>
      <c r="G59" s="129" t="n">
        <f aca="false">Anchor!D552</f>
        <v>37.6879</v>
      </c>
      <c r="H59" s="130" t="n">
        <f aca="false">Anchor!E552</f>
        <v>37.9493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931.7104</v>
      </c>
      <c r="AC59" s="129" t="n">
        <f aca="false">Anchor!G552</f>
        <v>33.3879</v>
      </c>
      <c r="AD59" s="129" t="n">
        <f aca="false">Anchor!H552</f>
        <v>38.3157</v>
      </c>
      <c r="AE59" s="129" t="n">
        <f aca="false">Anchor!I552</f>
        <v>36.2067</v>
      </c>
      <c r="AF59" s="128" t="n">
        <f aca="false">Anchor!J552</f>
        <v>69712.92</v>
      </c>
      <c r="AG59" s="129" t="n">
        <f aca="false">Anchor!K552</f>
        <v>109.82</v>
      </c>
      <c r="AH59" s="129" t="n">
        <f aca="false">Anchor!L552</f>
        <v>0</v>
      </c>
      <c r="AI59" s="134" t="n">
        <f aca="false">AF59/3600</f>
        <v>19.3647</v>
      </c>
      <c r="AJ59" s="135" t="n">
        <f aca="false">E59+AB59</f>
        <v>2539.4304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n">
        <f aca="false">AP59/AF59</f>
        <v>0</v>
      </c>
      <c r="BB59" s="137" t="n">
        <f aca="false">AQ59/AG59</f>
        <v>0</v>
      </c>
      <c r="BC59" s="138" t="e">
        <f aca="false">AR59/AH59</f>
        <v>#DIV/0!</v>
      </c>
      <c r="BD59" s="65"/>
      <c r="BE59" s="139" t="n">
        <f aca="false">ABS(AB59-AL59)+ABS(AC59-AM59)+ABS(AD59-AN59)+ABS(AE59-AO59)</f>
        <v>1039.6207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Not 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90880.4427827771</v>
      </c>
      <c r="AG80" s="278" t="n">
        <f aca="false">GEOMEAN(AG4:AG59)</f>
        <v>144.792152358706</v>
      </c>
      <c r="AH80" s="278"/>
      <c r="AI80" s="252" t="n">
        <f aca="false">GEOMEAN(AI4:AI59)</f>
        <v>25.2445674396603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1027.06725833333</v>
      </c>
      <c r="AG81" s="251" t="n">
        <f aca="false">SUM(AG4:AG59)/3600</f>
        <v>1.63486388888889</v>
      </c>
      <c r="AI81" s="280" t="n">
        <f aca="false">SUM(AI4:AI59)</f>
        <v>1027.06725833333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23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_8b(T18)</v>
      </c>
      <c r="F1" s="256"/>
      <c r="G1" s="256"/>
      <c r="H1" s="256"/>
      <c r="J1" s="256" t="str">
        <f aca="false">CONCATENATE(Summary!$M5,Summary!$N5)</f>
        <v>Tested:shm3.0.1_scbd_cgs_tetra3DLUT_10b(T17)_8b(T16 b8e10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_8b(T18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3DLUT_10b(T17)_8b(T16 b8e10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457</f>
        <v>16202.312</v>
      </c>
      <c r="F20" s="99" t="n">
        <f aca="false">Anchor!C457</f>
        <v>42.3194</v>
      </c>
      <c r="G20" s="99" t="n">
        <f aca="false">Anchor!D457</f>
        <v>44.5735</v>
      </c>
      <c r="H20" s="100" t="n">
        <f aca="false">Anchor!E457</f>
        <v>45.9935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7773.176</v>
      </c>
      <c r="AC20" s="99" t="n">
        <f aca="false">Anchor!G457</f>
        <v>43.6194</v>
      </c>
      <c r="AD20" s="99" t="n">
        <f aca="false">Anchor!H457</f>
        <v>44.8922</v>
      </c>
      <c r="AE20" s="99" t="n">
        <f aca="false">Anchor!I457</f>
        <v>43.0029</v>
      </c>
      <c r="AF20" s="98" t="n">
        <f aca="false">Anchor!J457</f>
        <v>119161.96</v>
      </c>
      <c r="AG20" s="99" t="n">
        <f aca="false">Anchor!K457</f>
        <v>216.62</v>
      </c>
      <c r="AH20" s="99" t="n">
        <f aca="false">Anchor!L457</f>
        <v>0</v>
      </c>
      <c r="AI20" s="106" t="n">
        <f aca="false">AF20/3600</f>
        <v>33.1005444444444</v>
      </c>
      <c r="AJ20" s="107" t="n">
        <f aca="false">E20+AB20</f>
        <v>23975.488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n">
        <f aca="false">AP20/AF20</f>
        <v>0</v>
      </c>
      <c r="BB20" s="109" t="n">
        <f aca="false">AQ20/AG20</f>
        <v>0</v>
      </c>
      <c r="BC20" s="110" t="e">
        <f aca="false">AR20/AH20</f>
        <v>#DIV/0!</v>
      </c>
      <c r="BD20" s="65"/>
      <c r="BE20" s="111" t="n">
        <f aca="false">ABS(AB20-AL20)+ABS(AC20-AM20)+ABS(AD20-AN20)+ABS(AE20-AO20)</f>
        <v>7904.6905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458</f>
        <v>8332.4416</v>
      </c>
      <c r="F21" s="115" t="n">
        <f aca="false">Anchor!C458</f>
        <v>41.2738</v>
      </c>
      <c r="G21" s="115" t="n">
        <f aca="false">Anchor!D458</f>
        <v>43.2632</v>
      </c>
      <c r="H21" s="116" t="n">
        <f aca="false">Anchor!E458</f>
        <v>44.0204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4300.4512</v>
      </c>
      <c r="AC21" s="115" t="n">
        <f aca="false">Anchor!G458</f>
        <v>41.2882</v>
      </c>
      <c r="AD21" s="115" t="n">
        <f aca="false">Anchor!H458</f>
        <v>43.1468</v>
      </c>
      <c r="AE21" s="115" t="n">
        <f aca="false">Anchor!I458</f>
        <v>40.6514</v>
      </c>
      <c r="AF21" s="114" t="n">
        <f aca="false">Anchor!J458</f>
        <v>104821.95</v>
      </c>
      <c r="AG21" s="115" t="n">
        <f aca="false">Anchor!K458</f>
        <v>194.7</v>
      </c>
      <c r="AH21" s="115" t="n">
        <f aca="false">Anchor!L458</f>
        <v>0</v>
      </c>
      <c r="AI21" s="120" t="n">
        <f aca="false">AF21/3600</f>
        <v>29.1172083333333</v>
      </c>
      <c r="AJ21" s="121" t="n">
        <f aca="false">E21+AB21</f>
        <v>12632.8928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n">
        <f aca="false">AP21/AF21</f>
        <v>0</v>
      </c>
      <c r="BB21" s="123" t="n">
        <f aca="false">AQ21/AG21</f>
        <v>0</v>
      </c>
      <c r="BC21" s="124" t="e">
        <f aca="false">AR21/AH21</f>
        <v>#DIV/0!</v>
      </c>
      <c r="BD21" s="65"/>
      <c r="BE21" s="125" t="n">
        <f aca="false">ABS(AB21-AL21)+ABS(AC21-AM21)+ABS(AD21-AN21)+ABS(AE21-AO21)</f>
        <v>4425.5376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459</f>
        <v>4891.7056</v>
      </c>
      <c r="F22" s="115" t="n">
        <f aca="false">Anchor!C459</f>
        <v>39.9041</v>
      </c>
      <c r="G22" s="115" t="n">
        <f aca="false">Anchor!D459</f>
        <v>42.2954</v>
      </c>
      <c r="H22" s="116" t="n">
        <f aca="false">Anchor!E459</f>
        <v>42.5617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2565.2624</v>
      </c>
      <c r="AC22" s="115" t="n">
        <f aca="false">Anchor!G459</f>
        <v>38.902</v>
      </c>
      <c r="AD22" s="115" t="n">
        <f aca="false">Anchor!H459</f>
        <v>41.8629</v>
      </c>
      <c r="AE22" s="115" t="n">
        <f aca="false">Anchor!I459</f>
        <v>38.9881</v>
      </c>
      <c r="AF22" s="114" t="n">
        <f aca="false">Anchor!J459</f>
        <v>95090.81</v>
      </c>
      <c r="AG22" s="115" t="n">
        <f aca="false">Anchor!K459</f>
        <v>183.92</v>
      </c>
      <c r="AH22" s="115" t="n">
        <f aca="false">Anchor!L459</f>
        <v>0</v>
      </c>
      <c r="AI22" s="120" t="n">
        <f aca="false">AF22/3600</f>
        <v>26.4141138888889</v>
      </c>
      <c r="AJ22" s="121" t="n">
        <f aca="false">E22+AB22</f>
        <v>7456.968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n">
        <f aca="false">AP22/AF22</f>
        <v>0</v>
      </c>
      <c r="BB22" s="123" t="n">
        <f aca="false">AQ22/AG22</f>
        <v>0</v>
      </c>
      <c r="BC22" s="124" t="e">
        <f aca="false">AR22/AH22</f>
        <v>#DIV/0!</v>
      </c>
      <c r="BD22" s="65"/>
      <c r="BE22" s="125" t="n">
        <f aca="false">ABS(AB22-AL22)+ABS(AC22-AM22)+ABS(AD22-AN22)+ABS(AE22-AO22)</f>
        <v>2685.0154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460</f>
        <v>3010.8816</v>
      </c>
      <c r="F23" s="129" t="n">
        <f aca="false">Anchor!C460</f>
        <v>38.1931</v>
      </c>
      <c r="G23" s="129" t="n">
        <f aca="false">Anchor!D460</f>
        <v>41.3202</v>
      </c>
      <c r="H23" s="130" t="n">
        <f aca="false">Anchor!E460</f>
        <v>41.1461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1570.3568</v>
      </c>
      <c r="AC23" s="129" t="n">
        <f aca="false">Anchor!G460</f>
        <v>36.4444</v>
      </c>
      <c r="AD23" s="129" t="n">
        <f aca="false">Anchor!H460</f>
        <v>40.4678</v>
      </c>
      <c r="AE23" s="129" t="n">
        <f aca="false">Anchor!I460</f>
        <v>37.4161</v>
      </c>
      <c r="AF23" s="128" t="n">
        <f aca="false">Anchor!J460</f>
        <v>88658.52</v>
      </c>
      <c r="AG23" s="129" t="n">
        <f aca="false">Anchor!K460</f>
        <v>173.71</v>
      </c>
      <c r="AH23" s="129" t="n">
        <f aca="false">Anchor!L460</f>
        <v>0</v>
      </c>
      <c r="AI23" s="134" t="n">
        <f aca="false">AF23/3600</f>
        <v>24.6273666666667</v>
      </c>
      <c r="AJ23" s="135" t="n">
        <f aca="false">E23+AB23</f>
        <v>4581.2384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n">
        <f aca="false">AP23/AF23</f>
        <v>0</v>
      </c>
      <c r="BB23" s="137" t="n">
        <f aca="false">AQ23/AG23</f>
        <v>0</v>
      </c>
      <c r="BC23" s="138" t="e">
        <f aca="false">AR23/AH23</f>
        <v>#DIV/0!</v>
      </c>
      <c r="BD23" s="65"/>
      <c r="BE23" s="139" t="n">
        <f aca="false">ABS(AB23-AL23)+ABS(AC23-AM23)+ABS(AD23-AN23)+ABS(AE23-AO23)</f>
        <v>1684.6851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461</f>
        <v>11007.8096</v>
      </c>
      <c r="F24" s="99" t="n">
        <f aca="false">Anchor!C461</f>
        <v>41.8295</v>
      </c>
      <c r="G24" s="99" t="n">
        <f aca="false">Anchor!D461</f>
        <v>43.9139</v>
      </c>
      <c r="H24" s="100" t="n">
        <f aca="false">Anchor!E461</f>
        <v>45.0184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7773.176</v>
      </c>
      <c r="AC24" s="99" t="n">
        <f aca="false">Anchor!G461</f>
        <v>43.6194</v>
      </c>
      <c r="AD24" s="99" t="n">
        <f aca="false">Anchor!H461</f>
        <v>44.8922</v>
      </c>
      <c r="AE24" s="99" t="n">
        <f aca="false">Anchor!I461</f>
        <v>43.0029</v>
      </c>
      <c r="AF24" s="98" t="n">
        <f aca="false">Anchor!J461</f>
        <v>111507.4</v>
      </c>
      <c r="AG24" s="99" t="n">
        <f aca="false">Anchor!K461</f>
        <v>188.26</v>
      </c>
      <c r="AH24" s="99" t="n">
        <f aca="false">Anchor!L461</f>
        <v>0</v>
      </c>
      <c r="AI24" s="106" t="n">
        <f aca="false">AF24/3600</f>
        <v>30.9742777777778</v>
      </c>
      <c r="AJ24" s="107" t="n">
        <f aca="false">E24+AB24</f>
        <v>18780.9856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n">
        <f aca="false">AP24/AF24</f>
        <v>0</v>
      </c>
      <c r="BB24" s="109" t="n">
        <f aca="false">AQ24/AG24</f>
        <v>0</v>
      </c>
      <c r="BC24" s="110" t="e">
        <f aca="false">AR24/AH24</f>
        <v>#DIV/0!</v>
      </c>
      <c r="BD24" s="65"/>
      <c r="BE24" s="125" t="n">
        <f aca="false">ABS(AB24-AL24)+ABS(AC24-AM24)+ABS(AD24-AN24)+ABS(AE24-AO24)</f>
        <v>7904.6905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462</f>
        <v>6063.6784</v>
      </c>
      <c r="F25" s="115" t="n">
        <f aca="false">Anchor!C462</f>
        <v>40.6175</v>
      </c>
      <c r="G25" s="115" t="n">
        <f aca="false">Anchor!D462</f>
        <v>42.6054</v>
      </c>
      <c r="H25" s="116" t="n">
        <f aca="false">Anchor!E462</f>
        <v>43.0983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4300.4512</v>
      </c>
      <c r="AC25" s="115" t="n">
        <f aca="false">Anchor!G462</f>
        <v>41.2882</v>
      </c>
      <c r="AD25" s="115" t="n">
        <f aca="false">Anchor!H462</f>
        <v>43.1468</v>
      </c>
      <c r="AE25" s="115" t="n">
        <f aca="false">Anchor!I462</f>
        <v>40.6514</v>
      </c>
      <c r="AF25" s="114" t="n">
        <f aca="false">Anchor!J462</f>
        <v>100411.56</v>
      </c>
      <c r="AG25" s="115" t="n">
        <f aca="false">Anchor!K462</f>
        <v>190.21</v>
      </c>
      <c r="AH25" s="115" t="n">
        <f aca="false">Anchor!L462</f>
        <v>0</v>
      </c>
      <c r="AI25" s="120" t="n">
        <f aca="false">AF25/3600</f>
        <v>27.8921</v>
      </c>
      <c r="AJ25" s="121" t="n">
        <f aca="false">E25+AB25</f>
        <v>10364.1296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n">
        <f aca="false">AP25/AF25</f>
        <v>0</v>
      </c>
      <c r="BB25" s="123" t="n">
        <f aca="false">AQ25/AG25</f>
        <v>0</v>
      </c>
      <c r="BC25" s="124" t="e">
        <f aca="false">AR25/AH25</f>
        <v>#DIV/0!</v>
      </c>
      <c r="BD25" s="65"/>
      <c r="BE25" s="125" t="n">
        <f aca="false">ABS(AB25-AL25)+ABS(AC25-AM25)+ABS(AD25-AN25)+ABS(AE25-AO25)</f>
        <v>4425.5376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463</f>
        <v>3599.9056</v>
      </c>
      <c r="F26" s="115" t="n">
        <f aca="false">Anchor!C463</f>
        <v>39.0627</v>
      </c>
      <c r="G26" s="115" t="n">
        <f aca="false">Anchor!D463</f>
        <v>41.64</v>
      </c>
      <c r="H26" s="116" t="n">
        <f aca="false">Anchor!E463</f>
        <v>41.6785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2565.2624</v>
      </c>
      <c r="AC26" s="115" t="n">
        <f aca="false">Anchor!G463</f>
        <v>38.902</v>
      </c>
      <c r="AD26" s="115" t="n">
        <f aca="false">Anchor!H463</f>
        <v>41.8629</v>
      </c>
      <c r="AE26" s="115" t="n">
        <f aca="false">Anchor!I463</f>
        <v>38.9881</v>
      </c>
      <c r="AF26" s="114" t="n">
        <f aca="false">Anchor!J463</f>
        <v>92424.28</v>
      </c>
      <c r="AG26" s="115" t="n">
        <f aca="false">Anchor!K463</f>
        <v>161.56</v>
      </c>
      <c r="AH26" s="115" t="n">
        <f aca="false">Anchor!L463</f>
        <v>0</v>
      </c>
      <c r="AI26" s="120" t="n">
        <f aca="false">AF26/3600</f>
        <v>25.6734111111111</v>
      </c>
      <c r="AJ26" s="121" t="n">
        <f aca="false">E26+AB26</f>
        <v>6165.168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n">
        <f aca="false">AP26/AF26</f>
        <v>0</v>
      </c>
      <c r="BB26" s="123" t="n">
        <f aca="false">AQ26/AG26</f>
        <v>0</v>
      </c>
      <c r="BC26" s="124" t="e">
        <f aca="false">AR26/AH26</f>
        <v>#DIV/0!</v>
      </c>
      <c r="BD26" s="65"/>
      <c r="BE26" s="125" t="n">
        <f aca="false">ABS(AB26-AL26)+ABS(AC26-AM26)+ABS(AD26-AN26)+ABS(AE26-AO26)</f>
        <v>2685.0154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464</f>
        <v>2316.752</v>
      </c>
      <c r="F27" s="129" t="n">
        <f aca="false">Anchor!C464</f>
        <v>37.2454</v>
      </c>
      <c r="G27" s="129" t="n">
        <f aca="false">Anchor!D464</f>
        <v>40.9564</v>
      </c>
      <c r="H27" s="130" t="n">
        <f aca="false">Anchor!E464</f>
        <v>40.7161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1570.3568</v>
      </c>
      <c r="AC27" s="129" t="n">
        <f aca="false">Anchor!G464</f>
        <v>36.4444</v>
      </c>
      <c r="AD27" s="129" t="n">
        <f aca="false">Anchor!H464</f>
        <v>40.4678</v>
      </c>
      <c r="AE27" s="129" t="n">
        <f aca="false">Anchor!I464</f>
        <v>37.4161</v>
      </c>
      <c r="AF27" s="128" t="n">
        <f aca="false">Anchor!J464</f>
        <v>86574.35</v>
      </c>
      <c r="AG27" s="129" t="n">
        <f aca="false">Anchor!K464</f>
        <v>171.1</v>
      </c>
      <c r="AH27" s="129" t="n">
        <f aca="false">Anchor!L464</f>
        <v>0</v>
      </c>
      <c r="AI27" s="134" t="n">
        <f aca="false">AF27/3600</f>
        <v>24.0484305555556</v>
      </c>
      <c r="AJ27" s="135" t="n">
        <f aca="false">E27+AB27</f>
        <v>3887.1088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n">
        <f aca="false">AP27/AF27</f>
        <v>0</v>
      </c>
      <c r="BB27" s="137" t="n">
        <f aca="false">AQ27/AG27</f>
        <v>0</v>
      </c>
      <c r="BC27" s="138" t="e">
        <f aca="false">AR27/AH27</f>
        <v>#DIV/0!</v>
      </c>
      <c r="BD27" s="65"/>
      <c r="BE27" s="125" t="n">
        <f aca="false">ABS(AB27-AL27)+ABS(AC27-AM27)+ABS(AD27-AN27)+ABS(AE27-AO27)</f>
        <v>1684.6851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465</f>
        <v>36015.9088</v>
      </c>
      <c r="F28" s="99" t="n">
        <f aca="false">Anchor!C465</f>
        <v>41.6179</v>
      </c>
      <c r="G28" s="99" t="n">
        <f aca="false">Anchor!D465</f>
        <v>41.4829</v>
      </c>
      <c r="H28" s="100" t="n">
        <f aca="false">Anchor!E465</f>
        <v>45.8624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10582.416</v>
      </c>
      <c r="AC28" s="99" t="n">
        <f aca="false">Anchor!G465</f>
        <v>45.5537</v>
      </c>
      <c r="AD28" s="99" t="n">
        <f aca="false">Anchor!H465</f>
        <v>43.3559</v>
      </c>
      <c r="AE28" s="99" t="n">
        <f aca="false">Anchor!I465</f>
        <v>43.543</v>
      </c>
      <c r="AF28" s="98" t="n">
        <f aca="false">Anchor!J465</f>
        <v>123620.98</v>
      </c>
      <c r="AG28" s="99" t="n">
        <f aca="false">Anchor!K465</f>
        <v>204.75</v>
      </c>
      <c r="AH28" s="99" t="n">
        <f aca="false">Anchor!L465</f>
        <v>0</v>
      </c>
      <c r="AI28" s="106" t="n">
        <f aca="false">AF28/3600</f>
        <v>34.3391611111111</v>
      </c>
      <c r="AJ28" s="107" t="n">
        <f aca="false">E28+AB28</f>
        <v>46598.3248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n">
        <f aca="false">AP28/AF28</f>
        <v>0</v>
      </c>
      <c r="BB28" s="109" t="n">
        <f aca="false">AQ28/AG28</f>
        <v>0</v>
      </c>
      <c r="BC28" s="110" t="e">
        <f aca="false">AR28/AH28</f>
        <v>#DIV/0!</v>
      </c>
      <c r="BD28" s="65"/>
      <c r="BE28" s="111" t="n">
        <f aca="false">ABS(AB28-AL28)+ABS(AC28-AM28)+ABS(AD28-AN28)+ABS(AE28-AO28)</f>
        <v>10714.8686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466</f>
        <v>12445.696</v>
      </c>
      <c r="F29" s="115" t="n">
        <f aca="false">Anchor!C466</f>
        <v>40.9083</v>
      </c>
      <c r="G29" s="115" t="n">
        <f aca="false">Anchor!D466</f>
        <v>40.5515</v>
      </c>
      <c r="H29" s="116" t="n">
        <f aca="false">Anchor!E466</f>
        <v>44.2141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6106.6912</v>
      </c>
      <c r="AC29" s="115" t="n">
        <f aca="false">Anchor!G466</f>
        <v>43.6203</v>
      </c>
      <c r="AD29" s="115" t="n">
        <f aca="false">Anchor!H466</f>
        <v>41.3957</v>
      </c>
      <c r="AE29" s="115" t="n">
        <f aca="false">Anchor!I466</f>
        <v>41.113</v>
      </c>
      <c r="AF29" s="114" t="n">
        <f aca="false">Anchor!J466</f>
        <v>105207.8</v>
      </c>
      <c r="AG29" s="115" t="n">
        <f aca="false">Anchor!K466</f>
        <v>197.67</v>
      </c>
      <c r="AH29" s="115" t="n">
        <f aca="false">Anchor!L466</f>
        <v>0</v>
      </c>
      <c r="AI29" s="120" t="n">
        <f aca="false">AF29/3600</f>
        <v>29.2243888888889</v>
      </c>
      <c r="AJ29" s="121" t="n">
        <f aca="false">E29+AB29</f>
        <v>18552.3872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n">
        <f aca="false">AP29/AF29</f>
        <v>0</v>
      </c>
      <c r="BB29" s="123" t="n">
        <f aca="false">AQ29/AG29</f>
        <v>0</v>
      </c>
      <c r="BC29" s="124" t="e">
        <f aca="false">AR29/AH29</f>
        <v>#DIV/0!</v>
      </c>
      <c r="BD29" s="65"/>
      <c r="BE29" s="125" t="n">
        <f aca="false">ABS(AB29-AL29)+ABS(AC29-AM29)+ABS(AD29-AN29)+ABS(AE29-AO29)</f>
        <v>6232.8202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467</f>
        <v>7240.3856</v>
      </c>
      <c r="F30" s="115" t="n">
        <f aca="false">Anchor!C467</f>
        <v>40.0551</v>
      </c>
      <c r="G30" s="115" t="n">
        <f aca="false">Anchor!D467</f>
        <v>39.6839</v>
      </c>
      <c r="H30" s="116" t="n">
        <f aca="false">Anchor!E467</f>
        <v>42.7651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3747.7248</v>
      </c>
      <c r="AC30" s="115" t="n">
        <f aca="false">Anchor!G467</f>
        <v>41.4469</v>
      </c>
      <c r="AD30" s="115" t="n">
        <f aca="false">Anchor!H467</f>
        <v>39.808</v>
      </c>
      <c r="AE30" s="115" t="n">
        <f aca="false">Anchor!I467</f>
        <v>39.2061</v>
      </c>
      <c r="AF30" s="114" t="n">
        <f aca="false">Anchor!J467</f>
        <v>94141.48</v>
      </c>
      <c r="AG30" s="115" t="n">
        <f aca="false">Anchor!K467</f>
        <v>167.97</v>
      </c>
      <c r="AH30" s="115" t="n">
        <f aca="false">Anchor!L467</f>
        <v>0</v>
      </c>
      <c r="AI30" s="120" t="n">
        <f aca="false">AF30/3600</f>
        <v>26.1504111111111</v>
      </c>
      <c r="AJ30" s="121" t="n">
        <f aca="false">E30+AB30</f>
        <v>10988.1104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n">
        <f aca="false">AP30/AF30</f>
        <v>0</v>
      </c>
      <c r="BB30" s="123" t="n">
        <f aca="false">AQ30/AG30</f>
        <v>0</v>
      </c>
      <c r="BC30" s="124" t="e">
        <f aca="false">AR30/AH30</f>
        <v>#DIV/0!</v>
      </c>
      <c r="BD30" s="65"/>
      <c r="BE30" s="125" t="n">
        <f aca="false">ABS(AB30-AL30)+ABS(AC30-AM30)+ABS(AD30-AN30)+ABS(AE30-AO30)</f>
        <v>3868.1858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468</f>
        <v>4445.9328</v>
      </c>
      <c r="F31" s="129" t="n">
        <f aca="false">Anchor!C468</f>
        <v>38.8764</v>
      </c>
      <c r="G31" s="129" t="n">
        <f aca="false">Anchor!D468</f>
        <v>38.7005</v>
      </c>
      <c r="H31" s="130" t="n">
        <f aca="false">Anchor!E468</f>
        <v>41.3221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2326.0272</v>
      </c>
      <c r="AC31" s="129" t="n">
        <f aca="false">Anchor!G468</f>
        <v>39.1341</v>
      </c>
      <c r="AD31" s="129" t="n">
        <f aca="false">Anchor!H468</f>
        <v>38.2338</v>
      </c>
      <c r="AE31" s="129" t="n">
        <f aca="false">Anchor!I468</f>
        <v>37.4015</v>
      </c>
      <c r="AF31" s="128" t="n">
        <f aca="false">Anchor!J468</f>
        <v>86117.97</v>
      </c>
      <c r="AG31" s="129" t="n">
        <f aca="false">Anchor!K468</f>
        <v>175.81</v>
      </c>
      <c r="AH31" s="129" t="n">
        <f aca="false">Anchor!L468</f>
        <v>0</v>
      </c>
      <c r="AI31" s="134" t="n">
        <f aca="false">AF31/3600</f>
        <v>23.9216583333333</v>
      </c>
      <c r="AJ31" s="135" t="n">
        <f aca="false">E31+AB31</f>
        <v>6771.96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n">
        <f aca="false">AP31/AF31</f>
        <v>0</v>
      </c>
      <c r="BB31" s="137" t="n">
        <f aca="false">AQ31/AG31</f>
        <v>0</v>
      </c>
      <c r="BC31" s="138" t="e">
        <f aca="false">AR31/AH31</f>
        <v>#DIV/0!</v>
      </c>
      <c r="BD31" s="65"/>
      <c r="BE31" s="139" t="n">
        <f aca="false">ABS(AB31-AL31)+ABS(AC31-AM31)+ABS(AD31-AN31)+ABS(AE31-AO31)</f>
        <v>2440.7966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469</f>
        <v>17968.3472</v>
      </c>
      <c r="F32" s="99" t="n">
        <f aca="false">Anchor!C469</f>
        <v>41.2341</v>
      </c>
      <c r="G32" s="99" t="n">
        <f aca="false">Anchor!D469</f>
        <v>41.0184</v>
      </c>
      <c r="H32" s="100" t="n">
        <f aca="false">Anchor!E469</f>
        <v>45.0813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10582.416</v>
      </c>
      <c r="AC32" s="99" t="n">
        <f aca="false">Anchor!G469</f>
        <v>45.5537</v>
      </c>
      <c r="AD32" s="99" t="n">
        <f aca="false">Anchor!H469</f>
        <v>43.3559</v>
      </c>
      <c r="AE32" s="99" t="n">
        <f aca="false">Anchor!I469</f>
        <v>43.543</v>
      </c>
      <c r="AF32" s="98" t="n">
        <f aca="false">Anchor!J469</f>
        <v>114304.07</v>
      </c>
      <c r="AG32" s="99" t="n">
        <f aca="false">Anchor!K469</f>
        <v>194.02</v>
      </c>
      <c r="AH32" s="99" t="n">
        <f aca="false">Anchor!L469</f>
        <v>0</v>
      </c>
      <c r="AI32" s="106" t="n">
        <f aca="false">AF32/3600</f>
        <v>31.7511305555556</v>
      </c>
      <c r="AJ32" s="107" t="n">
        <f aca="false">E32+AB32</f>
        <v>28550.7632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n">
        <f aca="false">AP32/AF32</f>
        <v>0</v>
      </c>
      <c r="BB32" s="109" t="n">
        <f aca="false">AQ32/AG32</f>
        <v>0</v>
      </c>
      <c r="BC32" s="110" t="e">
        <f aca="false">AR32/AH32</f>
        <v>#DIV/0!</v>
      </c>
      <c r="BD32" s="65"/>
      <c r="BE32" s="125" t="n">
        <f aca="false">ABS(AB32-AL32)+ABS(AC32-AM32)+ABS(AD32-AN32)+ABS(AE32-AO32)</f>
        <v>10714.8686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470</f>
        <v>8763.2752</v>
      </c>
      <c r="F33" s="115" t="n">
        <f aca="false">Anchor!C470</f>
        <v>40.5018</v>
      </c>
      <c r="G33" s="115" t="n">
        <f aca="false">Anchor!D470</f>
        <v>40.0751</v>
      </c>
      <c r="H33" s="116" t="n">
        <f aca="false">Anchor!E470</f>
        <v>43.4215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6106.6912</v>
      </c>
      <c r="AC33" s="115" t="n">
        <f aca="false">Anchor!G470</f>
        <v>43.6203</v>
      </c>
      <c r="AD33" s="115" t="n">
        <f aca="false">Anchor!H470</f>
        <v>41.3957</v>
      </c>
      <c r="AE33" s="115" t="n">
        <f aca="false">Anchor!I470</f>
        <v>41.113</v>
      </c>
      <c r="AF33" s="114" t="n">
        <f aca="false">Anchor!J470</f>
        <v>99878.63</v>
      </c>
      <c r="AG33" s="115" t="n">
        <f aca="false">Anchor!K470</f>
        <v>179.55</v>
      </c>
      <c r="AH33" s="115" t="n">
        <f aca="false">Anchor!L470</f>
        <v>0</v>
      </c>
      <c r="AI33" s="120" t="n">
        <f aca="false">AF33/3600</f>
        <v>27.7440638888889</v>
      </c>
      <c r="AJ33" s="121" t="n">
        <f aca="false">E33+AB33</f>
        <v>14869.9664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n">
        <f aca="false">AP33/AF33</f>
        <v>0</v>
      </c>
      <c r="BB33" s="123" t="n">
        <f aca="false">AQ33/AG33</f>
        <v>0</v>
      </c>
      <c r="BC33" s="124" t="e">
        <f aca="false">AR33/AH33</f>
        <v>#DIV/0!</v>
      </c>
      <c r="BD33" s="65"/>
      <c r="BE33" s="125" t="n">
        <f aca="false">ABS(AB33-AL33)+ABS(AC33-AM33)+ABS(AD33-AN33)+ABS(AE33-AO33)</f>
        <v>6232.8202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471</f>
        <v>5013.5632</v>
      </c>
      <c r="F34" s="115" t="n">
        <f aca="false">Anchor!C471</f>
        <v>39.4574</v>
      </c>
      <c r="G34" s="115" t="n">
        <f aca="false">Anchor!D471</f>
        <v>39.0716</v>
      </c>
      <c r="H34" s="116" t="n">
        <f aca="false">Anchor!E471</f>
        <v>41.8764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3747.7248</v>
      </c>
      <c r="AC34" s="115" t="n">
        <f aca="false">Anchor!G471</f>
        <v>41.4469</v>
      </c>
      <c r="AD34" s="115" t="n">
        <f aca="false">Anchor!H471</f>
        <v>39.808</v>
      </c>
      <c r="AE34" s="115" t="n">
        <f aca="false">Anchor!I471</f>
        <v>39.2061</v>
      </c>
      <c r="AF34" s="114" t="n">
        <f aca="false">Anchor!J471</f>
        <v>93645.99</v>
      </c>
      <c r="AG34" s="115" t="n">
        <f aca="false">Anchor!K471</f>
        <v>179.05</v>
      </c>
      <c r="AH34" s="115" t="n">
        <f aca="false">Anchor!L471</f>
        <v>0</v>
      </c>
      <c r="AI34" s="120" t="n">
        <f aca="false">AF34/3600</f>
        <v>26.012775</v>
      </c>
      <c r="AJ34" s="121" t="n">
        <f aca="false">E34+AB34</f>
        <v>8761.288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n">
        <f aca="false">AP34/AF34</f>
        <v>0</v>
      </c>
      <c r="BB34" s="123" t="n">
        <f aca="false">AQ34/AG34</f>
        <v>0</v>
      </c>
      <c r="BC34" s="124" t="e">
        <f aca="false">AR34/AH34</f>
        <v>#DIV/0!</v>
      </c>
      <c r="BD34" s="65"/>
      <c r="BE34" s="125" t="n">
        <f aca="false">ABS(AB34-AL34)+ABS(AC34-AM34)+ABS(AD34-AN34)+ABS(AE34-AO34)</f>
        <v>3868.1858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472</f>
        <v>3348.592</v>
      </c>
      <c r="F35" s="129" t="n">
        <f aca="false">Anchor!C472</f>
        <v>38.1842</v>
      </c>
      <c r="G35" s="129" t="n">
        <f aca="false">Anchor!D472</f>
        <v>38.331</v>
      </c>
      <c r="H35" s="130" t="n">
        <f aca="false">Anchor!E472</f>
        <v>40.7968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2326.0272</v>
      </c>
      <c r="AC35" s="129" t="n">
        <f aca="false">Anchor!G472</f>
        <v>39.1341</v>
      </c>
      <c r="AD35" s="129" t="n">
        <f aca="false">Anchor!H472</f>
        <v>38.2338</v>
      </c>
      <c r="AE35" s="129" t="n">
        <f aca="false">Anchor!I472</f>
        <v>37.4015</v>
      </c>
      <c r="AF35" s="128" t="n">
        <f aca="false">Anchor!J472</f>
        <v>86790.27</v>
      </c>
      <c r="AG35" s="129" t="n">
        <f aca="false">Anchor!K472</f>
        <v>156.1</v>
      </c>
      <c r="AH35" s="129" t="n">
        <f aca="false">Anchor!L472</f>
        <v>0</v>
      </c>
      <c r="AI35" s="134" t="n">
        <f aca="false">AF35/3600</f>
        <v>24.1084083333333</v>
      </c>
      <c r="AJ35" s="135" t="n">
        <f aca="false">E35+AB35</f>
        <v>5674.6192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n">
        <f aca="false">AP35/AF35</f>
        <v>0</v>
      </c>
      <c r="BB35" s="137" t="n">
        <f aca="false">AQ35/AG35</f>
        <v>0</v>
      </c>
      <c r="BC35" s="138" t="e">
        <f aca="false">AR35/AH35</f>
        <v>#DIV/0!</v>
      </c>
      <c r="BD35" s="65"/>
      <c r="BE35" s="125" t="n">
        <f aca="false">ABS(AB35-AL35)+ABS(AC35-AM35)+ABS(AD35-AN35)+ABS(AE35-AO35)</f>
        <v>2440.7966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473</f>
        <v>37837.5136</v>
      </c>
      <c r="F36" s="99" t="n">
        <f aca="false">Anchor!C473</f>
        <v>41.34</v>
      </c>
      <c r="G36" s="99" t="n">
        <f aca="false">Anchor!D473</f>
        <v>41.4232</v>
      </c>
      <c r="H36" s="100" t="n">
        <f aca="false">Anchor!E473</f>
        <v>45.1957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11462.4912</v>
      </c>
      <c r="AC36" s="99" t="n">
        <f aca="false">Anchor!G473</f>
        <v>45.2972</v>
      </c>
      <c r="AD36" s="99" t="n">
        <f aca="false">Anchor!H473</f>
        <v>43.1642</v>
      </c>
      <c r="AE36" s="99" t="n">
        <f aca="false">Anchor!I473</f>
        <v>43.1726</v>
      </c>
      <c r="AF36" s="98" t="n">
        <f aca="false">Anchor!J473</f>
        <v>127018.71</v>
      </c>
      <c r="AG36" s="99" t="n">
        <f aca="false">Anchor!K473</f>
        <v>212.2</v>
      </c>
      <c r="AH36" s="99" t="n">
        <f aca="false">Anchor!L473</f>
        <v>0</v>
      </c>
      <c r="AI36" s="106" t="n">
        <f aca="false">AF36/3600</f>
        <v>35.282975</v>
      </c>
      <c r="AJ36" s="107" t="n">
        <f aca="false">E36+AB36</f>
        <v>49300.0048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n">
        <f aca="false">AP36/AF36</f>
        <v>0</v>
      </c>
      <c r="BB36" s="109" t="n">
        <f aca="false">AQ36/AG36</f>
        <v>0</v>
      </c>
      <c r="BC36" s="110" t="e">
        <f aca="false">AR36/AH36</f>
        <v>#DIV/0!</v>
      </c>
      <c r="BD36" s="65"/>
      <c r="BE36" s="111" t="n">
        <f aca="false">ABS(AB36-AL36)+ABS(AC36-AM36)+ABS(AD36-AN36)+ABS(AE36-AO36)</f>
        <v>11594.1252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474</f>
        <v>13615.8</v>
      </c>
      <c r="F37" s="115" t="n">
        <f aca="false">Anchor!C474</f>
        <v>40.6336</v>
      </c>
      <c r="G37" s="115" t="n">
        <f aca="false">Anchor!D474</f>
        <v>40.4287</v>
      </c>
      <c r="H37" s="116" t="n">
        <f aca="false">Anchor!E474</f>
        <v>43.5477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6671.0768</v>
      </c>
      <c r="AC37" s="115" t="n">
        <f aca="false">Anchor!G474</f>
        <v>43.335</v>
      </c>
      <c r="AD37" s="115" t="n">
        <f aca="false">Anchor!H474</f>
        <v>41.1124</v>
      </c>
      <c r="AE37" s="115" t="n">
        <f aca="false">Anchor!I474</f>
        <v>40.7412</v>
      </c>
      <c r="AF37" s="114" t="n">
        <f aca="false">Anchor!J474</f>
        <v>106671.32</v>
      </c>
      <c r="AG37" s="115" t="n">
        <f aca="false">Anchor!K474</f>
        <v>197.72</v>
      </c>
      <c r="AH37" s="115" t="n">
        <f aca="false">Anchor!L474</f>
        <v>0</v>
      </c>
      <c r="AI37" s="120" t="n">
        <f aca="false">AF37/3600</f>
        <v>29.6309222222222</v>
      </c>
      <c r="AJ37" s="121" t="n">
        <f aca="false">E37+AB37</f>
        <v>20286.8768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n">
        <f aca="false">AP37/AF37</f>
        <v>0</v>
      </c>
      <c r="BB37" s="123" t="n">
        <f aca="false">AQ37/AG37</f>
        <v>0</v>
      </c>
      <c r="BC37" s="124" t="e">
        <f aca="false">AR37/AH37</f>
        <v>#DIV/0!</v>
      </c>
      <c r="BD37" s="65"/>
      <c r="BE37" s="125" t="n">
        <f aca="false">ABS(AB37-AL37)+ABS(AC37-AM37)+ABS(AD37-AN37)+ABS(AE37-AO37)</f>
        <v>6796.2654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475</f>
        <v>7909.3488</v>
      </c>
      <c r="F38" s="115" t="n">
        <f aca="false">Anchor!C475</f>
        <v>39.7656</v>
      </c>
      <c r="G38" s="115" t="n">
        <f aca="false">Anchor!D475</f>
        <v>39.5113</v>
      </c>
      <c r="H38" s="116" t="n">
        <f aca="false">Anchor!E475</f>
        <v>42.1037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4109.816</v>
      </c>
      <c r="AC38" s="115" t="n">
        <f aca="false">Anchor!G475</f>
        <v>41.1213</v>
      </c>
      <c r="AD38" s="115" t="n">
        <f aca="false">Anchor!H475</f>
        <v>39.467</v>
      </c>
      <c r="AE38" s="115" t="n">
        <f aca="false">Anchor!I475</f>
        <v>38.8147</v>
      </c>
      <c r="AF38" s="114" t="n">
        <f aca="false">Anchor!J475</f>
        <v>95690.56</v>
      </c>
      <c r="AG38" s="115" t="n">
        <f aca="false">Anchor!K475</f>
        <v>169.59</v>
      </c>
      <c r="AH38" s="115" t="n">
        <f aca="false">Anchor!L475</f>
        <v>0</v>
      </c>
      <c r="AI38" s="120" t="n">
        <f aca="false">AF38/3600</f>
        <v>26.5807111111111</v>
      </c>
      <c r="AJ38" s="121" t="n">
        <f aca="false">E38+AB38</f>
        <v>12019.1648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n">
        <f aca="false">AP38/AF38</f>
        <v>0</v>
      </c>
      <c r="BB38" s="123" t="n">
        <f aca="false">AQ38/AG38</f>
        <v>0</v>
      </c>
      <c r="BC38" s="124" t="e">
        <f aca="false">AR38/AH38</f>
        <v>#DIV/0!</v>
      </c>
      <c r="BD38" s="65"/>
      <c r="BE38" s="125" t="n">
        <f aca="false">ABS(AB38-AL38)+ABS(AC38-AM38)+ABS(AD38-AN38)+ABS(AE38-AO38)</f>
        <v>4229.219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476</f>
        <v>4855.28</v>
      </c>
      <c r="F39" s="129" t="n">
        <f aca="false">Anchor!C476</f>
        <v>38.559</v>
      </c>
      <c r="G39" s="129" t="n">
        <f aca="false">Anchor!D476</f>
        <v>38.5061</v>
      </c>
      <c r="H39" s="130" t="n">
        <f aca="false">Anchor!E476</f>
        <v>40.695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2547.3312</v>
      </c>
      <c r="AC39" s="129" t="n">
        <f aca="false">Anchor!G476</f>
        <v>38.7648</v>
      </c>
      <c r="AD39" s="129" t="n">
        <f aca="false">Anchor!H476</f>
        <v>37.8865</v>
      </c>
      <c r="AE39" s="129" t="n">
        <f aca="false">Anchor!I476</f>
        <v>37.0531</v>
      </c>
      <c r="AF39" s="128" t="n">
        <f aca="false">Anchor!J476</f>
        <v>87249.81</v>
      </c>
      <c r="AG39" s="129" t="n">
        <f aca="false">Anchor!K476</f>
        <v>161.18</v>
      </c>
      <c r="AH39" s="129" t="n">
        <f aca="false">Anchor!L476</f>
        <v>0</v>
      </c>
      <c r="AI39" s="134" t="n">
        <f aca="false">AF39/3600</f>
        <v>24.2360583333333</v>
      </c>
      <c r="AJ39" s="135" t="n">
        <f aca="false">E39+AB39</f>
        <v>7402.6112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n">
        <f aca="false">AP39/AF39</f>
        <v>0</v>
      </c>
      <c r="BB39" s="137" t="n">
        <f aca="false">AQ39/AG39</f>
        <v>0</v>
      </c>
      <c r="BC39" s="138" t="e">
        <f aca="false">AR39/AH39</f>
        <v>#DIV/0!</v>
      </c>
      <c r="BD39" s="65"/>
      <c r="BE39" s="139" t="n">
        <f aca="false">ABS(AB39-AL39)+ABS(AC39-AM39)+ABS(AD39-AN39)+ABS(AE39-AO39)</f>
        <v>2661.0356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477</f>
        <v>19312.5584</v>
      </c>
      <c r="F40" s="99" t="n">
        <f aca="false">Anchor!C477</f>
        <v>40.9589</v>
      </c>
      <c r="G40" s="99" t="n">
        <f aca="false">Anchor!D477</f>
        <v>40.9345</v>
      </c>
      <c r="H40" s="100" t="n">
        <f aca="false">Anchor!E477</f>
        <v>44.4359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11462.4912</v>
      </c>
      <c r="AC40" s="99" t="n">
        <f aca="false">Anchor!G477</f>
        <v>45.2972</v>
      </c>
      <c r="AD40" s="99" t="n">
        <f aca="false">Anchor!H477</f>
        <v>43.1642</v>
      </c>
      <c r="AE40" s="99" t="n">
        <f aca="false">Anchor!I477</f>
        <v>43.1726</v>
      </c>
      <c r="AF40" s="98" t="n">
        <f aca="false">Anchor!J477</f>
        <v>116438.37</v>
      </c>
      <c r="AG40" s="99" t="n">
        <f aca="false">Anchor!K477</f>
        <v>211.94</v>
      </c>
      <c r="AH40" s="99" t="n">
        <f aca="false">Anchor!L477</f>
        <v>0</v>
      </c>
      <c r="AI40" s="106" t="n">
        <f aca="false">AF40/3600</f>
        <v>32.3439916666667</v>
      </c>
      <c r="AJ40" s="107" t="n">
        <f aca="false">E40+AB40</f>
        <v>30775.0496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n">
        <f aca="false">AP40/AF40</f>
        <v>0</v>
      </c>
      <c r="BB40" s="109" t="n">
        <f aca="false">AQ40/AG40</f>
        <v>0</v>
      </c>
      <c r="BC40" s="110" t="e">
        <f aca="false">AR40/AH40</f>
        <v>#DIV/0!</v>
      </c>
      <c r="BD40" s="65"/>
      <c r="BE40" s="125" t="n">
        <f aca="false">ABS(AB40-AL40)+ABS(AC40-AM40)+ABS(AD40-AN40)+ABS(AE40-AO40)</f>
        <v>11594.1252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478</f>
        <v>9562.1408</v>
      </c>
      <c r="F41" s="115" t="n">
        <f aca="false">Anchor!C478</f>
        <v>40.2186</v>
      </c>
      <c r="G41" s="115" t="n">
        <f aca="false">Anchor!D478</f>
        <v>39.9247</v>
      </c>
      <c r="H41" s="116" t="n">
        <f aca="false">Anchor!E478</f>
        <v>42.7826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6671.0768</v>
      </c>
      <c r="AC41" s="115" t="n">
        <f aca="false">Anchor!G478</f>
        <v>43.335</v>
      </c>
      <c r="AD41" s="115" t="n">
        <f aca="false">Anchor!H478</f>
        <v>41.1124</v>
      </c>
      <c r="AE41" s="115" t="n">
        <f aca="false">Anchor!I478</f>
        <v>40.7412</v>
      </c>
      <c r="AF41" s="114" t="n">
        <f aca="false">Anchor!J478</f>
        <v>101068.17</v>
      </c>
      <c r="AG41" s="115" t="n">
        <f aca="false">Anchor!K478</f>
        <v>175.88</v>
      </c>
      <c r="AH41" s="115" t="n">
        <f aca="false">Anchor!L478</f>
        <v>0</v>
      </c>
      <c r="AI41" s="120" t="n">
        <f aca="false">AF41/3600</f>
        <v>28.0744916666667</v>
      </c>
      <c r="AJ41" s="121" t="n">
        <f aca="false">E41+AB41</f>
        <v>16233.2176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n">
        <f aca="false">AP41/AF41</f>
        <v>0</v>
      </c>
      <c r="BB41" s="123" t="n">
        <f aca="false">AQ41/AG41</f>
        <v>0</v>
      </c>
      <c r="BC41" s="124" t="e">
        <f aca="false">AR41/AH41</f>
        <v>#DIV/0!</v>
      </c>
      <c r="BD41" s="65"/>
      <c r="BE41" s="125" t="n">
        <f aca="false">ABS(AB41-AL41)+ABS(AC41-AM41)+ABS(AD41-AN41)+ABS(AE41-AO41)</f>
        <v>6796.2654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479</f>
        <v>5453.84</v>
      </c>
      <c r="F42" s="115" t="n">
        <f aca="false">Anchor!C479</f>
        <v>39.1543</v>
      </c>
      <c r="G42" s="115" t="n">
        <f aca="false">Anchor!D479</f>
        <v>38.8703</v>
      </c>
      <c r="H42" s="116" t="n">
        <f aca="false">Anchor!E479</f>
        <v>41.2299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4109.816</v>
      </c>
      <c r="AC42" s="115" t="n">
        <f aca="false">Anchor!G479</f>
        <v>41.1213</v>
      </c>
      <c r="AD42" s="115" t="n">
        <f aca="false">Anchor!H479</f>
        <v>39.467</v>
      </c>
      <c r="AE42" s="115" t="n">
        <f aca="false">Anchor!I479</f>
        <v>38.8147</v>
      </c>
      <c r="AF42" s="114" t="n">
        <f aca="false">Anchor!J479</f>
        <v>91264.61</v>
      </c>
      <c r="AG42" s="115" t="n">
        <f aca="false">Anchor!K479</f>
        <v>168.08</v>
      </c>
      <c r="AH42" s="115" t="n">
        <f aca="false">Anchor!L479</f>
        <v>0</v>
      </c>
      <c r="AI42" s="120" t="n">
        <f aca="false">AF42/3600</f>
        <v>25.3512805555556</v>
      </c>
      <c r="AJ42" s="121" t="n">
        <f aca="false">E42+AB42</f>
        <v>9563.656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n">
        <f aca="false">AP42/AF42</f>
        <v>0</v>
      </c>
      <c r="BB42" s="123" t="n">
        <f aca="false">AQ42/AG42</f>
        <v>0</v>
      </c>
      <c r="BC42" s="124" t="e">
        <f aca="false">AR42/AH42</f>
        <v>#DIV/0!</v>
      </c>
      <c r="BD42" s="65"/>
      <c r="BE42" s="125" t="n">
        <f aca="false">ABS(AB42-AL42)+ABS(AC42-AM42)+ABS(AD42-AN42)+ABS(AE42-AO42)</f>
        <v>4229.219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480</f>
        <v>3637.3888</v>
      </c>
      <c r="F43" s="129" t="n">
        <f aca="false">Anchor!C480</f>
        <v>37.8508</v>
      </c>
      <c r="G43" s="129" t="n">
        <f aca="false">Anchor!D480</f>
        <v>38.1328</v>
      </c>
      <c r="H43" s="130" t="n">
        <f aca="false">Anchor!E480</f>
        <v>40.1902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2547.3312</v>
      </c>
      <c r="AC43" s="129" t="n">
        <f aca="false">Anchor!G480</f>
        <v>38.7648</v>
      </c>
      <c r="AD43" s="129" t="n">
        <f aca="false">Anchor!H480</f>
        <v>37.8865</v>
      </c>
      <c r="AE43" s="129" t="n">
        <f aca="false">Anchor!I480</f>
        <v>37.0531</v>
      </c>
      <c r="AF43" s="128" t="n">
        <f aca="false">Anchor!J480</f>
        <v>84442.94</v>
      </c>
      <c r="AG43" s="129" t="n">
        <f aca="false">Anchor!K480</f>
        <v>172.67</v>
      </c>
      <c r="AH43" s="129" t="n">
        <f aca="false">Anchor!L480</f>
        <v>0</v>
      </c>
      <c r="AI43" s="134" t="n">
        <f aca="false">AF43/3600</f>
        <v>23.4563722222222</v>
      </c>
      <c r="AJ43" s="135" t="n">
        <f aca="false">E43+AB43</f>
        <v>6184.72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n">
        <f aca="false">AP43/AF43</f>
        <v>0</v>
      </c>
      <c r="BB43" s="137" t="n">
        <f aca="false">AQ43/AG43</f>
        <v>0</v>
      </c>
      <c r="BC43" s="138" t="e">
        <f aca="false">AR43/AH43</f>
        <v>#DIV/0!</v>
      </c>
      <c r="BD43" s="65"/>
      <c r="BE43" s="125" t="n">
        <f aca="false">ABS(AB43-AL43)+ABS(AC43-AM43)+ABS(AD43-AN43)+ABS(AE43-AO43)</f>
        <v>2661.0356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481</f>
        <v>12425.16</v>
      </c>
      <c r="F44" s="99" t="n">
        <f aca="false">Anchor!C481</f>
        <v>39.4129</v>
      </c>
      <c r="G44" s="99" t="n">
        <f aca="false">Anchor!D481</f>
        <v>44.2943</v>
      </c>
      <c r="H44" s="100" t="n">
        <f aca="false">Anchor!E481</f>
        <v>45.8476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3329.9472</v>
      </c>
      <c r="AC44" s="99" t="n">
        <f aca="false">Anchor!G481</f>
        <v>43.185</v>
      </c>
      <c r="AD44" s="99" t="n">
        <f aca="false">Anchor!H481</f>
        <v>46.4833</v>
      </c>
      <c r="AE44" s="99" t="n">
        <f aca="false">Anchor!I481</f>
        <v>46.2873</v>
      </c>
      <c r="AF44" s="98" t="n">
        <f aca="false">Anchor!J481</f>
        <v>95357</v>
      </c>
      <c r="AG44" s="99" t="n">
        <f aca="false">Anchor!K481</f>
        <v>154.3</v>
      </c>
      <c r="AH44" s="99" t="n">
        <f aca="false">Anchor!L481</f>
        <v>0</v>
      </c>
      <c r="AI44" s="106" t="n">
        <f aca="false">AF44/3600</f>
        <v>26.4880555555556</v>
      </c>
      <c r="AJ44" s="107" t="n">
        <f aca="false">E44+AB44</f>
        <v>15755.1072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n">
        <f aca="false">AP44/AF44</f>
        <v>0</v>
      </c>
      <c r="BB44" s="109" t="n">
        <f aca="false">AQ44/AG44</f>
        <v>0</v>
      </c>
      <c r="BC44" s="110" t="e">
        <f aca="false">AR44/AH44</f>
        <v>#DIV/0!</v>
      </c>
      <c r="BD44" s="65"/>
      <c r="BE44" s="111" t="n">
        <f aca="false">ABS(AB44-AL44)+ABS(AC44-AM44)+ABS(AD44-AN44)+ABS(AE44-AO44)</f>
        <v>3465.9028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482</f>
        <v>3469.6256</v>
      </c>
      <c r="F45" s="115" t="n">
        <f aca="false">Anchor!C482</f>
        <v>39.0779</v>
      </c>
      <c r="G45" s="115" t="n">
        <f aca="false">Anchor!D482</f>
        <v>43.5672</v>
      </c>
      <c r="H45" s="116" t="n">
        <f aca="false">Anchor!E482</f>
        <v>45.1927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1787.5872</v>
      </c>
      <c r="AC45" s="115" t="n">
        <f aca="false">Anchor!G482</f>
        <v>41.8201</v>
      </c>
      <c r="AD45" s="115" t="n">
        <f aca="false">Anchor!H482</f>
        <v>45.0103</v>
      </c>
      <c r="AE45" s="115" t="n">
        <f aca="false">Anchor!I482</f>
        <v>45.1627</v>
      </c>
      <c r="AF45" s="114" t="n">
        <f aca="false">Anchor!J482</f>
        <v>78771.37</v>
      </c>
      <c r="AG45" s="115" t="n">
        <f aca="false">Anchor!K482</f>
        <v>138.6</v>
      </c>
      <c r="AH45" s="115" t="n">
        <f aca="false">Anchor!L482</f>
        <v>0</v>
      </c>
      <c r="AI45" s="120" t="n">
        <f aca="false">AF45/3600</f>
        <v>21.8809361111111</v>
      </c>
      <c r="AJ45" s="121" t="n">
        <f aca="false">E45+AB45</f>
        <v>5257.2128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n">
        <f aca="false">AP45/AF45</f>
        <v>0</v>
      </c>
      <c r="BB45" s="123" t="n">
        <f aca="false">AQ45/AG45</f>
        <v>0</v>
      </c>
      <c r="BC45" s="124" t="e">
        <f aca="false">AR45/AH45</f>
        <v>#DIV/0!</v>
      </c>
      <c r="BD45" s="65"/>
      <c r="BE45" s="125" t="n">
        <f aca="false">ABS(AB45-AL45)+ABS(AC45-AM45)+ABS(AD45-AN45)+ABS(AE45-AO45)</f>
        <v>1919.5803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483</f>
        <v>1957.4288</v>
      </c>
      <c r="F46" s="115" t="n">
        <f aca="false">Anchor!C483</f>
        <v>38.5766</v>
      </c>
      <c r="G46" s="115" t="n">
        <f aca="false">Anchor!D483</f>
        <v>42.919</v>
      </c>
      <c r="H46" s="116" t="n">
        <f aca="false">Anchor!E483</f>
        <v>44.682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1021.8656</v>
      </c>
      <c r="AC46" s="115" t="n">
        <f aca="false">Anchor!G483</f>
        <v>40.1464</v>
      </c>
      <c r="AD46" s="115" t="n">
        <f aca="false">Anchor!H483</f>
        <v>43.8814</v>
      </c>
      <c r="AE46" s="115" t="n">
        <f aca="false">Anchor!I483</f>
        <v>44.2846</v>
      </c>
      <c r="AF46" s="114" t="n">
        <f aca="false">Anchor!J483</f>
        <v>74511.44</v>
      </c>
      <c r="AG46" s="115" t="n">
        <f aca="false">Anchor!K483</f>
        <v>129.56</v>
      </c>
      <c r="AH46" s="115" t="n">
        <f aca="false">Anchor!L483</f>
        <v>0</v>
      </c>
      <c r="AI46" s="120" t="n">
        <f aca="false">AF46/3600</f>
        <v>20.6976222222222</v>
      </c>
      <c r="AJ46" s="121" t="n">
        <f aca="false">E46+AB46</f>
        <v>2979.2944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n">
        <f aca="false">AP46/AF46</f>
        <v>0</v>
      </c>
      <c r="BB46" s="123" t="n">
        <f aca="false">AQ46/AG46</f>
        <v>0</v>
      </c>
      <c r="BC46" s="124" t="e">
        <f aca="false">AR46/AH46</f>
        <v>#DIV/0!</v>
      </c>
      <c r="BD46" s="65"/>
      <c r="BE46" s="125" t="n">
        <f aca="false">ABS(AB46-AL46)+ABS(AC46-AM46)+ABS(AD46-AN46)+ABS(AE46-AO46)</f>
        <v>1150.178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484</f>
        <v>1173.5376</v>
      </c>
      <c r="F47" s="129" t="n">
        <f aca="false">Anchor!C484</f>
        <v>37.8083</v>
      </c>
      <c r="G47" s="129" t="n">
        <f aca="false">Anchor!D484</f>
        <v>42.1879</v>
      </c>
      <c r="H47" s="130" t="n">
        <f aca="false">Anchor!E484</f>
        <v>44.0608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600.6368</v>
      </c>
      <c r="AC47" s="129" t="n">
        <f aca="false">Anchor!G484</f>
        <v>38.2199</v>
      </c>
      <c r="AD47" s="129" t="n">
        <f aca="false">Anchor!H484</f>
        <v>42.593</v>
      </c>
      <c r="AE47" s="129" t="n">
        <f aca="false">Anchor!I484</f>
        <v>43.1313</v>
      </c>
      <c r="AF47" s="128" t="n">
        <f aca="false">Anchor!J484</f>
        <v>68068.64</v>
      </c>
      <c r="AG47" s="129" t="n">
        <f aca="false">Anchor!K484</f>
        <v>124.01</v>
      </c>
      <c r="AH47" s="129" t="n">
        <f aca="false">Anchor!L484</f>
        <v>0</v>
      </c>
      <c r="AI47" s="134" t="n">
        <f aca="false">AF47/3600</f>
        <v>18.9079555555556</v>
      </c>
      <c r="AJ47" s="135" t="n">
        <f aca="false">E47+AB47</f>
        <v>1774.1744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n">
        <f aca="false">AP47/AF47</f>
        <v>0</v>
      </c>
      <c r="BB47" s="137" t="n">
        <f aca="false">AQ47/AG47</f>
        <v>0</v>
      </c>
      <c r="BC47" s="138" t="e">
        <f aca="false">AR47/AH47</f>
        <v>#DIV/0!</v>
      </c>
      <c r="BD47" s="65"/>
      <c r="BE47" s="139" t="n">
        <f aca="false">ABS(AB47-AL47)+ABS(AC47-AM47)+ABS(AD47-AN47)+ABS(AE47-AO47)</f>
        <v>724.581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485</f>
        <v>4424.2096</v>
      </c>
      <c r="F48" s="99" t="n">
        <f aca="false">Anchor!C485</f>
        <v>39.2487</v>
      </c>
      <c r="G48" s="99" t="n">
        <f aca="false">Anchor!D485</f>
        <v>43.937</v>
      </c>
      <c r="H48" s="100" t="n">
        <f aca="false">Anchor!E485</f>
        <v>45.5217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3329.9472</v>
      </c>
      <c r="AC48" s="99" t="n">
        <f aca="false">Anchor!G485</f>
        <v>43.185</v>
      </c>
      <c r="AD48" s="99" t="n">
        <f aca="false">Anchor!H485</f>
        <v>46.4833</v>
      </c>
      <c r="AE48" s="99" t="n">
        <f aca="false">Anchor!I485</f>
        <v>46.2873</v>
      </c>
      <c r="AF48" s="98" t="n">
        <f aca="false">Anchor!J485</f>
        <v>86554.09</v>
      </c>
      <c r="AG48" s="99" t="n">
        <f aca="false">Anchor!K485</f>
        <v>138.35</v>
      </c>
      <c r="AH48" s="99" t="n">
        <f aca="false">Anchor!L485</f>
        <v>0</v>
      </c>
      <c r="AI48" s="106" t="n">
        <f aca="false">AF48/3600</f>
        <v>24.0428027777778</v>
      </c>
      <c r="AJ48" s="107" t="n">
        <f aca="false">E48+AB48</f>
        <v>7754.1568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n">
        <f aca="false">AP48/AF48</f>
        <v>0</v>
      </c>
      <c r="BB48" s="109" t="n">
        <f aca="false">AQ48/AG48</f>
        <v>0</v>
      </c>
      <c r="BC48" s="110" t="e">
        <f aca="false">AR48/AH48</f>
        <v>#DIV/0!</v>
      </c>
      <c r="BD48" s="65"/>
      <c r="BE48" s="125" t="n">
        <f aca="false">ABS(AB48-AL48)+ABS(AC48-AM48)+ABS(AD48-AN48)+ABS(AE48-AO48)</f>
        <v>3465.9028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486</f>
        <v>2249.2304</v>
      </c>
      <c r="F49" s="115" t="n">
        <f aca="false">Anchor!C486</f>
        <v>38.8385</v>
      </c>
      <c r="G49" s="115" t="n">
        <f aca="false">Anchor!D486</f>
        <v>43.141</v>
      </c>
      <c r="H49" s="116" t="n">
        <f aca="false">Anchor!E486</f>
        <v>44.8406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1787.5872</v>
      </c>
      <c r="AC49" s="115" t="n">
        <f aca="false">Anchor!G486</f>
        <v>41.8201</v>
      </c>
      <c r="AD49" s="115" t="n">
        <f aca="false">Anchor!H486</f>
        <v>45.0103</v>
      </c>
      <c r="AE49" s="115" t="n">
        <f aca="false">Anchor!I486</f>
        <v>45.1627</v>
      </c>
      <c r="AF49" s="114" t="n">
        <f aca="false">Anchor!J486</f>
        <v>77618.43</v>
      </c>
      <c r="AG49" s="115" t="n">
        <f aca="false">Anchor!K486</f>
        <v>131.53</v>
      </c>
      <c r="AH49" s="115" t="n">
        <f aca="false">Anchor!L486</f>
        <v>0</v>
      </c>
      <c r="AI49" s="120" t="n">
        <f aca="false">AF49/3600</f>
        <v>21.560675</v>
      </c>
      <c r="AJ49" s="121" t="n">
        <f aca="false">E49+AB49</f>
        <v>4036.8176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n">
        <f aca="false">AP49/AF49</f>
        <v>0</v>
      </c>
      <c r="BB49" s="123" t="n">
        <f aca="false">AQ49/AG49</f>
        <v>0</v>
      </c>
      <c r="BC49" s="124" t="e">
        <f aca="false">AR49/AH49</f>
        <v>#DIV/0!</v>
      </c>
      <c r="BD49" s="65"/>
      <c r="BE49" s="125" t="n">
        <f aca="false">ABS(AB49-AL49)+ABS(AC49-AM49)+ABS(AD49-AN49)+ABS(AE49-AO49)</f>
        <v>1919.5803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487</f>
        <v>1296.7824</v>
      </c>
      <c r="F50" s="115" t="n">
        <f aca="false">Anchor!C487</f>
        <v>38.1986</v>
      </c>
      <c r="G50" s="115" t="n">
        <f aca="false">Anchor!D487</f>
        <v>42.4315</v>
      </c>
      <c r="H50" s="116" t="n">
        <f aca="false">Anchor!E487</f>
        <v>44.275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1021.8656</v>
      </c>
      <c r="AC50" s="115" t="n">
        <f aca="false">Anchor!G487</f>
        <v>40.1464</v>
      </c>
      <c r="AD50" s="115" t="n">
        <f aca="false">Anchor!H487</f>
        <v>43.8814</v>
      </c>
      <c r="AE50" s="115" t="n">
        <f aca="false">Anchor!I487</f>
        <v>44.2846</v>
      </c>
      <c r="AF50" s="114" t="n">
        <f aca="false">Anchor!J487</f>
        <v>72309.7</v>
      </c>
      <c r="AG50" s="115" t="n">
        <f aca="false">Anchor!K487</f>
        <v>124.55</v>
      </c>
      <c r="AH50" s="115" t="n">
        <f aca="false">Anchor!L487</f>
        <v>0</v>
      </c>
      <c r="AI50" s="120" t="n">
        <f aca="false">AF50/3600</f>
        <v>20.0860277777778</v>
      </c>
      <c r="AJ50" s="121" t="n">
        <f aca="false">E50+AB50</f>
        <v>2318.648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n">
        <f aca="false">AP50/AF50</f>
        <v>0</v>
      </c>
      <c r="BB50" s="123" t="n">
        <f aca="false">AQ50/AG50</f>
        <v>0</v>
      </c>
      <c r="BC50" s="124" t="e">
        <f aca="false">AR50/AH50</f>
        <v>#DIV/0!</v>
      </c>
      <c r="BD50" s="65"/>
      <c r="BE50" s="125" t="n">
        <f aca="false">ABS(AB50-AL50)+ABS(AC50-AM50)+ABS(AD50-AN50)+ABS(AE50-AO50)</f>
        <v>1150.178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488</f>
        <v>835.5536</v>
      </c>
      <c r="F51" s="129" t="n">
        <f aca="false">Anchor!C488</f>
        <v>37.295</v>
      </c>
      <c r="G51" s="129" t="n">
        <f aca="false">Anchor!D488</f>
        <v>41.9047</v>
      </c>
      <c r="H51" s="130" t="n">
        <f aca="false">Anchor!E488</f>
        <v>43.7886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600.6368</v>
      </c>
      <c r="AC51" s="129" t="n">
        <f aca="false">Anchor!G488</f>
        <v>38.2199</v>
      </c>
      <c r="AD51" s="129" t="n">
        <f aca="false">Anchor!H488</f>
        <v>42.593</v>
      </c>
      <c r="AE51" s="129" t="n">
        <f aca="false">Anchor!I488</f>
        <v>43.1313</v>
      </c>
      <c r="AF51" s="128" t="n">
        <f aca="false">Anchor!J488</f>
        <v>66140.59</v>
      </c>
      <c r="AG51" s="129" t="n">
        <f aca="false">Anchor!K488</f>
        <v>126.62</v>
      </c>
      <c r="AH51" s="129" t="n">
        <f aca="false">Anchor!L488</f>
        <v>0</v>
      </c>
      <c r="AI51" s="134" t="n">
        <f aca="false">AF51/3600</f>
        <v>18.3723861111111</v>
      </c>
      <c r="AJ51" s="135" t="n">
        <f aca="false">E51+AB51</f>
        <v>1436.1904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n">
        <f aca="false">AP51/AF51</f>
        <v>0</v>
      </c>
      <c r="BB51" s="137" t="n">
        <f aca="false">AQ51/AG51</f>
        <v>0</v>
      </c>
      <c r="BC51" s="138" t="e">
        <f aca="false">AR51/AH51</f>
        <v>#DIV/0!</v>
      </c>
      <c r="BD51" s="65"/>
      <c r="BE51" s="125" t="n">
        <f aca="false">ABS(AB51-AL51)+ABS(AC51-AM51)+ABS(AD51-AN51)+ABS(AE51-AO51)</f>
        <v>724.581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489</f>
        <v>99283.816</v>
      </c>
      <c r="F52" s="99" t="n">
        <f aca="false">Anchor!C489</f>
        <v>37.92</v>
      </c>
      <c r="G52" s="99" t="n">
        <f aca="false">Anchor!D489</f>
        <v>42.4878</v>
      </c>
      <c r="H52" s="100" t="n">
        <f aca="false">Anchor!E489</f>
        <v>43.938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6804.5248</v>
      </c>
      <c r="AC52" s="99" t="n">
        <f aca="false">Anchor!G489</f>
        <v>40.5777</v>
      </c>
      <c r="AD52" s="99" t="n">
        <f aca="false">Anchor!H489</f>
        <v>43.6572</v>
      </c>
      <c r="AE52" s="99" t="n">
        <f aca="false">Anchor!I489</f>
        <v>42.3486</v>
      </c>
      <c r="AF52" s="98" t="n">
        <f aca="false">Anchor!J489</f>
        <v>109878.97</v>
      </c>
      <c r="AG52" s="99" t="n">
        <f aca="false">Anchor!K489</f>
        <v>198.94</v>
      </c>
      <c r="AH52" s="99" t="n">
        <f aca="false">Anchor!L489</f>
        <v>0</v>
      </c>
      <c r="AI52" s="106" t="n">
        <f aca="false">AF52/3600</f>
        <v>30.5219361111111</v>
      </c>
      <c r="AJ52" s="107" t="n">
        <f aca="false">E52+AB52</f>
        <v>106088.3408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n">
        <f aca="false">AP52/AF52</f>
        <v>0</v>
      </c>
      <c r="BB52" s="109" t="n">
        <f aca="false">AQ52/AG52</f>
        <v>0</v>
      </c>
      <c r="BC52" s="110" t="e">
        <f aca="false">AR52/AH52</f>
        <v>#DIV/0!</v>
      </c>
      <c r="BD52" s="65"/>
      <c r="BE52" s="111" t="n">
        <f aca="false">ABS(AB52-AL52)+ABS(AC52-AM52)+ABS(AD52-AN52)+ABS(AE52-AO52)</f>
        <v>6931.1083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490</f>
        <v>12776.0992</v>
      </c>
      <c r="F53" s="115" t="n">
        <f aca="false">Anchor!C490</f>
        <v>36.6448</v>
      </c>
      <c r="G53" s="115" t="n">
        <f aca="false">Anchor!D490</f>
        <v>40.8841</v>
      </c>
      <c r="H53" s="116" t="n">
        <f aca="false">Anchor!E490</f>
        <v>41.6277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3398.1888</v>
      </c>
      <c r="AC53" s="115" t="n">
        <f aca="false">Anchor!G490</f>
        <v>38.3202</v>
      </c>
      <c r="AD53" s="115" t="n">
        <f aca="false">Anchor!H490</f>
        <v>41.6502</v>
      </c>
      <c r="AE53" s="115" t="n">
        <f aca="false">Anchor!I490</f>
        <v>39.8046</v>
      </c>
      <c r="AF53" s="114" t="n">
        <f aca="false">Anchor!J490</f>
        <v>78460.89</v>
      </c>
      <c r="AG53" s="115" t="n">
        <f aca="false">Anchor!K490</f>
        <v>139.34</v>
      </c>
      <c r="AH53" s="115" t="n">
        <f aca="false">Anchor!L490</f>
        <v>0</v>
      </c>
      <c r="AI53" s="120" t="n">
        <f aca="false">AF53/3600</f>
        <v>21.7946916666667</v>
      </c>
      <c r="AJ53" s="121" t="n">
        <f aca="false">E53+AB53</f>
        <v>16174.288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n">
        <f aca="false">AP53/AF53</f>
        <v>0</v>
      </c>
      <c r="BB53" s="123" t="n">
        <f aca="false">AQ53/AG53</f>
        <v>0</v>
      </c>
      <c r="BC53" s="124" t="e">
        <f aca="false">AR53/AH53</f>
        <v>#DIV/0!</v>
      </c>
      <c r="BD53" s="65"/>
      <c r="BE53" s="125" t="n">
        <f aca="false">ABS(AB53-AL53)+ABS(AC53-AM53)+ABS(AD53-AN53)+ABS(AE53-AO53)</f>
        <v>3517.9638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491</f>
        <v>4559.3264</v>
      </c>
      <c r="F54" s="115" t="n">
        <f aca="false">Anchor!C491</f>
        <v>35.3087</v>
      </c>
      <c r="G54" s="115" t="n">
        <f aca="false">Anchor!D491</f>
        <v>39.6136</v>
      </c>
      <c r="H54" s="116" t="n">
        <f aca="false">Anchor!E491</f>
        <v>40.0102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1789.8032</v>
      </c>
      <c r="AC54" s="115" t="n">
        <f aca="false">Anchor!G491</f>
        <v>35.8963</v>
      </c>
      <c r="AD54" s="115" t="n">
        <f aca="false">Anchor!H491</f>
        <v>40.1861</v>
      </c>
      <c r="AE54" s="115" t="n">
        <f aca="false">Anchor!I491</f>
        <v>38.0712</v>
      </c>
      <c r="AF54" s="114" t="n">
        <f aca="false">Anchor!J491</f>
        <v>71570.48</v>
      </c>
      <c r="AG54" s="115" t="n">
        <f aca="false">Anchor!K491</f>
        <v>129.65</v>
      </c>
      <c r="AH54" s="115" t="n">
        <f aca="false">Anchor!L491</f>
        <v>0</v>
      </c>
      <c r="AI54" s="120" t="n">
        <f aca="false">AF54/3600</f>
        <v>19.8806888888889</v>
      </c>
      <c r="AJ54" s="121" t="n">
        <f aca="false">E54+AB54</f>
        <v>6349.1296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n">
        <f aca="false">AP54/AF54</f>
        <v>0</v>
      </c>
      <c r="BB54" s="123" t="n">
        <f aca="false">AQ54/AG54</f>
        <v>0</v>
      </c>
      <c r="BC54" s="124" t="e">
        <f aca="false">AR54/AH54</f>
        <v>#DIV/0!</v>
      </c>
      <c r="BD54" s="65"/>
      <c r="BE54" s="125" t="n">
        <f aca="false">ABS(AB54-AL54)+ABS(AC54-AM54)+ABS(AD54-AN54)+ABS(AE54-AO54)</f>
        <v>1903.9568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492</f>
        <v>2260.0768</v>
      </c>
      <c r="F55" s="129" t="n">
        <f aca="false">Anchor!C492</f>
        <v>33.7494</v>
      </c>
      <c r="G55" s="129" t="n">
        <f aca="false">Anchor!D492</f>
        <v>38.1387</v>
      </c>
      <c r="H55" s="130" t="n">
        <f aca="false">Anchor!E492</f>
        <v>38.4101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937.2208</v>
      </c>
      <c r="AC55" s="129" t="n">
        <f aca="false">Anchor!G492</f>
        <v>33.3801</v>
      </c>
      <c r="AD55" s="129" t="n">
        <f aca="false">Anchor!H492</f>
        <v>38.3946</v>
      </c>
      <c r="AE55" s="129" t="n">
        <f aca="false">Anchor!I492</f>
        <v>36.2682</v>
      </c>
      <c r="AF55" s="128" t="n">
        <f aca="false">Anchor!J492</f>
        <v>68721.39</v>
      </c>
      <c r="AG55" s="129" t="n">
        <f aca="false">Anchor!K492</f>
        <v>128.23</v>
      </c>
      <c r="AH55" s="129" t="n">
        <f aca="false">Anchor!L492</f>
        <v>0</v>
      </c>
      <c r="AI55" s="134" t="n">
        <f aca="false">AF55/3600</f>
        <v>19.089275</v>
      </c>
      <c r="AJ55" s="135" t="n">
        <f aca="false">E55+AB55</f>
        <v>3197.2976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n">
        <f aca="false">AP55/AF55</f>
        <v>0</v>
      </c>
      <c r="BB55" s="137" t="n">
        <f aca="false">AQ55/AG55</f>
        <v>0</v>
      </c>
      <c r="BC55" s="138" t="e">
        <f aca="false">AR55/AH55</f>
        <v>#DIV/0!</v>
      </c>
      <c r="BD55" s="65"/>
      <c r="BE55" s="139" t="n">
        <f aca="false">ABS(AB55-AL55)+ABS(AC55-AM55)+ABS(AD55-AN55)+ABS(AE55-AO55)</f>
        <v>1045.2637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493</f>
        <v>37769.344</v>
      </c>
      <c r="F56" s="99" t="n">
        <f aca="false">Anchor!C493</f>
        <v>37.1605</v>
      </c>
      <c r="G56" s="99" t="n">
        <f aca="false">Anchor!D493</f>
        <v>41.7282</v>
      </c>
      <c r="H56" s="100" t="n">
        <f aca="false">Anchor!E493</f>
        <v>42.7764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6804.5248</v>
      </c>
      <c r="AC56" s="99" t="n">
        <f aca="false">Anchor!G493</f>
        <v>40.5777</v>
      </c>
      <c r="AD56" s="99" t="n">
        <f aca="false">Anchor!H493</f>
        <v>43.6572</v>
      </c>
      <c r="AE56" s="99" t="n">
        <f aca="false">Anchor!I493</f>
        <v>42.3486</v>
      </c>
      <c r="AF56" s="98" t="n">
        <f aca="false">Anchor!J493</f>
        <v>93553.96</v>
      </c>
      <c r="AG56" s="99" t="n">
        <f aca="false">Anchor!K493</f>
        <v>162.2</v>
      </c>
      <c r="AH56" s="99" t="n">
        <f aca="false">Anchor!L493</f>
        <v>0</v>
      </c>
      <c r="AI56" s="106" t="n">
        <f aca="false">AF56/3600</f>
        <v>25.9872111111111</v>
      </c>
      <c r="AJ56" s="107" t="n">
        <f aca="false">E56+AB56</f>
        <v>44573.8688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n">
        <f aca="false">AP56/AF56</f>
        <v>0</v>
      </c>
      <c r="BB56" s="109" t="n">
        <f aca="false">AQ56/AG56</f>
        <v>0</v>
      </c>
      <c r="BC56" s="110" t="e">
        <f aca="false">AR56/AH56</f>
        <v>#DIV/0!</v>
      </c>
      <c r="BD56" s="65"/>
      <c r="BE56" s="125" t="n">
        <f aca="false">ABS(AB56-AL56)+ABS(AC56-AM56)+ABS(AD56-AN56)+ABS(AE56-AO56)</f>
        <v>6931.1083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494</f>
        <v>6777.0448</v>
      </c>
      <c r="F57" s="115" t="n">
        <f aca="false">Anchor!C494</f>
        <v>36.0194</v>
      </c>
      <c r="G57" s="115" t="n">
        <f aca="false">Anchor!D494</f>
        <v>40.0335</v>
      </c>
      <c r="H57" s="116" t="n">
        <f aca="false">Anchor!E494</f>
        <v>40.545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3398.1888</v>
      </c>
      <c r="AC57" s="115" t="n">
        <f aca="false">Anchor!G494</f>
        <v>38.3202</v>
      </c>
      <c r="AD57" s="115" t="n">
        <f aca="false">Anchor!H494</f>
        <v>41.6502</v>
      </c>
      <c r="AE57" s="115" t="n">
        <f aca="false">Anchor!I494</f>
        <v>39.8046</v>
      </c>
      <c r="AF57" s="114" t="n">
        <f aca="false">Anchor!J494</f>
        <v>74534.25</v>
      </c>
      <c r="AG57" s="115" t="n">
        <f aca="false">Anchor!K494</f>
        <v>134.61</v>
      </c>
      <c r="AH57" s="115" t="n">
        <f aca="false">Anchor!L494</f>
        <v>0</v>
      </c>
      <c r="AI57" s="120" t="n">
        <f aca="false">AF57/3600</f>
        <v>20.7039583333333</v>
      </c>
      <c r="AJ57" s="121" t="n">
        <f aca="false">E57+AB57</f>
        <v>10175.2336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n">
        <f aca="false">AP57/AF57</f>
        <v>0</v>
      </c>
      <c r="BB57" s="123" t="n">
        <f aca="false">AQ57/AG57</f>
        <v>0</v>
      </c>
      <c r="BC57" s="124" t="e">
        <f aca="false">AR57/AH57</f>
        <v>#DIV/0!</v>
      </c>
      <c r="BD57" s="65"/>
      <c r="BE57" s="125" t="n">
        <f aca="false">ABS(AB57-AL57)+ABS(AC57-AM57)+ABS(AD57-AN57)+ABS(AE57-AO57)</f>
        <v>3517.9638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495</f>
        <v>3011.048</v>
      </c>
      <c r="F58" s="115" t="n">
        <f aca="false">Anchor!C495</f>
        <v>34.5331</v>
      </c>
      <c r="G58" s="115" t="n">
        <f aca="false">Anchor!D495</f>
        <v>38.7617</v>
      </c>
      <c r="H58" s="116" t="n">
        <f aca="false">Anchor!E495</f>
        <v>39.0705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1789.8032</v>
      </c>
      <c r="AC58" s="115" t="n">
        <f aca="false">Anchor!G495</f>
        <v>35.8963</v>
      </c>
      <c r="AD58" s="115" t="n">
        <f aca="false">Anchor!H495</f>
        <v>40.1861</v>
      </c>
      <c r="AE58" s="115" t="n">
        <f aca="false">Anchor!I495</f>
        <v>38.0712</v>
      </c>
      <c r="AF58" s="114" t="n">
        <f aca="false">Anchor!J495</f>
        <v>69833.01</v>
      </c>
      <c r="AG58" s="115" t="n">
        <f aca="false">Anchor!K495</f>
        <v>140.89</v>
      </c>
      <c r="AH58" s="115" t="n">
        <f aca="false">Anchor!L495</f>
        <v>0</v>
      </c>
      <c r="AI58" s="120" t="n">
        <f aca="false">AF58/3600</f>
        <v>19.3980583333333</v>
      </c>
      <c r="AJ58" s="121" t="n">
        <f aca="false">E58+AB58</f>
        <v>4800.8512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n">
        <f aca="false">AP58/AF58</f>
        <v>0</v>
      </c>
      <c r="BB58" s="123" t="n">
        <f aca="false">AQ58/AG58</f>
        <v>0</v>
      </c>
      <c r="BC58" s="124" t="e">
        <f aca="false">AR58/AH58</f>
        <v>#DIV/0!</v>
      </c>
      <c r="BD58" s="65"/>
      <c r="BE58" s="125" t="n">
        <f aca="false">ABS(AB58-AL58)+ABS(AC58-AM58)+ABS(AD58-AN58)+ABS(AE58-AO58)</f>
        <v>1903.9568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96</f>
        <v>1612.2336</v>
      </c>
      <c r="F59" s="129" t="n">
        <f aca="false">Anchor!C496</f>
        <v>32.9066</v>
      </c>
      <c r="G59" s="129" t="n">
        <f aca="false">Anchor!D496</f>
        <v>37.6835</v>
      </c>
      <c r="H59" s="130" t="n">
        <f aca="false">Anchor!E496</f>
        <v>37.9519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937.2208</v>
      </c>
      <c r="AC59" s="129" t="n">
        <f aca="false">Anchor!G496</f>
        <v>33.3801</v>
      </c>
      <c r="AD59" s="129" t="n">
        <f aca="false">Anchor!H496</f>
        <v>38.3946</v>
      </c>
      <c r="AE59" s="129" t="n">
        <f aca="false">Anchor!I496</f>
        <v>36.2682</v>
      </c>
      <c r="AF59" s="128" t="n">
        <f aca="false">Anchor!J496</f>
        <v>67737.99</v>
      </c>
      <c r="AG59" s="129" t="n">
        <f aca="false">Anchor!K496</f>
        <v>122.36</v>
      </c>
      <c r="AH59" s="129" t="n">
        <f aca="false">Anchor!L496</f>
        <v>0</v>
      </c>
      <c r="AI59" s="134" t="n">
        <f aca="false">AF59/3600</f>
        <v>18.8161083333333</v>
      </c>
      <c r="AJ59" s="135" t="n">
        <f aca="false">E59+AB59</f>
        <v>2549.4544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n">
        <f aca="false">AP59/AF59</f>
        <v>0</v>
      </c>
      <c r="BB59" s="137" t="n">
        <f aca="false">AQ59/AG59</f>
        <v>0</v>
      </c>
      <c r="BC59" s="138" t="e">
        <f aca="false">AR59/AH59</f>
        <v>#DIV/0!</v>
      </c>
      <c r="BD59" s="65"/>
      <c r="BE59" s="139" t="n">
        <f aca="false">ABS(AB59-AL59)+ABS(AC59-AM59)+ABS(AD59-AN59)+ABS(AE59-AO59)</f>
        <v>1045.2637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Not 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90208.2958653588</v>
      </c>
      <c r="AG80" s="278" t="n">
        <f aca="false">GEOMEAN(AG4:AG59)</f>
        <v>163.283829119231</v>
      </c>
      <c r="AH80" s="278"/>
      <c r="AI80" s="252" t="n">
        <f aca="false">GEOMEAN(AI4:AI59)</f>
        <v>25.0578599625997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1018.28464166667</v>
      </c>
      <c r="AG81" s="251" t="n">
        <f aca="false">SUM(AG4:AG59)/3600</f>
        <v>1.84111111111111</v>
      </c>
      <c r="AI81" s="280" t="n">
        <f aca="false">SUM(AI4:AI59)</f>
        <v>1018.28464166667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 Yuwen</cp:lastModifiedBy>
  <dcterms:modified xsi:type="dcterms:W3CDTF">2013-10-24T13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750151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4: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