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36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TechniColor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hm3.0.1_CGS_for_crosscheck_v0 LU8b</t>
  </si>
  <si>
    <t xml:space="preserve">Lut_8 b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X_10_8</t>
  </si>
  <si>
    <t xml:space="preserve">LDP_2X_10_10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X_10_8</t>
  </si>
  <si>
    <t xml:space="preserve">LDB_2X_10_10</t>
  </si>
  <si>
    <t xml:space="preserve">AI_2_E10_B8_LU8_BT2020_Birthday_3840x2160_60_10bit_22_22 </t>
  </si>
  <si>
    <t xml:space="preserve">AI_2_E10_B8_LU8_BT2020_Birthday_3840x2160_60_10bit_26_26 </t>
  </si>
  <si>
    <t xml:space="preserve">AI_2_E10_B8_LU8_BT2020_Birthday_3840x2160_60_10bit_30_30 </t>
  </si>
  <si>
    <t xml:space="preserve">AI_2_E10_B8_LU8_BT2020_Birthday_3840x2160_60_10bit_34_34 </t>
  </si>
  <si>
    <t xml:space="preserve">AI_2_E10_B8_LU8_BT2020_Birthday_3840x2160_60_10bit_22_24 </t>
  </si>
  <si>
    <t xml:space="preserve">AI_2_E10_B8_LU8_BT2020_Birthday_3840x2160_60_10bit_26_28 </t>
  </si>
  <si>
    <t xml:space="preserve">AI_2_E10_B8_LU8_BT2020_Birthday_3840x2160_60_10bit_30_32 </t>
  </si>
  <si>
    <t xml:space="preserve">AI_2_E10_B8_LU8_BT2020_Birthday_3840x2160_60_10bit_34_36 </t>
  </si>
  <si>
    <t xml:space="preserve">AI_2_E10_B8_LU8_BT2020_BirthdayFlashPart1_3840x2160_60_10bit_22_22 </t>
  </si>
  <si>
    <t xml:space="preserve">AI_2_E10_B8_LU8_BT2020_BirthdayFlashPart1_3840x2160_60_10bit_26_26 </t>
  </si>
  <si>
    <t xml:space="preserve">AI_2_E10_B8_LU8_BT2020_BirthdayFlashPart1_3840x2160_60_10bit_30_30 </t>
  </si>
  <si>
    <t xml:space="preserve">AI_2_E10_B8_LU8_BT2020_BirthdayFlashPart1_3840x2160_60_10bit_34_34 </t>
  </si>
  <si>
    <t xml:space="preserve">AI_2_E10_B8_LU8_BT2020_BirthdayFlashPart1_3840x2160_60_10bit_22_24 </t>
  </si>
  <si>
    <t xml:space="preserve">AI_2_E10_B8_LU8_BT2020_BirthdayFlashPart1_3840x2160_60_10bit_26_28 </t>
  </si>
  <si>
    <t xml:space="preserve">AI_2_E10_B8_LU8_BT2020_BirthdayFlashPart1_3840x2160_60_10bit_30_32 </t>
  </si>
  <si>
    <t xml:space="preserve">AI_2_E10_B8_LU8_BT2020_BirthdayFlashPart1_3840x2160_60_10bit_34_36 </t>
  </si>
  <si>
    <t xml:space="preserve">AI_2_E10_B8_LU8_BT2020_BirthdayFlashPart2_3840x2160_60_10bit_22_22 </t>
  </si>
  <si>
    <t xml:space="preserve">AI_2_E10_B8_LU8_BT2020_BirthdayFlashPart2_3840x2160_60_10bit_26_26 </t>
  </si>
  <si>
    <t xml:space="preserve">AI_2_E10_B8_LU8_BT2020_BirthdayFlashPart2_3840x2160_60_10bit_30_30 </t>
  </si>
  <si>
    <t xml:space="preserve">AI_2_E10_B8_LU8_BT2020_BirthdayFlashPart2_3840x2160_60_10bit_34_34 </t>
  </si>
  <si>
    <t xml:space="preserve">AI_2_E10_B8_LU8_BT2020_BirthdayFlashPart2_3840x2160_60_10bit_22_24 </t>
  </si>
  <si>
    <t xml:space="preserve">AI_2_E10_B8_LU8_BT2020_BirthdayFlashPart2_3840x2160_60_10bit_26_28 </t>
  </si>
  <si>
    <t xml:space="preserve">AI_2_E10_B8_LU8_BT2020_BirthdayFlashPart2_3840x2160_60_10bit_30_32 </t>
  </si>
  <si>
    <t xml:space="preserve">AI_2_E10_B8_LU8_BT2020_BirthdayFlashPart2_3840x2160_60_10bit_34_36 </t>
  </si>
  <si>
    <t xml:space="preserve">AI_2_E10_B8_LU8_BT2020_Parakeets_3840x2160_50_10bit_22_22 </t>
  </si>
  <si>
    <t xml:space="preserve">AI_2_E10_B8_LU8_BT2020_Parakeets_3840x2160_50_10bit_26_26 </t>
  </si>
  <si>
    <t xml:space="preserve">AI_2_E10_B8_LU8_BT2020_Parakeets_3840x2160_50_10bit_30_30 </t>
  </si>
  <si>
    <t xml:space="preserve">AI_2_E10_B8_LU8_BT2020_Parakeets_3840x2160_50_10bit_34_34 </t>
  </si>
  <si>
    <t xml:space="preserve">AI_2_E10_B8_LU8_BT2020_Parakeets_3840x2160_50_10bit_22_24 </t>
  </si>
  <si>
    <t xml:space="preserve">AI_2_E10_B8_LU8_BT2020_Parakeets_3840x2160_50_10bit_26_28 </t>
  </si>
  <si>
    <t xml:space="preserve">AI_2_E10_B8_LU8_BT2020_Parakeets_3840x2160_50_10bit_30_32 </t>
  </si>
  <si>
    <t xml:space="preserve">AI_2_E10_B8_LU8_BT2020_Parakeets_3840x2160_50_10bit_34_36 </t>
  </si>
  <si>
    <t xml:space="preserve">AI_2_E10_B8_LU8_BT2020_TableCar_3840x2160_60_10bit_22_22 </t>
  </si>
  <si>
    <t xml:space="preserve">AI_2_E10_B8_LU8_BT2020_TableCar_3840x2160_60_10bit_26_26 </t>
  </si>
  <si>
    <t xml:space="preserve">AI_2_E10_B8_LU8_BT2020_TableCar_3840x2160_60_10bit_30_30 </t>
  </si>
  <si>
    <t xml:space="preserve">AI_2_E10_B8_LU8_BT2020_TableCar_3840x2160_60_10bit_34_34 </t>
  </si>
  <si>
    <t xml:space="preserve">AI_2_E10_B8_LU8_BT2020_TableCar_3840x2160_60_10bit_22_24 </t>
  </si>
  <si>
    <t xml:space="preserve">AI_2_E10_B8_LU8_BT2020_TableCar_3840x2160_60_10bit_26_28 </t>
  </si>
  <si>
    <t xml:space="preserve">AI_2_E10_B8_LU8_BT2020_TableCar_3840x2160_60_10bit_30_32 </t>
  </si>
  <si>
    <t xml:space="preserve">AI_2_E10_B8_LU8_BT2020_TableCar_3840x2160_60_10bit_34_36 </t>
  </si>
  <si>
    <t xml:space="preserve">RA_2_E10_B8_LU8_BT2020_Birthday_3840x2160_60_10bit_22_22 </t>
  </si>
  <si>
    <t xml:space="preserve">RA_2_E10_B8_LU8_BT2020_Birthday_3840x2160_60_10bit_26_26 </t>
  </si>
  <si>
    <t xml:space="preserve">RA_2_E10_B8_LU8_BT2020_Birthday_3840x2160_60_10bit_30_30 </t>
  </si>
  <si>
    <t xml:space="preserve">RA_2_E10_B8_LU8_BT2020_Birthday_3840x2160_60_10bit_34_34 </t>
  </si>
  <si>
    <t xml:space="preserve">RA_2_E10_B8_LU8_BT2020_Birthday_3840x2160_60_10bit_22_24 </t>
  </si>
  <si>
    <t xml:space="preserve">RA_2_E10_B8_LU8_BT2020_Birthday_3840x2160_60_10bit_26_28 </t>
  </si>
  <si>
    <t xml:space="preserve">RA_2_E10_B8_LU8_BT2020_Birthday_3840x2160_60_10bit_30_32 </t>
  </si>
  <si>
    <t xml:space="preserve">RA_2_E10_B8_LU8_BT2020_Birthday_3840x2160_60_10bit_34_36 </t>
  </si>
  <si>
    <t xml:space="preserve">RA_2_E10_B8_LU8_BT2020_BirthdayFlashPart1_3840x2160_60_10bit_22_22 </t>
  </si>
  <si>
    <t xml:space="preserve">RA_2_E10_B8_LU8_BT2020_BirthdayFlashPart1_3840x2160_60_10bit_26_26 </t>
  </si>
  <si>
    <t xml:space="preserve">RA_2_E10_B8_LU8_BT2020_BirthdayFlashPart1_3840x2160_60_10bit_30_30 </t>
  </si>
  <si>
    <t xml:space="preserve">RA_2_E10_B8_LU8_BT2020_BirthdayFlashPart1_3840x2160_60_10bit_34_34 </t>
  </si>
  <si>
    <t xml:space="preserve">RA_2_E10_B8_LU8_BT2020_BirthdayFlashPart1_3840x2160_60_10bit_22_24 </t>
  </si>
  <si>
    <t xml:space="preserve">RA_2_E10_B8_LU8_BT2020_BirthdayFlashPart1_3840x2160_60_10bit_26_28 </t>
  </si>
  <si>
    <t xml:space="preserve">RA_2_E10_B8_LU8_BT2020_BirthdayFlashPart1_3840x2160_60_10bit_30_32 </t>
  </si>
  <si>
    <t xml:space="preserve">RA_2_E10_B8_LU8_BT2020_BirthdayFlashPart1_3840x2160_60_10bit_34_36 </t>
  </si>
  <si>
    <t xml:space="preserve">RA_2_E10_B8_LU8_BT2020_BirthdayFlashPart2_3840x2160_60_10bit_22_22 </t>
  </si>
  <si>
    <t xml:space="preserve">RA_2_E10_B8_LU8_BT2020_BirthdayFlashPart2_3840x2160_60_10bit_26_26 </t>
  </si>
  <si>
    <t xml:space="preserve">RA_2_E10_B8_LU8_BT2020_BirthdayFlashPart2_3840x2160_60_10bit_30_30 </t>
  </si>
  <si>
    <t xml:space="preserve">RA_2_E10_B8_LU8_BT2020_BirthdayFlashPart2_3840x2160_60_10bit_34_34 </t>
  </si>
  <si>
    <t xml:space="preserve">RA_2_E10_B8_LU8_BT2020_BirthdayFlashPart2_3840x2160_60_10bit_22_24 </t>
  </si>
  <si>
    <t xml:space="preserve">RA_2_E10_B8_LU8_BT2020_BirthdayFlashPart2_3840x2160_60_10bit_26_28 </t>
  </si>
  <si>
    <t xml:space="preserve">RA_2_E10_B8_LU8_BT2020_BirthdayFlashPart2_3840x2160_60_10bit_30_32 </t>
  </si>
  <si>
    <t xml:space="preserve">RA_2_E10_B8_LU8_BT2020_BirthdayFlashPart2_3840x2160_60_10bit_34_36 </t>
  </si>
  <si>
    <t xml:space="preserve">RA_2_E10_B8_LU8_BT2020_Parakeets_3840x2160_50_10bit_22_22 </t>
  </si>
  <si>
    <t xml:space="preserve">RA_2_E10_B8_LU8_BT2020_Parakeets_3840x2160_50_10bit_26_26 </t>
  </si>
  <si>
    <t xml:space="preserve">RA_2_E10_B8_LU8_BT2020_Parakeets_3840x2160_50_10bit_30_30 </t>
  </si>
  <si>
    <t xml:space="preserve">RA_2_E10_B8_LU8_BT2020_Parakeets_3840x2160_50_10bit_34_34 </t>
  </si>
  <si>
    <t xml:space="preserve">RA_2_E10_B8_LU8_BT2020_Parakeets_3840x2160_50_10bit_22_24 </t>
  </si>
  <si>
    <t xml:space="preserve">RA_2_E10_B8_LU8_BT2020_Parakeets_3840x2160_50_10bit_26_28 </t>
  </si>
  <si>
    <t xml:space="preserve">RA_2_E10_B8_LU8_BT2020_Parakeets_3840x2160_50_10bit_30_32 </t>
  </si>
  <si>
    <t xml:space="preserve">RA_2_E10_B8_LU8_BT2020_Parakeets_3840x2160_50_10bit_34_36 </t>
  </si>
  <si>
    <t xml:space="preserve">RA_2_E10_B8_LU8_BT2020_TableCar_3840x2160_60_10bit_22_22 </t>
  </si>
  <si>
    <t xml:space="preserve">RA_2_E10_B8_LU8_BT2020_TableCar_3840x2160_60_10bit_26_26 </t>
  </si>
  <si>
    <t xml:space="preserve">RA_2_E10_B8_LU8_BT2020_TableCar_3840x2160_60_10bit_30_30 </t>
  </si>
  <si>
    <t xml:space="preserve">RA_2_E10_B8_LU8_BT2020_TableCar_3840x2160_60_10bit_34_34 </t>
  </si>
  <si>
    <t xml:space="preserve">RA_2_E10_B8_LU8_BT2020_TableCar_3840x2160_60_10bit_22_24 </t>
  </si>
  <si>
    <t xml:space="preserve">RA_2_E10_B8_LU8_BT2020_TableCar_3840x2160_60_10bit_26_28 </t>
  </si>
  <si>
    <t xml:space="preserve">RA_2_E10_B8_LU8_BT2020_TableCar_3840x2160_60_10bit_30_32 </t>
  </si>
  <si>
    <t xml:space="preserve">RA_2_E10_B8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for_crosscheck_v0 LU8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800282"/>
        <c:axId val="17785629"/>
      </c:scatterChart>
      <c:valAx>
        <c:axId val="4280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629"/>
        <c:crossesAt val="0"/>
        <c:crossBetween val="midCat"/>
      </c:valAx>
      <c:valAx>
        <c:axId val="17785629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for_crosscheck_v0 LU8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111769"/>
        <c:axId val="6976459"/>
      </c:scatterChart>
      <c:valAx>
        <c:axId val="4011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59"/>
        <c:crossesAt val="0"/>
        <c:crossBetween val="midCat"/>
      </c:valAx>
      <c:valAx>
        <c:axId val="6976459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for_crosscheck_v0 LU8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234691"/>
        <c:axId val="19761735"/>
      </c:scatterChart>
      <c:valAx>
        <c:axId val="3723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735"/>
        <c:crossesAt val="0"/>
        <c:crossBetween val="midCat"/>
      </c:valAx>
      <c:valAx>
        <c:axId val="19761735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for_crosscheck_v0 LU8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105709"/>
        <c:axId val="1412108"/>
      </c:scatterChart>
      <c:valAx>
        <c:axId val="99105709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08"/>
        <c:crossesAt val="0"/>
        <c:crossBetween val="midCat"/>
      </c:valAx>
      <c:valAx>
        <c:axId val="1412108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1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8</v>
      </c>
      <c r="C11" s="14" t="n">
        <f aca="false">'AI HEVC 2x 10bit'!$BA$64</f>
        <v>0</v>
      </c>
      <c r="D11" s="14"/>
      <c r="E11" s="14"/>
      <c r="F11" s="32" t="n">
        <f aca="false">'AI HEVC 2x 8bit'!$BA$64</f>
        <v>0.97122986843563</v>
      </c>
      <c r="G11" s="32"/>
      <c r="H11" s="32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3" t="s">
        <v>19</v>
      </c>
      <c r="C12" s="33" t="n">
        <f aca="false">'AI HEVC 2x 10bit'!$BB$64</f>
        <v>0</v>
      </c>
      <c r="D12" s="33"/>
      <c r="E12" s="33"/>
      <c r="F12" s="33" t="n">
        <f aca="false">'AI HEVC 2x 8bit'!$BB$64</f>
        <v>0.949755222866087</v>
      </c>
      <c r="G12" s="33"/>
      <c r="H12" s="33"/>
      <c r="I12" s="13"/>
      <c r="J12" s="13"/>
      <c r="K12" s="13"/>
    </row>
    <row r="13" customFormat="false" ht="12" hidden="false" customHeight="true" outlineLevel="0" collapsed="false">
      <c r="B13" s="34" t="s">
        <v>20</v>
      </c>
      <c r="C13" s="33" t="e">
        <f aca="false">'AI HEVC 2x 10bit'!$BC$64</f>
        <v>#DIV/0!</v>
      </c>
      <c r="D13" s="33"/>
      <c r="E13" s="33"/>
      <c r="F13" s="35" t="e">
        <f aca="false">'AI HEVC 2x 8bit'!$BC$64</f>
        <v>#DIV/0!</v>
      </c>
      <c r="G13" s="35"/>
      <c r="H13" s="35"/>
      <c r="I13" s="13"/>
      <c r="J13" s="13"/>
      <c r="K13" s="13"/>
    </row>
    <row r="14" customFormat="false" ht="12" hidden="false" customHeight="true" outlineLevel="0" collapsed="false">
      <c r="B14" s="36" t="s">
        <v>21</v>
      </c>
      <c r="C14" s="35" t="str">
        <f aca="false">'AI HEVC 2x 10bit'!$BE$64</f>
        <v>Not matched</v>
      </c>
      <c r="D14" s="35"/>
      <c r="E14" s="35"/>
      <c r="F14" s="35" t="str">
        <f aca="false">'AI HEVC 2x 8bit'!$BE$64</f>
        <v>Matched</v>
      </c>
      <c r="G14" s="35"/>
      <c r="H14" s="35"/>
      <c r="I14" s="13"/>
      <c r="J14" s="13"/>
      <c r="K14" s="13"/>
    </row>
    <row r="15" customFormat="false" ht="12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" hidden="false" customHeight="true" outlineLevel="0" collapsed="false">
      <c r="B16" s="10"/>
      <c r="C16" s="17" t="s">
        <v>22</v>
      </c>
      <c r="D16" s="17"/>
      <c r="E16" s="17"/>
      <c r="F16" s="17" t="s">
        <v>23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4" t="s">
        <v>2</v>
      </c>
      <c r="D17" s="38" t="s">
        <v>3</v>
      </c>
      <c r="E17" s="39" t="s">
        <v>4</v>
      </c>
      <c r="F17" s="34" t="s">
        <v>2</v>
      </c>
      <c r="G17" s="38" t="s">
        <v>3</v>
      </c>
      <c r="H17" s="39" t="s">
        <v>4</v>
      </c>
      <c r="I17" s="34" t="s">
        <v>2</v>
      </c>
      <c r="J17" s="38" t="s">
        <v>3</v>
      </c>
      <c r="K17" s="39" t="s">
        <v>4</v>
      </c>
      <c r="N17" s="37"/>
      <c r="O17" s="37"/>
      <c r="P17" s="37"/>
    </row>
    <row r="18" customFormat="false" ht="12" hidden="false" customHeight="true" outlineLevel="0" collapsed="false">
      <c r="B18" s="32"/>
      <c r="C18" s="10"/>
      <c r="D18" s="11"/>
      <c r="E18" s="12"/>
      <c r="F18" s="10"/>
      <c r="G18" s="11"/>
      <c r="H18" s="12"/>
      <c r="I18" s="10"/>
      <c r="J18" s="11"/>
      <c r="K18" s="12"/>
      <c r="N18" s="37"/>
      <c r="O18" s="37"/>
      <c r="P18" s="37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7"/>
      <c r="O19" s="37"/>
      <c r="P19" s="37"/>
    </row>
    <row r="20" customFormat="false" ht="12" hidden="false" customHeight="true" outlineLevel="0" collapsed="false">
      <c r="B20" s="17" t="s">
        <v>13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7"/>
      <c r="O20" s="37"/>
      <c r="P20" s="37"/>
    </row>
    <row r="21" customFormat="false" ht="12" hidden="false" customHeight="true" outlineLevel="0" collapsed="false">
      <c r="B21" s="18" t="s">
        <v>14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5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6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0" t="e">
        <f aca="false">'RA HEVC SNR'!U64</f>
        <v>#VALUE!</v>
      </c>
      <c r="J23" s="41" t="e">
        <f aca="false">'RA HEVC SNR'!V64</f>
        <v>#VALUE!</v>
      </c>
      <c r="K23" s="42" t="e">
        <f aca="false">'RA HEVC SNR'!W64</f>
        <v>#VALUE!</v>
      </c>
    </row>
    <row r="24" customFormat="false" ht="12" hidden="false" customHeight="true" outlineLevel="0" collapsed="false">
      <c r="B24" s="43" t="s">
        <v>17</v>
      </c>
      <c r="C24" s="44" t="e">
        <f aca="false">'RA HEVC 2x 10bit'!BL64</f>
        <v>#VALUE!</v>
      </c>
      <c r="D24" s="44" t="e">
        <f aca="false">'RA HEVC 2x 10bit'!BM64</f>
        <v>#VALUE!</v>
      </c>
      <c r="E24" s="44" t="e">
        <f aca="false">'RA HEVC 2x 10bit'!BN64</f>
        <v>#VALUE!</v>
      </c>
      <c r="F24" s="44" t="e">
        <f aca="false">'RA HEVC 2x 8bit'!BL64</f>
        <v>#VALUE!</v>
      </c>
      <c r="G24" s="44" t="e">
        <f aca="false">'RA HEVC 2x 8bit'!BM64</f>
        <v>#VALUE!</v>
      </c>
      <c r="H24" s="44" t="e">
        <f aca="false">'RA HEVC 2x 8bit'!BN64</f>
        <v>#VALUE!</v>
      </c>
      <c r="I24" s="45"/>
      <c r="J24" s="46"/>
      <c r="K24" s="47"/>
    </row>
    <row r="25" customFormat="false" ht="12" hidden="false" customHeight="true" outlineLevel="0" collapsed="false">
      <c r="B25" s="14" t="s">
        <v>18</v>
      </c>
      <c r="C25" s="32" t="n">
        <f aca="false">'RA HEVC 2x 10bit'!$BA$64</f>
        <v>0</v>
      </c>
      <c r="D25" s="32"/>
      <c r="E25" s="32"/>
      <c r="F25" s="32" t="n">
        <f aca="false">'RA HEVC 2x 8bit'!$BA$64</f>
        <v>0.97579546418453</v>
      </c>
      <c r="G25" s="32"/>
      <c r="H25" s="32"/>
      <c r="I25" s="32" t="e">
        <f aca="false">'RA HEVC SNR'!$BA$64</f>
        <v>#DIV/0!</v>
      </c>
      <c r="J25" s="32"/>
      <c r="K25" s="32"/>
      <c r="N25" s="37"/>
      <c r="O25" s="37"/>
      <c r="P25" s="37"/>
    </row>
    <row r="26" customFormat="false" ht="12" hidden="false" customHeight="true" outlineLevel="0" collapsed="false">
      <c r="B26" s="33" t="s">
        <v>19</v>
      </c>
      <c r="C26" s="33" t="n">
        <f aca="false">'RA HEVC 2x 10bit'!$BB$64</f>
        <v>0</v>
      </c>
      <c r="D26" s="33"/>
      <c r="E26" s="33"/>
      <c r="F26" s="33" t="n">
        <f aca="false">'RA HEVC 2x 8bit'!$BB$64</f>
        <v>0.997043345045023</v>
      </c>
      <c r="G26" s="33"/>
      <c r="H26" s="33"/>
      <c r="I26" s="33" t="e">
        <f aca="false">'RA HEVC SNR'!$BB$64</f>
        <v>#DIV/0!</v>
      </c>
      <c r="J26" s="33"/>
      <c r="K26" s="33"/>
      <c r="N26" s="37"/>
      <c r="O26" s="37"/>
      <c r="P26" s="37"/>
    </row>
    <row r="27" customFormat="false" ht="12" hidden="false" customHeight="true" outlineLevel="0" collapsed="false">
      <c r="B27" s="34" t="s">
        <v>20</v>
      </c>
      <c r="C27" s="33" t="e">
        <f aca="false">'RA HEVC 2x 10bit'!$BC$64</f>
        <v>#DIV/0!</v>
      </c>
      <c r="D27" s="33"/>
      <c r="E27" s="33"/>
      <c r="F27" s="35" t="e">
        <f aca="false">'RA HEVC 2x 8bit'!$BC$64</f>
        <v>#DIV/0!</v>
      </c>
      <c r="G27" s="35"/>
      <c r="H27" s="35"/>
      <c r="I27" s="33" t="e">
        <f aca="false">'RA HEVC SNR'!$BC$64</f>
        <v>#DIV/0!</v>
      </c>
      <c r="J27" s="33"/>
      <c r="K27" s="33"/>
    </row>
    <row r="28" customFormat="false" ht="12" hidden="false" customHeight="true" outlineLevel="0" collapsed="false">
      <c r="B28" s="36" t="s">
        <v>21</v>
      </c>
      <c r="C28" s="35" t="str">
        <f aca="false">'RA HEVC 2x 10bit'!$BE$64</f>
        <v>Not matched</v>
      </c>
      <c r="D28" s="35"/>
      <c r="E28" s="35"/>
      <c r="F28" s="35" t="str">
        <f aca="false">'RA HEVC 2x 8bit'!$BE$64</f>
        <v>Matched</v>
      </c>
      <c r="G28" s="35"/>
      <c r="H28" s="35"/>
      <c r="I28" s="35" t="str">
        <f aca="false">'RA HEVC SNR'!$BE$64</f>
        <v>Matched</v>
      </c>
      <c r="J28" s="35"/>
      <c r="K28" s="35"/>
    </row>
    <row r="29" customFormat="false" ht="12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8" t="s">
        <v>24</v>
      </c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2" hidden="false" customHeight="true" outlineLevel="0" collapsed="false">
      <c r="B32" s="10"/>
      <c r="C32" s="17" t="s">
        <v>25</v>
      </c>
      <c r="D32" s="17"/>
      <c r="E32" s="17"/>
      <c r="F32" s="17" t="s">
        <v>26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4" t="s">
        <v>2</v>
      </c>
      <c r="D33" s="38" t="s">
        <v>3</v>
      </c>
      <c r="E33" s="39" t="s">
        <v>4</v>
      </c>
      <c r="F33" s="34" t="s">
        <v>2</v>
      </c>
      <c r="G33" s="38" t="s">
        <v>3</v>
      </c>
      <c r="H33" s="39" t="s">
        <v>4</v>
      </c>
      <c r="I33" s="34" t="s">
        <v>2</v>
      </c>
      <c r="J33" s="38" t="s">
        <v>3</v>
      </c>
      <c r="K33" s="39" t="s">
        <v>4</v>
      </c>
    </row>
    <row r="34" customFormat="false" ht="12" hidden="false" customHeight="true" outlineLevel="0" collapsed="false">
      <c r="B34" s="32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3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4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5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6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0" t="e">
        <f aca="false">'LD-B HEVC SNR'!U64</f>
        <v>#VALUE!</v>
      </c>
      <c r="J39" s="41" t="e">
        <f aca="false">'LD-B HEVC SNR'!V64</f>
        <v>#VALUE!</v>
      </c>
      <c r="K39" s="42" t="e">
        <f aca="false">'LD-B HEVC SNR'!W64</f>
        <v>#VALUE!</v>
      </c>
    </row>
    <row r="40" customFormat="false" ht="12" hidden="false" customHeight="true" outlineLevel="0" collapsed="false">
      <c r="B40" s="43" t="s">
        <v>17</v>
      </c>
      <c r="C40" s="44" t="e">
        <f aca="false">'LD-B HEVC 2x 10bit'!BL64</f>
        <v>#VALUE!</v>
      </c>
      <c r="D40" s="44" t="e">
        <f aca="false">'LD-B HEVC 2x 10bit'!BM64</f>
        <v>#VALUE!</v>
      </c>
      <c r="E40" s="44" t="e">
        <f aca="false">'LD-B HEVC 2x 10bit'!BN64</f>
        <v>#VALUE!</v>
      </c>
      <c r="F40" s="44" t="e">
        <f aca="false">'LD-B HEVC 2x 8bit'!BL64</f>
        <v>#VALUE!</v>
      </c>
      <c r="G40" s="44" t="e">
        <f aca="false">'LD-B HEVC 2x 8bit'!BM64</f>
        <v>#VALUE!</v>
      </c>
      <c r="H40" s="44" t="e">
        <f aca="false">'LD-B HEVC 2x 8bit'!BN64</f>
        <v>#VALUE!</v>
      </c>
      <c r="I40" s="45"/>
      <c r="J40" s="46"/>
      <c r="K40" s="47"/>
    </row>
    <row r="41" customFormat="false" ht="12" hidden="false" customHeight="true" outlineLevel="0" collapsed="false">
      <c r="B41" s="14" t="s">
        <v>18</v>
      </c>
      <c r="C41" s="32" t="e">
        <f aca="false">'LD-B HEVC 2x 10bit'!$BA$64</f>
        <v>#DIV/0!</v>
      </c>
      <c r="D41" s="32"/>
      <c r="E41" s="32"/>
      <c r="F41" s="32" t="e">
        <f aca="false">'LD-B HEVC 2x 8bit'!$BA$64</f>
        <v>#DIV/0!</v>
      </c>
      <c r="G41" s="32"/>
      <c r="H41" s="32"/>
      <c r="I41" s="32" t="e">
        <f aca="false">'LD-B HEVC SNR'!$BA$64</f>
        <v>#DIV/0!</v>
      </c>
      <c r="J41" s="32"/>
      <c r="K41" s="32"/>
    </row>
    <row r="42" customFormat="false" ht="12" hidden="false" customHeight="true" outlineLevel="0" collapsed="false">
      <c r="B42" s="33" t="s">
        <v>19</v>
      </c>
      <c r="C42" s="33" t="e">
        <f aca="false">'LD-B HEVC 2x 10bit'!$BB$64</f>
        <v>#DIV/0!</v>
      </c>
      <c r="D42" s="33"/>
      <c r="E42" s="33"/>
      <c r="F42" s="33" t="e">
        <f aca="false">'LD-B HEVC 2x 8bit'!$BB$64</f>
        <v>#DIV/0!</v>
      </c>
      <c r="G42" s="33"/>
      <c r="H42" s="33"/>
      <c r="I42" s="33" t="e">
        <f aca="false">'LD-B HEVC SNR'!$BB$64</f>
        <v>#DIV/0!</v>
      </c>
      <c r="J42" s="33"/>
      <c r="K42" s="33"/>
    </row>
    <row r="43" customFormat="false" ht="12" hidden="false" customHeight="true" outlineLevel="0" collapsed="false">
      <c r="B43" s="34" t="s">
        <v>20</v>
      </c>
      <c r="C43" s="35" t="e">
        <f aca="false">'LD-B HEVC 2x 10bit'!$BC$64</f>
        <v>#DIV/0!</v>
      </c>
      <c r="D43" s="35"/>
      <c r="E43" s="35"/>
      <c r="F43" s="35" t="e">
        <f aca="false">'LD-B HEVC 2x 8bit'!$BC$64</f>
        <v>#DIV/0!</v>
      </c>
      <c r="G43" s="35"/>
      <c r="H43" s="35"/>
      <c r="I43" s="35" t="e">
        <f aca="false">'LD-B HEVC SNR'!$BC$64</f>
        <v>#DIV/0!</v>
      </c>
      <c r="J43" s="35"/>
      <c r="K43" s="35"/>
    </row>
    <row r="44" customFormat="false" ht="12" hidden="false" customHeight="true" outlineLevel="0" collapsed="false">
      <c r="B44" s="36" t="s">
        <v>21</v>
      </c>
      <c r="C44" s="35" t="str">
        <f aca="false">'LD-B HEVC 2x 10bit'!$BE$64</f>
        <v>Matched</v>
      </c>
      <c r="D44" s="35"/>
      <c r="E44" s="35"/>
      <c r="F44" s="35" t="str">
        <f aca="false">'LD-B HEVC 2x 8bit'!$BE$64</f>
        <v>Matched</v>
      </c>
      <c r="G44" s="35"/>
      <c r="H44" s="35"/>
      <c r="I44" s="35" t="str">
        <f aca="false">'LD-B HEVC SNR'!$BE$64</f>
        <v>Matched</v>
      </c>
      <c r="J44" s="35"/>
      <c r="K44" s="35"/>
    </row>
    <row r="47" customFormat="false" ht="12" hidden="false" customHeight="true" outlineLevel="0" collapsed="false">
      <c r="B47" s="49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0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1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2" t="s">
        <v>14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2" t="s">
        <v>15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3" t="s">
        <v>16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0" t="e">
        <f aca="false">'LD-P HEVC SNR'!U64</f>
        <v>#VALUE!</v>
      </c>
      <c r="J54" s="41" t="e">
        <f aca="false">'LD-P HEVC SNR'!V64</f>
        <v>#VALUE!</v>
      </c>
      <c r="K54" s="42" t="e">
        <f aca="false">'LD-P HEVC SNR'!W64</f>
        <v>#VALUE!</v>
      </c>
    </row>
    <row r="55" customFormat="false" ht="12" hidden="false" customHeight="true" outlineLevel="0" collapsed="false">
      <c r="B55" s="43" t="s">
        <v>17</v>
      </c>
      <c r="C55" s="44" t="e">
        <f aca="false">'LD-P HEVC 2x 10bit'!BL64</f>
        <v>#VALUE!</v>
      </c>
      <c r="D55" s="44" t="e">
        <f aca="false">'LD-P HEVC 2x 10bit'!BM64</f>
        <v>#VALUE!</v>
      </c>
      <c r="E55" s="44" t="e">
        <f aca="false">'LD-P HEVC 2x 10bit'!BN64</f>
        <v>#VALUE!</v>
      </c>
      <c r="F55" s="44" t="e">
        <f aca="false">'LD-P HEVC 2x 8bit'!BL64</f>
        <v>#VALUE!</v>
      </c>
      <c r="G55" s="44" t="e">
        <f aca="false">'LD-P HEVC 2x 8bit'!BM64</f>
        <v>#VALUE!</v>
      </c>
      <c r="H55" s="44" t="e">
        <f aca="false">'LD-P HEVC 2x 8bit'!BN64</f>
        <v>#VALUE!</v>
      </c>
      <c r="I55" s="45"/>
      <c r="J55" s="46"/>
      <c r="K55" s="47"/>
    </row>
    <row r="56" customFormat="false" ht="12" hidden="false" customHeight="true" outlineLevel="0" collapsed="false">
      <c r="B56" s="51" t="s">
        <v>18</v>
      </c>
      <c r="C56" s="32" t="e">
        <f aca="false">'LD-P HEVC 2x 10bit'!$BA$64</f>
        <v>#DIV/0!</v>
      </c>
      <c r="D56" s="32"/>
      <c r="E56" s="32"/>
      <c r="F56" s="32" t="e">
        <f aca="false">'LD-P HEVC 2x 8bit'!$BA$64</f>
        <v>#DIV/0!</v>
      </c>
      <c r="G56" s="32"/>
      <c r="H56" s="32"/>
      <c r="I56" s="32" t="e">
        <f aca="false">'LD-P HEVC SNR'!$BA$64</f>
        <v>#DIV/0!</v>
      </c>
      <c r="J56" s="32"/>
      <c r="K56" s="32"/>
    </row>
    <row r="57" customFormat="false" ht="12" hidden="false" customHeight="true" outlineLevel="0" collapsed="false">
      <c r="B57" s="54" t="s">
        <v>19</v>
      </c>
      <c r="C57" s="33" t="e">
        <f aca="false">'LD-P HEVC 2x 10bit'!$BB$64</f>
        <v>#DIV/0!</v>
      </c>
      <c r="D57" s="33"/>
      <c r="E57" s="33"/>
      <c r="F57" s="33" t="e">
        <f aca="false">'LD-P HEVC 2x 8bit'!$BB$64</f>
        <v>#DIV/0!</v>
      </c>
      <c r="G57" s="33"/>
      <c r="H57" s="33"/>
      <c r="I57" s="33" t="e">
        <f aca="false">'LD-P HEVC SNR'!$BB$64</f>
        <v>#DIV/0!</v>
      </c>
      <c r="J57" s="33"/>
      <c r="K57" s="33"/>
    </row>
    <row r="58" customFormat="false" ht="12" hidden="false" customHeight="true" outlineLevel="0" collapsed="false">
      <c r="B58" s="4" t="s">
        <v>20</v>
      </c>
      <c r="C58" s="33" t="e">
        <f aca="false">'LD-P HEVC 2x 10bit'!$BC$64</f>
        <v>#DIV/0!</v>
      </c>
      <c r="D58" s="33"/>
      <c r="E58" s="33"/>
      <c r="F58" s="35" t="e">
        <f aca="false">'LD-P HEVC 2x 8bit'!$BC$64</f>
        <v>#DIV/0!</v>
      </c>
      <c r="G58" s="35"/>
      <c r="H58" s="35"/>
      <c r="I58" s="33" t="e">
        <f aca="false">'LD-P HEVC SNR'!$BC$64</f>
        <v>#DIV/0!</v>
      </c>
      <c r="J58" s="33"/>
      <c r="K58" s="33"/>
    </row>
    <row r="59" customFormat="false" ht="12" hidden="false" customHeight="true" outlineLevel="0" collapsed="false">
      <c r="B59" s="55" t="s">
        <v>21</v>
      </c>
      <c r="C59" s="56" t="str">
        <f aca="false">'LD-P HEVC 2x 10bit'!$BE$64</f>
        <v>Matched</v>
      </c>
      <c r="D59" s="56"/>
      <c r="E59" s="56"/>
      <c r="F59" s="56" t="str">
        <f aca="false">'LD-P HEVC 2x 8bit'!$BE$64</f>
        <v>Matched</v>
      </c>
      <c r="G59" s="56"/>
      <c r="H59" s="56"/>
      <c r="I59" s="56" t="str">
        <f aca="false">'LD-P HEVC SNR'!$BE$64</f>
        <v>Matched</v>
      </c>
      <c r="J59" s="56"/>
      <c r="K59" s="56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8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8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401</f>
        <v>0</v>
      </c>
      <c r="F4" s="98" t="n">
        <f aca="false">Anchor!C401</f>
        <v>0</v>
      </c>
      <c r="G4" s="98" t="n">
        <f aca="false">Anchor!D401</f>
        <v>0</v>
      </c>
      <c r="H4" s="99" t="n">
        <f aca="false">Anchor!E401</f>
        <v>0</v>
      </c>
      <c r="I4" s="100"/>
      <c r="J4" s="97" t="n">
        <f aca="false">Test!B401</f>
        <v>0</v>
      </c>
      <c r="K4" s="98" t="n">
        <f aca="false">Test!C401</f>
        <v>0</v>
      </c>
      <c r="L4" s="98" t="n">
        <f aca="false">Test!D401</f>
        <v>0</v>
      </c>
      <c r="M4" s="99" t="n">
        <f aca="false">Test!E401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401</f>
        <v>0</v>
      </c>
      <c r="AC4" s="98" t="n">
        <f aca="false">Anchor!G401</f>
        <v>0</v>
      </c>
      <c r="AD4" s="98" t="n">
        <f aca="false">Anchor!H401</f>
        <v>0</v>
      </c>
      <c r="AE4" s="98" t="n">
        <f aca="false">Anchor!I401</f>
        <v>0</v>
      </c>
      <c r="AF4" s="97" t="n">
        <f aca="false">Anchor!J401</f>
        <v>0</v>
      </c>
      <c r="AG4" s="98" t="n">
        <f aca="false">Anchor!K401</f>
        <v>0</v>
      </c>
      <c r="AH4" s="98" t="n">
        <f aca="false">Anchor!L401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401</f>
        <v>0</v>
      </c>
      <c r="AM4" s="98" t="n">
        <f aca="false">Test!G401</f>
        <v>0</v>
      </c>
      <c r="AN4" s="98" t="n">
        <f aca="false">Test!H401</f>
        <v>0</v>
      </c>
      <c r="AO4" s="98" t="n">
        <f aca="false">Test!I401</f>
        <v>0</v>
      </c>
      <c r="AP4" s="97" t="n">
        <f aca="false">Test!J401</f>
        <v>0</v>
      </c>
      <c r="AQ4" s="98" t="n">
        <f aca="false">Test!K401</f>
        <v>0</v>
      </c>
      <c r="AR4" s="98" t="n">
        <f aca="false">Test!L401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401</f>
        <v>0</v>
      </c>
      <c r="AW4" s="98" t="n">
        <f aca="false">'Single Layer High Quality'!C401</f>
        <v>0</v>
      </c>
      <c r="AX4" s="98" t="n">
        <f aca="false">'Single Layer High Quality'!D401</f>
        <v>0</v>
      </c>
      <c r="AY4" s="99" t="n">
        <f aca="false">'Single Layer High Quality'!E401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402</f>
        <v>0</v>
      </c>
      <c r="F5" s="114" t="n">
        <f aca="false">Anchor!C402</f>
        <v>0</v>
      </c>
      <c r="G5" s="114" t="n">
        <f aca="false">Anchor!D402</f>
        <v>0</v>
      </c>
      <c r="H5" s="115" t="n">
        <f aca="false">Anchor!E402</f>
        <v>0</v>
      </c>
      <c r="I5" s="100"/>
      <c r="J5" s="113" t="n">
        <f aca="false">Test!B402</f>
        <v>0</v>
      </c>
      <c r="K5" s="114" t="n">
        <f aca="false">Test!C402</f>
        <v>0</v>
      </c>
      <c r="L5" s="114" t="n">
        <f aca="false">Test!D402</f>
        <v>0</v>
      </c>
      <c r="M5" s="115" t="n">
        <f aca="false">Test!E402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402</f>
        <v>0</v>
      </c>
      <c r="AC5" s="114" t="n">
        <f aca="false">Anchor!G402</f>
        <v>0</v>
      </c>
      <c r="AD5" s="114" t="n">
        <f aca="false">Anchor!H402</f>
        <v>0</v>
      </c>
      <c r="AE5" s="114" t="n">
        <f aca="false">Anchor!I402</f>
        <v>0</v>
      </c>
      <c r="AF5" s="113" t="n">
        <f aca="false">Anchor!J402</f>
        <v>0</v>
      </c>
      <c r="AG5" s="114" t="n">
        <f aca="false">Anchor!K402</f>
        <v>0</v>
      </c>
      <c r="AH5" s="114" t="n">
        <f aca="false">Anchor!L402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402</f>
        <v>0</v>
      </c>
      <c r="AM5" s="114" t="n">
        <f aca="false">Test!G402</f>
        <v>0</v>
      </c>
      <c r="AN5" s="114" t="n">
        <f aca="false">Test!H402</f>
        <v>0</v>
      </c>
      <c r="AO5" s="114" t="n">
        <f aca="false">Test!I402</f>
        <v>0</v>
      </c>
      <c r="AP5" s="113" t="n">
        <f aca="false">Test!J402</f>
        <v>0</v>
      </c>
      <c r="AQ5" s="114" t="n">
        <f aca="false">Test!K402</f>
        <v>0</v>
      </c>
      <c r="AR5" s="114" t="n">
        <f aca="false">Test!L402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402</f>
        <v>0</v>
      </c>
      <c r="AW5" s="114" t="n">
        <f aca="false">'Single Layer High Quality'!C402</f>
        <v>0</v>
      </c>
      <c r="AX5" s="114" t="n">
        <f aca="false">'Single Layer High Quality'!D402</f>
        <v>0</v>
      </c>
      <c r="AY5" s="115" t="n">
        <f aca="false">'Single Layer High Quality'!E402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403</f>
        <v>0</v>
      </c>
      <c r="F6" s="114" t="n">
        <f aca="false">Anchor!C403</f>
        <v>0</v>
      </c>
      <c r="G6" s="114" t="n">
        <f aca="false">Anchor!D403</f>
        <v>0</v>
      </c>
      <c r="H6" s="115" t="n">
        <f aca="false">Anchor!E403</f>
        <v>0</v>
      </c>
      <c r="I6" s="100"/>
      <c r="J6" s="113" t="n">
        <f aca="false">Test!B403</f>
        <v>0</v>
      </c>
      <c r="K6" s="114" t="n">
        <f aca="false">Test!C403</f>
        <v>0</v>
      </c>
      <c r="L6" s="114" t="n">
        <f aca="false">Test!D403</f>
        <v>0</v>
      </c>
      <c r="M6" s="115" t="n">
        <f aca="false">Test!E403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403</f>
        <v>0</v>
      </c>
      <c r="AC6" s="114" t="n">
        <f aca="false">Anchor!G403</f>
        <v>0</v>
      </c>
      <c r="AD6" s="114" t="n">
        <f aca="false">Anchor!H403</f>
        <v>0</v>
      </c>
      <c r="AE6" s="114" t="n">
        <f aca="false">Anchor!I403</f>
        <v>0</v>
      </c>
      <c r="AF6" s="113" t="n">
        <f aca="false">Anchor!J403</f>
        <v>0</v>
      </c>
      <c r="AG6" s="114" t="n">
        <f aca="false">Anchor!K403</f>
        <v>0</v>
      </c>
      <c r="AH6" s="114" t="n">
        <f aca="false">Anchor!L403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403</f>
        <v>0</v>
      </c>
      <c r="AM6" s="114" t="n">
        <f aca="false">Test!G403</f>
        <v>0</v>
      </c>
      <c r="AN6" s="114" t="n">
        <f aca="false">Test!H403</f>
        <v>0</v>
      </c>
      <c r="AO6" s="114" t="n">
        <f aca="false">Test!I403</f>
        <v>0</v>
      </c>
      <c r="AP6" s="113" t="n">
        <f aca="false">Test!J403</f>
        <v>0</v>
      </c>
      <c r="AQ6" s="114" t="n">
        <f aca="false">Test!K403</f>
        <v>0</v>
      </c>
      <c r="AR6" s="114" t="n">
        <f aca="false">Test!L403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403</f>
        <v>0</v>
      </c>
      <c r="AW6" s="114" t="n">
        <f aca="false">'Single Layer High Quality'!C403</f>
        <v>0</v>
      </c>
      <c r="AX6" s="114" t="n">
        <f aca="false">'Single Layer High Quality'!D403</f>
        <v>0</v>
      </c>
      <c r="AY6" s="115" t="n">
        <f aca="false">'Single Layer High Quality'!E403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404</f>
        <v>0</v>
      </c>
      <c r="F7" s="128" t="n">
        <f aca="false">Anchor!C404</f>
        <v>0</v>
      </c>
      <c r="G7" s="128" t="n">
        <f aca="false">Anchor!D404</f>
        <v>0</v>
      </c>
      <c r="H7" s="129" t="n">
        <f aca="false">Anchor!E404</f>
        <v>0</v>
      </c>
      <c r="I7" s="100"/>
      <c r="J7" s="127" t="n">
        <f aca="false">Test!B404</f>
        <v>0</v>
      </c>
      <c r="K7" s="128" t="n">
        <f aca="false">Test!C404</f>
        <v>0</v>
      </c>
      <c r="L7" s="128" t="n">
        <f aca="false">Test!D404</f>
        <v>0</v>
      </c>
      <c r="M7" s="129" t="n">
        <f aca="false">Test!E404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404</f>
        <v>0</v>
      </c>
      <c r="AC7" s="128" t="n">
        <f aca="false">Anchor!G404</f>
        <v>0</v>
      </c>
      <c r="AD7" s="128" t="n">
        <f aca="false">Anchor!H404</f>
        <v>0</v>
      </c>
      <c r="AE7" s="128" t="n">
        <f aca="false">Anchor!I404</f>
        <v>0</v>
      </c>
      <c r="AF7" s="127" t="n">
        <f aca="false">Anchor!J404</f>
        <v>0</v>
      </c>
      <c r="AG7" s="128" t="n">
        <f aca="false">Anchor!K404</f>
        <v>0</v>
      </c>
      <c r="AH7" s="128" t="n">
        <f aca="false">Anchor!L404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404</f>
        <v>0</v>
      </c>
      <c r="AM7" s="128" t="n">
        <f aca="false">Test!G404</f>
        <v>0</v>
      </c>
      <c r="AN7" s="128" t="n">
        <f aca="false">Test!H404</f>
        <v>0</v>
      </c>
      <c r="AO7" s="128" t="n">
        <f aca="false">Test!I404</f>
        <v>0</v>
      </c>
      <c r="AP7" s="127" t="n">
        <f aca="false">Test!J404</f>
        <v>0</v>
      </c>
      <c r="AQ7" s="128" t="n">
        <f aca="false">Test!K404</f>
        <v>0</v>
      </c>
      <c r="AR7" s="128" t="n">
        <f aca="false">Test!L404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404</f>
        <v>0</v>
      </c>
      <c r="AW7" s="114" t="n">
        <f aca="false">'Single Layer High Quality'!C404</f>
        <v>0</v>
      </c>
      <c r="AX7" s="114" t="n">
        <f aca="false">'Single Layer High Quality'!D404</f>
        <v>0</v>
      </c>
      <c r="AY7" s="115" t="n">
        <f aca="false">'Single Layer High Quality'!E404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405</f>
        <v>0</v>
      </c>
      <c r="F8" s="98" t="n">
        <f aca="false">Anchor!C405</f>
        <v>0</v>
      </c>
      <c r="G8" s="98" t="n">
        <f aca="false">Anchor!D405</f>
        <v>0</v>
      </c>
      <c r="H8" s="99" t="n">
        <f aca="false">Anchor!E405</f>
        <v>0</v>
      </c>
      <c r="I8" s="100"/>
      <c r="J8" s="97" t="n">
        <f aca="false">Test!B405</f>
        <v>0</v>
      </c>
      <c r="K8" s="98" t="n">
        <f aca="false">Test!C405</f>
        <v>0</v>
      </c>
      <c r="L8" s="98" t="n">
        <f aca="false">Test!D405</f>
        <v>0</v>
      </c>
      <c r="M8" s="99" t="n">
        <f aca="false">Test!E405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405</f>
        <v>0</v>
      </c>
      <c r="AC8" s="98" t="n">
        <f aca="false">Anchor!G405</f>
        <v>0</v>
      </c>
      <c r="AD8" s="98" t="n">
        <f aca="false">Anchor!H405</f>
        <v>0</v>
      </c>
      <c r="AE8" s="98" t="n">
        <f aca="false">Anchor!I405</f>
        <v>0</v>
      </c>
      <c r="AF8" s="97" t="n">
        <f aca="false">Anchor!J405</f>
        <v>0</v>
      </c>
      <c r="AG8" s="98" t="n">
        <f aca="false">Anchor!K405</f>
        <v>0</v>
      </c>
      <c r="AH8" s="98" t="n">
        <f aca="false">Anchor!L405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405</f>
        <v>0</v>
      </c>
      <c r="AM8" s="98" t="n">
        <f aca="false">Test!G405</f>
        <v>0</v>
      </c>
      <c r="AN8" s="98" t="n">
        <f aca="false">Test!H405</f>
        <v>0</v>
      </c>
      <c r="AO8" s="98" t="n">
        <f aca="false">Test!I405</f>
        <v>0</v>
      </c>
      <c r="AP8" s="97" t="n">
        <f aca="false">Test!J405</f>
        <v>0</v>
      </c>
      <c r="AQ8" s="98" t="n">
        <f aca="false">Test!K405</f>
        <v>0</v>
      </c>
      <c r="AR8" s="98" t="n">
        <f aca="false">Test!L405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405</f>
        <v>0</v>
      </c>
      <c r="AW8" s="98" t="n">
        <f aca="false">'Single Layer High Quality'!C405</f>
        <v>0</v>
      </c>
      <c r="AX8" s="98" t="n">
        <f aca="false">'Single Layer High Quality'!D405</f>
        <v>0</v>
      </c>
      <c r="AY8" s="99" t="n">
        <f aca="false">'Single Layer High Quality'!E405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406</f>
        <v>0</v>
      </c>
      <c r="F9" s="114" t="n">
        <f aca="false">Anchor!C406</f>
        <v>0</v>
      </c>
      <c r="G9" s="114" t="n">
        <f aca="false">Anchor!D406</f>
        <v>0</v>
      </c>
      <c r="H9" s="115" t="n">
        <f aca="false">Anchor!E406</f>
        <v>0</v>
      </c>
      <c r="I9" s="100"/>
      <c r="J9" s="113" t="n">
        <f aca="false">Test!B406</f>
        <v>0</v>
      </c>
      <c r="K9" s="114" t="n">
        <f aca="false">Test!C406</f>
        <v>0</v>
      </c>
      <c r="L9" s="114" t="n">
        <f aca="false">Test!D406</f>
        <v>0</v>
      </c>
      <c r="M9" s="115" t="n">
        <f aca="false">Test!E406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406</f>
        <v>0</v>
      </c>
      <c r="AC9" s="114" t="n">
        <f aca="false">Anchor!G406</f>
        <v>0</v>
      </c>
      <c r="AD9" s="114" t="n">
        <f aca="false">Anchor!H406</f>
        <v>0</v>
      </c>
      <c r="AE9" s="114" t="n">
        <f aca="false">Anchor!I406</f>
        <v>0</v>
      </c>
      <c r="AF9" s="113" t="n">
        <f aca="false">Anchor!J406</f>
        <v>0</v>
      </c>
      <c r="AG9" s="114" t="n">
        <f aca="false">Anchor!K406</f>
        <v>0</v>
      </c>
      <c r="AH9" s="114" t="n">
        <f aca="false">Anchor!L406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406</f>
        <v>0</v>
      </c>
      <c r="AM9" s="114" t="n">
        <f aca="false">Test!G406</f>
        <v>0</v>
      </c>
      <c r="AN9" s="114" t="n">
        <f aca="false">Test!H406</f>
        <v>0</v>
      </c>
      <c r="AO9" s="114" t="n">
        <f aca="false">Test!I406</f>
        <v>0</v>
      </c>
      <c r="AP9" s="113" t="n">
        <f aca="false">Test!J406</f>
        <v>0</v>
      </c>
      <c r="AQ9" s="114" t="n">
        <f aca="false">Test!K406</f>
        <v>0</v>
      </c>
      <c r="AR9" s="114" t="n">
        <f aca="false">Test!L406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406</f>
        <v>0</v>
      </c>
      <c r="AW9" s="114" t="n">
        <f aca="false">'Single Layer High Quality'!C406</f>
        <v>0</v>
      </c>
      <c r="AX9" s="114" t="n">
        <f aca="false">'Single Layer High Quality'!D406</f>
        <v>0</v>
      </c>
      <c r="AY9" s="115" t="n">
        <f aca="false">'Single Layer High Quality'!E406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407</f>
        <v>0</v>
      </c>
      <c r="F10" s="114" t="n">
        <f aca="false">Anchor!C407</f>
        <v>0</v>
      </c>
      <c r="G10" s="114" t="n">
        <f aca="false">Anchor!D407</f>
        <v>0</v>
      </c>
      <c r="H10" s="115" t="n">
        <f aca="false">Anchor!E407</f>
        <v>0</v>
      </c>
      <c r="I10" s="100"/>
      <c r="J10" s="113" t="n">
        <f aca="false">Test!B407</f>
        <v>0</v>
      </c>
      <c r="K10" s="114" t="n">
        <f aca="false">Test!C407</f>
        <v>0</v>
      </c>
      <c r="L10" s="114" t="n">
        <f aca="false">Test!D407</f>
        <v>0</v>
      </c>
      <c r="M10" s="115" t="n">
        <f aca="false">Test!E407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407</f>
        <v>0</v>
      </c>
      <c r="AC10" s="114" t="n">
        <f aca="false">Anchor!G407</f>
        <v>0</v>
      </c>
      <c r="AD10" s="114" t="n">
        <f aca="false">Anchor!H407</f>
        <v>0</v>
      </c>
      <c r="AE10" s="114" t="n">
        <f aca="false">Anchor!I407</f>
        <v>0</v>
      </c>
      <c r="AF10" s="113" t="n">
        <f aca="false">Anchor!J407</f>
        <v>0</v>
      </c>
      <c r="AG10" s="114" t="n">
        <f aca="false">Anchor!K407</f>
        <v>0</v>
      </c>
      <c r="AH10" s="114" t="n">
        <f aca="false">Anchor!L407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407</f>
        <v>0</v>
      </c>
      <c r="AM10" s="114" t="n">
        <f aca="false">Test!G407</f>
        <v>0</v>
      </c>
      <c r="AN10" s="114" t="n">
        <f aca="false">Test!H407</f>
        <v>0</v>
      </c>
      <c r="AO10" s="114" t="n">
        <f aca="false">Test!I407</f>
        <v>0</v>
      </c>
      <c r="AP10" s="113" t="n">
        <f aca="false">Test!J407</f>
        <v>0</v>
      </c>
      <c r="AQ10" s="114" t="n">
        <f aca="false">Test!K407</f>
        <v>0</v>
      </c>
      <c r="AR10" s="114" t="n">
        <f aca="false">Test!L407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407</f>
        <v>0</v>
      </c>
      <c r="AW10" s="114" t="n">
        <f aca="false">'Single Layer High Quality'!C407</f>
        <v>0</v>
      </c>
      <c r="AX10" s="114" t="n">
        <f aca="false">'Single Layer High Quality'!D407</f>
        <v>0</v>
      </c>
      <c r="AY10" s="115" t="n">
        <f aca="false">'Single Layer High Quality'!E407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408</f>
        <v>0</v>
      </c>
      <c r="F11" s="128" t="n">
        <f aca="false">Anchor!C408</f>
        <v>0</v>
      </c>
      <c r="G11" s="128" t="n">
        <f aca="false">Anchor!D408</f>
        <v>0</v>
      </c>
      <c r="H11" s="129" t="n">
        <f aca="false">Anchor!E408</f>
        <v>0</v>
      </c>
      <c r="I11" s="100"/>
      <c r="J11" s="127" t="n">
        <f aca="false">Test!B408</f>
        <v>0</v>
      </c>
      <c r="K11" s="128" t="n">
        <f aca="false">Test!C408</f>
        <v>0</v>
      </c>
      <c r="L11" s="128" t="n">
        <f aca="false">Test!D408</f>
        <v>0</v>
      </c>
      <c r="M11" s="129" t="n">
        <f aca="false">Test!E408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408</f>
        <v>0</v>
      </c>
      <c r="AC11" s="128" t="n">
        <f aca="false">Anchor!G408</f>
        <v>0</v>
      </c>
      <c r="AD11" s="128" t="n">
        <f aca="false">Anchor!H408</f>
        <v>0</v>
      </c>
      <c r="AE11" s="128" t="n">
        <f aca="false">Anchor!I408</f>
        <v>0</v>
      </c>
      <c r="AF11" s="127" t="n">
        <f aca="false">Anchor!J408</f>
        <v>0</v>
      </c>
      <c r="AG11" s="128" t="n">
        <f aca="false">Anchor!K408</f>
        <v>0</v>
      </c>
      <c r="AH11" s="128" t="n">
        <f aca="false">Anchor!L408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408</f>
        <v>0</v>
      </c>
      <c r="AM11" s="128" t="n">
        <f aca="false">Test!G408</f>
        <v>0</v>
      </c>
      <c r="AN11" s="128" t="n">
        <f aca="false">Test!H408</f>
        <v>0</v>
      </c>
      <c r="AO11" s="128" t="n">
        <f aca="false">Test!I408</f>
        <v>0</v>
      </c>
      <c r="AP11" s="127" t="n">
        <f aca="false">Test!J408</f>
        <v>0</v>
      </c>
      <c r="AQ11" s="128" t="n">
        <f aca="false">Test!K408</f>
        <v>0</v>
      </c>
      <c r="AR11" s="128" t="n">
        <f aca="false">Test!L408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408</f>
        <v>0</v>
      </c>
      <c r="AW11" s="128" t="n">
        <f aca="false">'Single Layer High Quality'!C408</f>
        <v>0</v>
      </c>
      <c r="AX11" s="128" t="n">
        <f aca="false">'Single Layer High Quality'!D408</f>
        <v>0</v>
      </c>
      <c r="AY11" s="129" t="n">
        <f aca="false">'Single Layer High Quality'!E408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409</f>
        <v>0</v>
      </c>
      <c r="F12" s="98" t="n">
        <f aca="false">Anchor!C409</f>
        <v>0</v>
      </c>
      <c r="G12" s="98" t="n">
        <f aca="false">Anchor!D409</f>
        <v>0</v>
      </c>
      <c r="H12" s="99" t="n">
        <f aca="false">Anchor!E409</f>
        <v>0</v>
      </c>
      <c r="I12" s="100"/>
      <c r="J12" s="97" t="n">
        <f aca="false">Test!B409</f>
        <v>0</v>
      </c>
      <c r="K12" s="98" t="n">
        <f aca="false">Test!C409</f>
        <v>0</v>
      </c>
      <c r="L12" s="98" t="n">
        <f aca="false">Test!D409</f>
        <v>0</v>
      </c>
      <c r="M12" s="99" t="n">
        <f aca="false">Test!E409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409</f>
        <v>0</v>
      </c>
      <c r="AC12" s="98" t="n">
        <f aca="false">Anchor!G409</f>
        <v>0</v>
      </c>
      <c r="AD12" s="98" t="n">
        <f aca="false">Anchor!H409</f>
        <v>0</v>
      </c>
      <c r="AE12" s="98" t="n">
        <f aca="false">Anchor!I409</f>
        <v>0</v>
      </c>
      <c r="AF12" s="97" t="n">
        <f aca="false">Anchor!J409</f>
        <v>0</v>
      </c>
      <c r="AG12" s="98" t="n">
        <f aca="false">Anchor!K409</f>
        <v>0</v>
      </c>
      <c r="AH12" s="98" t="n">
        <f aca="false">Anchor!L409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409</f>
        <v>0</v>
      </c>
      <c r="AM12" s="98" t="n">
        <f aca="false">Test!G409</f>
        <v>0</v>
      </c>
      <c r="AN12" s="98" t="n">
        <f aca="false">Test!H409</f>
        <v>0</v>
      </c>
      <c r="AO12" s="98" t="n">
        <f aca="false">Test!I409</f>
        <v>0</v>
      </c>
      <c r="AP12" s="97" t="n">
        <f aca="false">Test!J409</f>
        <v>0</v>
      </c>
      <c r="AQ12" s="98" t="n">
        <f aca="false">Test!K409</f>
        <v>0</v>
      </c>
      <c r="AR12" s="98" t="n">
        <f aca="false">Test!L409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409</f>
        <v>0</v>
      </c>
      <c r="AW12" s="114" t="n">
        <f aca="false">'Single Layer High Quality'!C409</f>
        <v>0</v>
      </c>
      <c r="AX12" s="114" t="n">
        <f aca="false">'Single Layer High Quality'!D409</f>
        <v>0</v>
      </c>
      <c r="AY12" s="115" t="n">
        <f aca="false">'Single Layer High Quality'!E409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410</f>
        <v>0</v>
      </c>
      <c r="F13" s="114" t="n">
        <f aca="false">Anchor!C410</f>
        <v>0</v>
      </c>
      <c r="G13" s="114" t="n">
        <f aca="false">Anchor!D410</f>
        <v>0</v>
      </c>
      <c r="H13" s="115" t="n">
        <f aca="false">Anchor!E410</f>
        <v>0</v>
      </c>
      <c r="I13" s="100"/>
      <c r="J13" s="113" t="n">
        <f aca="false">Test!B410</f>
        <v>0</v>
      </c>
      <c r="K13" s="114" t="n">
        <f aca="false">Test!C410</f>
        <v>0</v>
      </c>
      <c r="L13" s="114" t="n">
        <f aca="false">Test!D410</f>
        <v>0</v>
      </c>
      <c r="M13" s="115" t="n">
        <f aca="false">Test!E410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410</f>
        <v>0</v>
      </c>
      <c r="AC13" s="114" t="n">
        <f aca="false">Anchor!G410</f>
        <v>0</v>
      </c>
      <c r="AD13" s="114" t="n">
        <f aca="false">Anchor!H410</f>
        <v>0</v>
      </c>
      <c r="AE13" s="114" t="n">
        <f aca="false">Anchor!I410</f>
        <v>0</v>
      </c>
      <c r="AF13" s="113" t="n">
        <f aca="false">Anchor!J410</f>
        <v>0</v>
      </c>
      <c r="AG13" s="114" t="n">
        <f aca="false">Anchor!K410</f>
        <v>0</v>
      </c>
      <c r="AH13" s="114" t="n">
        <f aca="false">Anchor!L410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410</f>
        <v>0</v>
      </c>
      <c r="AM13" s="114" t="n">
        <f aca="false">Test!G410</f>
        <v>0</v>
      </c>
      <c r="AN13" s="114" t="n">
        <f aca="false">Test!H410</f>
        <v>0</v>
      </c>
      <c r="AO13" s="114" t="n">
        <f aca="false">Test!I410</f>
        <v>0</v>
      </c>
      <c r="AP13" s="113" t="n">
        <f aca="false">Test!J410</f>
        <v>0</v>
      </c>
      <c r="AQ13" s="114" t="n">
        <f aca="false">Test!K410</f>
        <v>0</v>
      </c>
      <c r="AR13" s="114" t="n">
        <f aca="false">Test!L410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410</f>
        <v>0</v>
      </c>
      <c r="AW13" s="114" t="n">
        <f aca="false">'Single Layer High Quality'!C410</f>
        <v>0</v>
      </c>
      <c r="AX13" s="114" t="n">
        <f aca="false">'Single Layer High Quality'!D410</f>
        <v>0</v>
      </c>
      <c r="AY13" s="115" t="n">
        <f aca="false">'Single Layer High Quality'!E410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411</f>
        <v>0</v>
      </c>
      <c r="F14" s="114" t="n">
        <f aca="false">Anchor!C411</f>
        <v>0</v>
      </c>
      <c r="G14" s="114" t="n">
        <f aca="false">Anchor!D411</f>
        <v>0</v>
      </c>
      <c r="H14" s="115" t="n">
        <f aca="false">Anchor!E411</f>
        <v>0</v>
      </c>
      <c r="I14" s="100"/>
      <c r="J14" s="113" t="n">
        <f aca="false">Test!B411</f>
        <v>0</v>
      </c>
      <c r="K14" s="114" t="n">
        <f aca="false">Test!C411</f>
        <v>0</v>
      </c>
      <c r="L14" s="114" t="n">
        <f aca="false">Test!D411</f>
        <v>0</v>
      </c>
      <c r="M14" s="115" t="n">
        <f aca="false">Test!E411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411</f>
        <v>0</v>
      </c>
      <c r="AC14" s="114" t="n">
        <f aca="false">Anchor!G411</f>
        <v>0</v>
      </c>
      <c r="AD14" s="114" t="n">
        <f aca="false">Anchor!H411</f>
        <v>0</v>
      </c>
      <c r="AE14" s="114" t="n">
        <f aca="false">Anchor!I411</f>
        <v>0</v>
      </c>
      <c r="AF14" s="113" t="n">
        <f aca="false">Anchor!J411</f>
        <v>0</v>
      </c>
      <c r="AG14" s="114" t="n">
        <f aca="false">Anchor!K411</f>
        <v>0</v>
      </c>
      <c r="AH14" s="114" t="n">
        <f aca="false">Anchor!L411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411</f>
        <v>0</v>
      </c>
      <c r="AM14" s="114" t="n">
        <f aca="false">Test!G411</f>
        <v>0</v>
      </c>
      <c r="AN14" s="114" t="n">
        <f aca="false">Test!H411</f>
        <v>0</v>
      </c>
      <c r="AO14" s="114" t="n">
        <f aca="false">Test!I411</f>
        <v>0</v>
      </c>
      <c r="AP14" s="113" t="n">
        <f aca="false">Test!J411</f>
        <v>0</v>
      </c>
      <c r="AQ14" s="114" t="n">
        <f aca="false">Test!K411</f>
        <v>0</v>
      </c>
      <c r="AR14" s="114" t="n">
        <f aca="false">Test!L411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411</f>
        <v>0</v>
      </c>
      <c r="AW14" s="114" t="n">
        <f aca="false">'Single Layer High Quality'!C411</f>
        <v>0</v>
      </c>
      <c r="AX14" s="114" t="n">
        <f aca="false">'Single Layer High Quality'!D411</f>
        <v>0</v>
      </c>
      <c r="AY14" s="115" t="n">
        <f aca="false">'Single Layer High Quality'!E411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412</f>
        <v>0</v>
      </c>
      <c r="F15" s="128" t="n">
        <f aca="false">Anchor!C412</f>
        <v>0</v>
      </c>
      <c r="G15" s="128" t="n">
        <f aca="false">Anchor!D412</f>
        <v>0</v>
      </c>
      <c r="H15" s="129" t="n">
        <f aca="false">Anchor!E412</f>
        <v>0</v>
      </c>
      <c r="I15" s="100"/>
      <c r="J15" s="127" t="n">
        <f aca="false">Test!B412</f>
        <v>0</v>
      </c>
      <c r="K15" s="128" t="n">
        <f aca="false">Test!C412</f>
        <v>0</v>
      </c>
      <c r="L15" s="128" t="n">
        <f aca="false">Test!D412</f>
        <v>0</v>
      </c>
      <c r="M15" s="129" t="n">
        <f aca="false">Test!E412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412</f>
        <v>0</v>
      </c>
      <c r="AC15" s="128" t="n">
        <f aca="false">Anchor!G412</f>
        <v>0</v>
      </c>
      <c r="AD15" s="128" t="n">
        <f aca="false">Anchor!H412</f>
        <v>0</v>
      </c>
      <c r="AE15" s="128" t="n">
        <f aca="false">Anchor!I412</f>
        <v>0</v>
      </c>
      <c r="AF15" s="127" t="n">
        <f aca="false">Anchor!J412</f>
        <v>0</v>
      </c>
      <c r="AG15" s="128" t="n">
        <f aca="false">Anchor!K412</f>
        <v>0</v>
      </c>
      <c r="AH15" s="128" t="n">
        <f aca="false">Anchor!L412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412</f>
        <v>0</v>
      </c>
      <c r="AM15" s="128" t="n">
        <f aca="false">Test!G412</f>
        <v>0</v>
      </c>
      <c r="AN15" s="128" t="n">
        <f aca="false">Test!H412</f>
        <v>0</v>
      </c>
      <c r="AO15" s="128" t="n">
        <f aca="false">Test!I412</f>
        <v>0</v>
      </c>
      <c r="AP15" s="127" t="n">
        <f aca="false">Test!J412</f>
        <v>0</v>
      </c>
      <c r="AQ15" s="128" t="n">
        <f aca="false">Test!K412</f>
        <v>0</v>
      </c>
      <c r="AR15" s="128" t="n">
        <f aca="false">Test!L412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412</f>
        <v>0</v>
      </c>
      <c r="AW15" s="114" t="n">
        <f aca="false">'Single Layer High Quality'!C412</f>
        <v>0</v>
      </c>
      <c r="AX15" s="114" t="n">
        <f aca="false">'Single Layer High Quality'!D412</f>
        <v>0</v>
      </c>
      <c r="AY15" s="115" t="n">
        <f aca="false">'Single Layer High Quality'!E412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413</f>
        <v>0</v>
      </c>
      <c r="F16" s="98" t="n">
        <f aca="false">Anchor!C413</f>
        <v>0</v>
      </c>
      <c r="G16" s="98" t="n">
        <f aca="false">Anchor!D413</f>
        <v>0</v>
      </c>
      <c r="H16" s="99" t="n">
        <f aca="false">Anchor!E413</f>
        <v>0</v>
      </c>
      <c r="I16" s="100"/>
      <c r="J16" s="97" t="n">
        <f aca="false">Test!B413</f>
        <v>0</v>
      </c>
      <c r="K16" s="98" t="n">
        <f aca="false">Test!C413</f>
        <v>0</v>
      </c>
      <c r="L16" s="98" t="n">
        <f aca="false">Test!D413</f>
        <v>0</v>
      </c>
      <c r="M16" s="99" t="n">
        <f aca="false">Test!E413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413</f>
        <v>0</v>
      </c>
      <c r="AC16" s="98" t="n">
        <f aca="false">Anchor!G413</f>
        <v>0</v>
      </c>
      <c r="AD16" s="98" t="n">
        <f aca="false">Anchor!H413</f>
        <v>0</v>
      </c>
      <c r="AE16" s="98" t="n">
        <f aca="false">Anchor!I413</f>
        <v>0</v>
      </c>
      <c r="AF16" s="97" t="n">
        <f aca="false">Anchor!J413</f>
        <v>0</v>
      </c>
      <c r="AG16" s="98" t="n">
        <f aca="false">Anchor!K413</f>
        <v>0</v>
      </c>
      <c r="AH16" s="98" t="n">
        <f aca="false">Anchor!L413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413</f>
        <v>0</v>
      </c>
      <c r="AM16" s="98" t="n">
        <f aca="false">Test!G413</f>
        <v>0</v>
      </c>
      <c r="AN16" s="98" t="n">
        <f aca="false">Test!H413</f>
        <v>0</v>
      </c>
      <c r="AO16" s="98" t="n">
        <f aca="false">Test!I413</f>
        <v>0</v>
      </c>
      <c r="AP16" s="97" t="n">
        <f aca="false">Test!J413</f>
        <v>0</v>
      </c>
      <c r="AQ16" s="98" t="n">
        <f aca="false">Test!K413</f>
        <v>0</v>
      </c>
      <c r="AR16" s="98" t="n">
        <f aca="false">Test!L413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413</f>
        <v>0</v>
      </c>
      <c r="AW16" s="98" t="n">
        <f aca="false">'Single Layer High Quality'!C413</f>
        <v>0</v>
      </c>
      <c r="AX16" s="98" t="n">
        <f aca="false">'Single Layer High Quality'!D413</f>
        <v>0</v>
      </c>
      <c r="AY16" s="99" t="n">
        <f aca="false">'Single Layer High Quality'!E413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414</f>
        <v>0</v>
      </c>
      <c r="F17" s="114" t="n">
        <f aca="false">Anchor!C414</f>
        <v>0</v>
      </c>
      <c r="G17" s="114" t="n">
        <f aca="false">Anchor!D414</f>
        <v>0</v>
      </c>
      <c r="H17" s="115" t="n">
        <f aca="false">Anchor!E414</f>
        <v>0</v>
      </c>
      <c r="I17" s="100"/>
      <c r="J17" s="113" t="n">
        <f aca="false">Test!B414</f>
        <v>0</v>
      </c>
      <c r="K17" s="114" t="n">
        <f aca="false">Test!C414</f>
        <v>0</v>
      </c>
      <c r="L17" s="114" t="n">
        <f aca="false">Test!D414</f>
        <v>0</v>
      </c>
      <c r="M17" s="115" t="n">
        <f aca="false">Test!E414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414</f>
        <v>0</v>
      </c>
      <c r="AC17" s="114" t="n">
        <f aca="false">Anchor!G414</f>
        <v>0</v>
      </c>
      <c r="AD17" s="114" t="n">
        <f aca="false">Anchor!H414</f>
        <v>0</v>
      </c>
      <c r="AE17" s="114" t="n">
        <f aca="false">Anchor!I414</f>
        <v>0</v>
      </c>
      <c r="AF17" s="113" t="n">
        <f aca="false">Anchor!J414</f>
        <v>0</v>
      </c>
      <c r="AG17" s="114" t="n">
        <f aca="false">Anchor!K414</f>
        <v>0</v>
      </c>
      <c r="AH17" s="114" t="n">
        <f aca="false">Anchor!L414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414</f>
        <v>0</v>
      </c>
      <c r="AM17" s="114" t="n">
        <f aca="false">Test!G414</f>
        <v>0</v>
      </c>
      <c r="AN17" s="114" t="n">
        <f aca="false">Test!H414</f>
        <v>0</v>
      </c>
      <c r="AO17" s="114" t="n">
        <f aca="false">Test!I414</f>
        <v>0</v>
      </c>
      <c r="AP17" s="113" t="n">
        <f aca="false">Test!J414</f>
        <v>0</v>
      </c>
      <c r="AQ17" s="114" t="n">
        <f aca="false">Test!K414</f>
        <v>0</v>
      </c>
      <c r="AR17" s="114" t="n">
        <f aca="false">Test!L414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414</f>
        <v>0</v>
      </c>
      <c r="AW17" s="114" t="n">
        <f aca="false">'Single Layer High Quality'!C414</f>
        <v>0</v>
      </c>
      <c r="AX17" s="114" t="n">
        <f aca="false">'Single Layer High Quality'!D414</f>
        <v>0</v>
      </c>
      <c r="AY17" s="115" t="n">
        <f aca="false">'Single Layer High Quality'!E414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415</f>
        <v>0</v>
      </c>
      <c r="F18" s="114" t="n">
        <f aca="false">Anchor!C415</f>
        <v>0</v>
      </c>
      <c r="G18" s="114" t="n">
        <f aca="false">Anchor!D415</f>
        <v>0</v>
      </c>
      <c r="H18" s="115" t="n">
        <f aca="false">Anchor!E415</f>
        <v>0</v>
      </c>
      <c r="I18" s="100"/>
      <c r="J18" s="113" t="n">
        <f aca="false">Test!B415</f>
        <v>0</v>
      </c>
      <c r="K18" s="114" t="n">
        <f aca="false">Test!C415</f>
        <v>0</v>
      </c>
      <c r="L18" s="114" t="n">
        <f aca="false">Test!D415</f>
        <v>0</v>
      </c>
      <c r="M18" s="115" t="n">
        <f aca="false">Test!E415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415</f>
        <v>0</v>
      </c>
      <c r="AC18" s="114" t="n">
        <f aca="false">Anchor!G415</f>
        <v>0</v>
      </c>
      <c r="AD18" s="114" t="n">
        <f aca="false">Anchor!H415</f>
        <v>0</v>
      </c>
      <c r="AE18" s="114" t="n">
        <f aca="false">Anchor!I415</f>
        <v>0</v>
      </c>
      <c r="AF18" s="113" t="n">
        <f aca="false">Anchor!J415</f>
        <v>0</v>
      </c>
      <c r="AG18" s="114" t="n">
        <f aca="false">Anchor!K415</f>
        <v>0</v>
      </c>
      <c r="AH18" s="114" t="n">
        <f aca="false">Anchor!L415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415</f>
        <v>0</v>
      </c>
      <c r="AM18" s="114" t="n">
        <f aca="false">Test!G415</f>
        <v>0</v>
      </c>
      <c r="AN18" s="114" t="n">
        <f aca="false">Test!H415</f>
        <v>0</v>
      </c>
      <c r="AO18" s="114" t="n">
        <f aca="false">Test!I415</f>
        <v>0</v>
      </c>
      <c r="AP18" s="113" t="n">
        <f aca="false">Test!J415</f>
        <v>0</v>
      </c>
      <c r="AQ18" s="114" t="n">
        <f aca="false">Test!K415</f>
        <v>0</v>
      </c>
      <c r="AR18" s="114" t="n">
        <f aca="false">Test!L415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415</f>
        <v>0</v>
      </c>
      <c r="AW18" s="114" t="n">
        <f aca="false">'Single Layer High Quality'!C415</f>
        <v>0</v>
      </c>
      <c r="AX18" s="114" t="n">
        <f aca="false">'Single Layer High Quality'!D415</f>
        <v>0</v>
      </c>
      <c r="AY18" s="115" t="n">
        <f aca="false">'Single Layer High Quality'!E415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416</f>
        <v>0</v>
      </c>
      <c r="F19" s="128" t="n">
        <f aca="false">Anchor!C416</f>
        <v>0</v>
      </c>
      <c r="G19" s="128" t="n">
        <f aca="false">Anchor!D416</f>
        <v>0</v>
      </c>
      <c r="H19" s="129" t="n">
        <f aca="false">Anchor!E416</f>
        <v>0</v>
      </c>
      <c r="I19" s="100"/>
      <c r="J19" s="127" t="n">
        <f aca="false">Test!B416</f>
        <v>0</v>
      </c>
      <c r="K19" s="128" t="n">
        <f aca="false">Test!C416</f>
        <v>0</v>
      </c>
      <c r="L19" s="128" t="n">
        <f aca="false">Test!D416</f>
        <v>0</v>
      </c>
      <c r="M19" s="129" t="n">
        <f aca="false">Test!E416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416</f>
        <v>0</v>
      </c>
      <c r="AC19" s="128" t="n">
        <f aca="false">Anchor!G416</f>
        <v>0</v>
      </c>
      <c r="AD19" s="128" t="n">
        <f aca="false">Anchor!H416</f>
        <v>0</v>
      </c>
      <c r="AE19" s="128" t="n">
        <f aca="false">Anchor!I416</f>
        <v>0</v>
      </c>
      <c r="AF19" s="127" t="n">
        <f aca="false">Anchor!J416</f>
        <v>0</v>
      </c>
      <c r="AG19" s="128" t="n">
        <f aca="false">Anchor!K416</f>
        <v>0</v>
      </c>
      <c r="AH19" s="128" t="n">
        <f aca="false">Anchor!L416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416</f>
        <v>0</v>
      </c>
      <c r="AM19" s="128" t="n">
        <f aca="false">Test!G416</f>
        <v>0</v>
      </c>
      <c r="AN19" s="128" t="n">
        <f aca="false">Test!H416</f>
        <v>0</v>
      </c>
      <c r="AO19" s="128" t="n">
        <f aca="false">Test!I416</f>
        <v>0</v>
      </c>
      <c r="AP19" s="127" t="n">
        <f aca="false">Test!J416</f>
        <v>0</v>
      </c>
      <c r="AQ19" s="128" t="n">
        <f aca="false">Test!K416</f>
        <v>0</v>
      </c>
      <c r="AR19" s="128" t="n">
        <f aca="false">Test!L416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416</f>
        <v>0</v>
      </c>
      <c r="AW19" s="128" t="n">
        <f aca="false">'Single Layer High Quality'!C416</f>
        <v>0</v>
      </c>
      <c r="AX19" s="128" t="n">
        <f aca="false">'Single Layer High Quality'!D416</f>
        <v>0</v>
      </c>
      <c r="AY19" s="129" t="n">
        <f aca="false">'Single Layer High Quality'!E416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417</f>
        <v>0</v>
      </c>
      <c r="F20" s="98" t="n">
        <f aca="false">Anchor!C417</f>
        <v>0</v>
      </c>
      <c r="G20" s="98" t="n">
        <f aca="false">Anchor!D417</f>
        <v>0</v>
      </c>
      <c r="H20" s="99" t="n">
        <f aca="false">Anchor!E417</f>
        <v>0</v>
      </c>
      <c r="I20" s="100"/>
      <c r="J20" s="97" t="n">
        <f aca="false">Test!B417</f>
        <v>0</v>
      </c>
      <c r="K20" s="98" t="n">
        <f aca="false">Test!C417</f>
        <v>0</v>
      </c>
      <c r="L20" s="98" t="n">
        <f aca="false">Test!D417</f>
        <v>0</v>
      </c>
      <c r="M20" s="99" t="n">
        <f aca="false">Test!E417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417</f>
        <v>0</v>
      </c>
      <c r="AC20" s="98" t="n">
        <f aca="false">Anchor!G417</f>
        <v>0</v>
      </c>
      <c r="AD20" s="98" t="n">
        <f aca="false">Anchor!H417</f>
        <v>0</v>
      </c>
      <c r="AE20" s="98" t="n">
        <f aca="false">Anchor!I417</f>
        <v>0</v>
      </c>
      <c r="AF20" s="97" t="n">
        <f aca="false">Anchor!J417</f>
        <v>0</v>
      </c>
      <c r="AG20" s="98" t="n">
        <f aca="false">Anchor!K417</f>
        <v>0</v>
      </c>
      <c r="AH20" s="98" t="n">
        <f aca="false">Anchor!L417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417</f>
        <v>0</v>
      </c>
      <c r="AM20" s="98" t="n">
        <f aca="false">Test!G417</f>
        <v>0</v>
      </c>
      <c r="AN20" s="98" t="n">
        <f aca="false">Test!H417</f>
        <v>0</v>
      </c>
      <c r="AO20" s="98" t="n">
        <f aca="false">Test!I417</f>
        <v>0</v>
      </c>
      <c r="AP20" s="97" t="n">
        <f aca="false">Test!J417</f>
        <v>0</v>
      </c>
      <c r="AQ20" s="98" t="n">
        <f aca="false">Test!K417</f>
        <v>0</v>
      </c>
      <c r="AR20" s="98" t="n">
        <f aca="false">Test!L417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417</f>
        <v>0</v>
      </c>
      <c r="AW20" s="114" t="n">
        <f aca="false">'Single Layer High Quality'!C417</f>
        <v>0</v>
      </c>
      <c r="AX20" s="114" t="n">
        <f aca="false">'Single Layer High Quality'!D417</f>
        <v>0</v>
      </c>
      <c r="AY20" s="115" t="n">
        <f aca="false">'Single Layer High Quality'!E417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418</f>
        <v>0</v>
      </c>
      <c r="F21" s="114" t="n">
        <f aca="false">Anchor!C418</f>
        <v>0</v>
      </c>
      <c r="G21" s="114" t="n">
        <f aca="false">Anchor!D418</f>
        <v>0</v>
      </c>
      <c r="H21" s="115" t="n">
        <f aca="false">Anchor!E418</f>
        <v>0</v>
      </c>
      <c r="I21" s="100"/>
      <c r="J21" s="113" t="n">
        <f aca="false">Test!B418</f>
        <v>0</v>
      </c>
      <c r="K21" s="114" t="n">
        <f aca="false">Test!C418</f>
        <v>0</v>
      </c>
      <c r="L21" s="114" t="n">
        <f aca="false">Test!D418</f>
        <v>0</v>
      </c>
      <c r="M21" s="115" t="n">
        <f aca="false">Test!E418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418</f>
        <v>0</v>
      </c>
      <c r="AC21" s="114" t="n">
        <f aca="false">Anchor!G418</f>
        <v>0</v>
      </c>
      <c r="AD21" s="114" t="n">
        <f aca="false">Anchor!H418</f>
        <v>0</v>
      </c>
      <c r="AE21" s="114" t="n">
        <f aca="false">Anchor!I418</f>
        <v>0</v>
      </c>
      <c r="AF21" s="113" t="n">
        <f aca="false">Anchor!J418</f>
        <v>0</v>
      </c>
      <c r="AG21" s="114" t="n">
        <f aca="false">Anchor!K418</f>
        <v>0</v>
      </c>
      <c r="AH21" s="114" t="n">
        <f aca="false">Anchor!L418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418</f>
        <v>0</v>
      </c>
      <c r="AM21" s="114" t="n">
        <f aca="false">Test!G418</f>
        <v>0</v>
      </c>
      <c r="AN21" s="114" t="n">
        <f aca="false">Test!H418</f>
        <v>0</v>
      </c>
      <c r="AO21" s="114" t="n">
        <f aca="false">Test!I418</f>
        <v>0</v>
      </c>
      <c r="AP21" s="113" t="n">
        <f aca="false">Test!J418</f>
        <v>0</v>
      </c>
      <c r="AQ21" s="114" t="n">
        <f aca="false">Test!K418</f>
        <v>0</v>
      </c>
      <c r="AR21" s="114" t="n">
        <f aca="false">Test!L418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418</f>
        <v>0</v>
      </c>
      <c r="AW21" s="114" t="n">
        <f aca="false">'Single Layer High Quality'!C418</f>
        <v>0</v>
      </c>
      <c r="AX21" s="114" t="n">
        <f aca="false">'Single Layer High Quality'!D418</f>
        <v>0</v>
      </c>
      <c r="AY21" s="115" t="n">
        <f aca="false">'Single Layer High Quality'!E418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419</f>
        <v>0</v>
      </c>
      <c r="F22" s="114" t="n">
        <f aca="false">Anchor!C419</f>
        <v>0</v>
      </c>
      <c r="G22" s="114" t="n">
        <f aca="false">Anchor!D419</f>
        <v>0</v>
      </c>
      <c r="H22" s="115" t="n">
        <f aca="false">Anchor!E419</f>
        <v>0</v>
      </c>
      <c r="I22" s="100"/>
      <c r="J22" s="113" t="n">
        <f aca="false">Test!B419</f>
        <v>0</v>
      </c>
      <c r="K22" s="114" t="n">
        <f aca="false">Test!C419</f>
        <v>0</v>
      </c>
      <c r="L22" s="114" t="n">
        <f aca="false">Test!D419</f>
        <v>0</v>
      </c>
      <c r="M22" s="115" t="n">
        <f aca="false">Test!E419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419</f>
        <v>0</v>
      </c>
      <c r="AC22" s="114" t="n">
        <f aca="false">Anchor!G419</f>
        <v>0</v>
      </c>
      <c r="AD22" s="114" t="n">
        <f aca="false">Anchor!H419</f>
        <v>0</v>
      </c>
      <c r="AE22" s="114" t="n">
        <f aca="false">Anchor!I419</f>
        <v>0</v>
      </c>
      <c r="AF22" s="113" t="n">
        <f aca="false">Anchor!J419</f>
        <v>0</v>
      </c>
      <c r="AG22" s="114" t="n">
        <f aca="false">Anchor!K419</f>
        <v>0</v>
      </c>
      <c r="AH22" s="114" t="n">
        <f aca="false">Anchor!L419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419</f>
        <v>0</v>
      </c>
      <c r="AM22" s="114" t="n">
        <f aca="false">Test!G419</f>
        <v>0</v>
      </c>
      <c r="AN22" s="114" t="n">
        <f aca="false">Test!H419</f>
        <v>0</v>
      </c>
      <c r="AO22" s="114" t="n">
        <f aca="false">Test!I419</f>
        <v>0</v>
      </c>
      <c r="AP22" s="113" t="n">
        <f aca="false">Test!J419</f>
        <v>0</v>
      </c>
      <c r="AQ22" s="114" t="n">
        <f aca="false">Test!K419</f>
        <v>0</v>
      </c>
      <c r="AR22" s="114" t="n">
        <f aca="false">Test!L419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419</f>
        <v>0</v>
      </c>
      <c r="AW22" s="114" t="n">
        <f aca="false">'Single Layer High Quality'!C419</f>
        <v>0</v>
      </c>
      <c r="AX22" s="114" t="n">
        <f aca="false">'Single Layer High Quality'!D419</f>
        <v>0</v>
      </c>
      <c r="AY22" s="115" t="n">
        <f aca="false">'Single Layer High Quality'!E419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420</f>
        <v>0</v>
      </c>
      <c r="F23" s="128" t="n">
        <f aca="false">Anchor!C420</f>
        <v>0</v>
      </c>
      <c r="G23" s="128" t="n">
        <f aca="false">Anchor!D420</f>
        <v>0</v>
      </c>
      <c r="H23" s="129" t="n">
        <f aca="false">Anchor!E420</f>
        <v>0</v>
      </c>
      <c r="I23" s="100"/>
      <c r="J23" s="127" t="n">
        <f aca="false">Test!B420</f>
        <v>0</v>
      </c>
      <c r="K23" s="128" t="n">
        <f aca="false">Test!C420</f>
        <v>0</v>
      </c>
      <c r="L23" s="128" t="n">
        <f aca="false">Test!D420</f>
        <v>0</v>
      </c>
      <c r="M23" s="129" t="n">
        <f aca="false">Test!E420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20</f>
        <v>0</v>
      </c>
      <c r="AC23" s="128" t="n">
        <f aca="false">Anchor!G420</f>
        <v>0</v>
      </c>
      <c r="AD23" s="128" t="n">
        <f aca="false">Anchor!H420</f>
        <v>0</v>
      </c>
      <c r="AE23" s="128" t="n">
        <f aca="false">Anchor!I420</f>
        <v>0</v>
      </c>
      <c r="AF23" s="127" t="n">
        <f aca="false">Anchor!J420</f>
        <v>0</v>
      </c>
      <c r="AG23" s="128" t="n">
        <f aca="false">Anchor!K420</f>
        <v>0</v>
      </c>
      <c r="AH23" s="128" t="n">
        <f aca="false">Anchor!L420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420</f>
        <v>0</v>
      </c>
      <c r="AM23" s="128" t="n">
        <f aca="false">Test!G420</f>
        <v>0</v>
      </c>
      <c r="AN23" s="128" t="n">
        <f aca="false">Test!H420</f>
        <v>0</v>
      </c>
      <c r="AO23" s="128" t="n">
        <f aca="false">Test!I420</f>
        <v>0</v>
      </c>
      <c r="AP23" s="127" t="n">
        <f aca="false">Test!J420</f>
        <v>0</v>
      </c>
      <c r="AQ23" s="128" t="n">
        <f aca="false">Test!K420</f>
        <v>0</v>
      </c>
      <c r="AR23" s="128" t="n">
        <f aca="false">Test!L420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420</f>
        <v>0</v>
      </c>
      <c r="AW23" s="114" t="n">
        <f aca="false">'Single Layer High Quality'!C420</f>
        <v>0</v>
      </c>
      <c r="AX23" s="114" t="n">
        <f aca="false">'Single Layer High Quality'!D420</f>
        <v>0</v>
      </c>
      <c r="AY23" s="115" t="n">
        <f aca="false">'Single Layer High Quality'!E420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421</f>
        <v>0</v>
      </c>
      <c r="F24" s="98" t="n">
        <f aca="false">Anchor!C421</f>
        <v>0</v>
      </c>
      <c r="G24" s="98" t="n">
        <f aca="false">Anchor!D421</f>
        <v>0</v>
      </c>
      <c r="H24" s="99" t="n">
        <f aca="false">Anchor!E421</f>
        <v>0</v>
      </c>
      <c r="I24" s="100"/>
      <c r="J24" s="97" t="n">
        <f aca="false">Test!B421</f>
        <v>0</v>
      </c>
      <c r="K24" s="98" t="n">
        <f aca="false">Test!C421</f>
        <v>0</v>
      </c>
      <c r="L24" s="98" t="n">
        <f aca="false">Test!D421</f>
        <v>0</v>
      </c>
      <c r="M24" s="99" t="n">
        <f aca="false">Test!E421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421</f>
        <v>0</v>
      </c>
      <c r="AC24" s="98" t="n">
        <f aca="false">Anchor!G421</f>
        <v>0</v>
      </c>
      <c r="AD24" s="98" t="n">
        <f aca="false">Anchor!H421</f>
        <v>0</v>
      </c>
      <c r="AE24" s="98" t="n">
        <f aca="false">Anchor!I421</f>
        <v>0</v>
      </c>
      <c r="AF24" s="97" t="n">
        <f aca="false">Anchor!J421</f>
        <v>0</v>
      </c>
      <c r="AG24" s="98" t="n">
        <f aca="false">Anchor!K421</f>
        <v>0</v>
      </c>
      <c r="AH24" s="98" t="n">
        <f aca="false">Anchor!L421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421</f>
        <v>0</v>
      </c>
      <c r="AM24" s="98" t="n">
        <f aca="false">Test!G421</f>
        <v>0</v>
      </c>
      <c r="AN24" s="98" t="n">
        <f aca="false">Test!H421</f>
        <v>0</v>
      </c>
      <c r="AO24" s="98" t="n">
        <f aca="false">Test!I421</f>
        <v>0</v>
      </c>
      <c r="AP24" s="97" t="n">
        <f aca="false">Test!J421</f>
        <v>0</v>
      </c>
      <c r="AQ24" s="98" t="n">
        <f aca="false">Test!K421</f>
        <v>0</v>
      </c>
      <c r="AR24" s="98" t="n">
        <f aca="false">Test!L421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421</f>
        <v>0</v>
      </c>
      <c r="AW24" s="98" t="n">
        <f aca="false">'Single Layer High Quality'!C421</f>
        <v>0</v>
      </c>
      <c r="AX24" s="98" t="n">
        <f aca="false">'Single Layer High Quality'!D421</f>
        <v>0</v>
      </c>
      <c r="AY24" s="99" t="n">
        <f aca="false">'Single Layer High Quality'!E421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422</f>
        <v>0</v>
      </c>
      <c r="F25" s="114" t="n">
        <f aca="false">Anchor!C422</f>
        <v>0</v>
      </c>
      <c r="G25" s="114" t="n">
        <f aca="false">Anchor!D422</f>
        <v>0</v>
      </c>
      <c r="H25" s="115" t="n">
        <f aca="false">Anchor!E422</f>
        <v>0</v>
      </c>
      <c r="I25" s="100"/>
      <c r="J25" s="113" t="n">
        <f aca="false">Test!B422</f>
        <v>0</v>
      </c>
      <c r="K25" s="114" t="n">
        <f aca="false">Test!C422</f>
        <v>0</v>
      </c>
      <c r="L25" s="114" t="n">
        <f aca="false">Test!D422</f>
        <v>0</v>
      </c>
      <c r="M25" s="115" t="n">
        <f aca="false">Test!E422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422</f>
        <v>0</v>
      </c>
      <c r="AC25" s="114" t="n">
        <f aca="false">Anchor!G422</f>
        <v>0</v>
      </c>
      <c r="AD25" s="114" t="n">
        <f aca="false">Anchor!H422</f>
        <v>0</v>
      </c>
      <c r="AE25" s="114" t="n">
        <f aca="false">Anchor!I422</f>
        <v>0</v>
      </c>
      <c r="AF25" s="113" t="n">
        <f aca="false">Anchor!J422</f>
        <v>0</v>
      </c>
      <c r="AG25" s="114" t="n">
        <f aca="false">Anchor!K422</f>
        <v>0</v>
      </c>
      <c r="AH25" s="114" t="n">
        <f aca="false">Anchor!L422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422</f>
        <v>0</v>
      </c>
      <c r="AM25" s="114" t="n">
        <f aca="false">Test!G422</f>
        <v>0</v>
      </c>
      <c r="AN25" s="114" t="n">
        <f aca="false">Test!H422</f>
        <v>0</v>
      </c>
      <c r="AO25" s="114" t="n">
        <f aca="false">Test!I422</f>
        <v>0</v>
      </c>
      <c r="AP25" s="113" t="n">
        <f aca="false">Test!J422</f>
        <v>0</v>
      </c>
      <c r="AQ25" s="114" t="n">
        <f aca="false">Test!K422</f>
        <v>0</v>
      </c>
      <c r="AR25" s="114" t="n">
        <f aca="false">Test!L422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422</f>
        <v>0</v>
      </c>
      <c r="AW25" s="114" t="n">
        <f aca="false">'Single Layer High Quality'!C422</f>
        <v>0</v>
      </c>
      <c r="AX25" s="114" t="n">
        <f aca="false">'Single Layer High Quality'!D422</f>
        <v>0</v>
      </c>
      <c r="AY25" s="115" t="n">
        <f aca="false">'Single Layer High Quality'!E422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423</f>
        <v>0</v>
      </c>
      <c r="F26" s="114" t="n">
        <f aca="false">Anchor!C423</f>
        <v>0</v>
      </c>
      <c r="G26" s="114" t="n">
        <f aca="false">Anchor!D423</f>
        <v>0</v>
      </c>
      <c r="H26" s="115" t="n">
        <f aca="false">Anchor!E423</f>
        <v>0</v>
      </c>
      <c r="I26" s="100"/>
      <c r="J26" s="113" t="n">
        <f aca="false">Test!B423</f>
        <v>0</v>
      </c>
      <c r="K26" s="114" t="n">
        <f aca="false">Test!C423</f>
        <v>0</v>
      </c>
      <c r="L26" s="114" t="n">
        <f aca="false">Test!D423</f>
        <v>0</v>
      </c>
      <c r="M26" s="115" t="n">
        <f aca="false">Test!E423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423</f>
        <v>0</v>
      </c>
      <c r="AC26" s="114" t="n">
        <f aca="false">Anchor!G423</f>
        <v>0</v>
      </c>
      <c r="AD26" s="114" t="n">
        <f aca="false">Anchor!H423</f>
        <v>0</v>
      </c>
      <c r="AE26" s="114" t="n">
        <f aca="false">Anchor!I423</f>
        <v>0</v>
      </c>
      <c r="AF26" s="113" t="n">
        <f aca="false">Anchor!J423</f>
        <v>0</v>
      </c>
      <c r="AG26" s="114" t="n">
        <f aca="false">Anchor!K423</f>
        <v>0</v>
      </c>
      <c r="AH26" s="114" t="n">
        <f aca="false">Anchor!L423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423</f>
        <v>0</v>
      </c>
      <c r="AM26" s="114" t="n">
        <f aca="false">Test!G423</f>
        <v>0</v>
      </c>
      <c r="AN26" s="114" t="n">
        <f aca="false">Test!H423</f>
        <v>0</v>
      </c>
      <c r="AO26" s="114" t="n">
        <f aca="false">Test!I423</f>
        <v>0</v>
      </c>
      <c r="AP26" s="113" t="n">
        <f aca="false">Test!J423</f>
        <v>0</v>
      </c>
      <c r="AQ26" s="114" t="n">
        <f aca="false">Test!K423</f>
        <v>0</v>
      </c>
      <c r="AR26" s="114" t="n">
        <f aca="false">Test!L423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423</f>
        <v>0</v>
      </c>
      <c r="AW26" s="114" t="n">
        <f aca="false">'Single Layer High Quality'!C423</f>
        <v>0</v>
      </c>
      <c r="AX26" s="114" t="n">
        <f aca="false">'Single Layer High Quality'!D423</f>
        <v>0</v>
      </c>
      <c r="AY26" s="115" t="n">
        <f aca="false">'Single Layer High Quality'!E423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424</f>
        <v>0</v>
      </c>
      <c r="F27" s="128" t="n">
        <f aca="false">Anchor!C424</f>
        <v>0</v>
      </c>
      <c r="G27" s="128" t="n">
        <f aca="false">Anchor!D424</f>
        <v>0</v>
      </c>
      <c r="H27" s="129" t="n">
        <f aca="false">Anchor!E424</f>
        <v>0</v>
      </c>
      <c r="I27" s="100"/>
      <c r="J27" s="127" t="n">
        <f aca="false">Test!B424</f>
        <v>0</v>
      </c>
      <c r="K27" s="128" t="n">
        <f aca="false">Test!C424</f>
        <v>0</v>
      </c>
      <c r="L27" s="128" t="n">
        <f aca="false">Test!D424</f>
        <v>0</v>
      </c>
      <c r="M27" s="129" t="n">
        <f aca="false">Test!E424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424</f>
        <v>0</v>
      </c>
      <c r="AC27" s="128" t="n">
        <f aca="false">Anchor!G424</f>
        <v>0</v>
      </c>
      <c r="AD27" s="128" t="n">
        <f aca="false">Anchor!H424</f>
        <v>0</v>
      </c>
      <c r="AE27" s="128" t="n">
        <f aca="false">Anchor!I424</f>
        <v>0</v>
      </c>
      <c r="AF27" s="127" t="n">
        <f aca="false">Anchor!J424</f>
        <v>0</v>
      </c>
      <c r="AG27" s="128" t="n">
        <f aca="false">Anchor!K424</f>
        <v>0</v>
      </c>
      <c r="AH27" s="128" t="n">
        <f aca="false">Anchor!L424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424</f>
        <v>0</v>
      </c>
      <c r="AM27" s="128" t="n">
        <f aca="false">Test!G424</f>
        <v>0</v>
      </c>
      <c r="AN27" s="128" t="n">
        <f aca="false">Test!H424</f>
        <v>0</v>
      </c>
      <c r="AO27" s="128" t="n">
        <f aca="false">Test!I424</f>
        <v>0</v>
      </c>
      <c r="AP27" s="127" t="n">
        <f aca="false">Test!J424</f>
        <v>0</v>
      </c>
      <c r="AQ27" s="128" t="n">
        <f aca="false">Test!K424</f>
        <v>0</v>
      </c>
      <c r="AR27" s="128" t="n">
        <f aca="false">Test!L424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424</f>
        <v>0</v>
      </c>
      <c r="AW27" s="128" t="n">
        <f aca="false">'Single Layer High Quality'!C424</f>
        <v>0</v>
      </c>
      <c r="AX27" s="128" t="n">
        <f aca="false">'Single Layer High Quality'!D424</f>
        <v>0</v>
      </c>
      <c r="AY27" s="129" t="n">
        <f aca="false">'Single Layer High Quality'!E424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425</f>
        <v>0</v>
      </c>
      <c r="F28" s="98" t="n">
        <f aca="false">Anchor!C425</f>
        <v>0</v>
      </c>
      <c r="G28" s="98" t="n">
        <f aca="false">Anchor!D425</f>
        <v>0</v>
      </c>
      <c r="H28" s="99" t="n">
        <f aca="false">Anchor!E425</f>
        <v>0</v>
      </c>
      <c r="I28" s="100"/>
      <c r="J28" s="97" t="n">
        <f aca="false">Test!B425</f>
        <v>0</v>
      </c>
      <c r="K28" s="98" t="n">
        <f aca="false">Test!C425</f>
        <v>0</v>
      </c>
      <c r="L28" s="98" t="n">
        <f aca="false">Test!D425</f>
        <v>0</v>
      </c>
      <c r="M28" s="99" t="n">
        <f aca="false">Test!E425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425</f>
        <v>0</v>
      </c>
      <c r="AC28" s="98" t="n">
        <f aca="false">Anchor!G425</f>
        <v>0</v>
      </c>
      <c r="AD28" s="98" t="n">
        <f aca="false">Anchor!H425</f>
        <v>0</v>
      </c>
      <c r="AE28" s="98" t="n">
        <f aca="false">Anchor!I425</f>
        <v>0</v>
      </c>
      <c r="AF28" s="97" t="n">
        <f aca="false">Anchor!J425</f>
        <v>0</v>
      </c>
      <c r="AG28" s="98" t="n">
        <f aca="false">Anchor!K425</f>
        <v>0</v>
      </c>
      <c r="AH28" s="98" t="n">
        <f aca="false">Anchor!L425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425</f>
        <v>0</v>
      </c>
      <c r="AM28" s="98" t="n">
        <f aca="false">Test!G425</f>
        <v>0</v>
      </c>
      <c r="AN28" s="98" t="n">
        <f aca="false">Test!H425</f>
        <v>0</v>
      </c>
      <c r="AO28" s="98" t="n">
        <f aca="false">Test!I425</f>
        <v>0</v>
      </c>
      <c r="AP28" s="97" t="n">
        <f aca="false">Test!J425</f>
        <v>0</v>
      </c>
      <c r="AQ28" s="98" t="n">
        <f aca="false">Test!K425</f>
        <v>0</v>
      </c>
      <c r="AR28" s="98" t="n">
        <f aca="false">Test!L425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425</f>
        <v>0</v>
      </c>
      <c r="AW28" s="114" t="n">
        <f aca="false">'Single Layer High Quality'!C425</f>
        <v>0</v>
      </c>
      <c r="AX28" s="114" t="n">
        <f aca="false">'Single Layer High Quality'!D425</f>
        <v>0</v>
      </c>
      <c r="AY28" s="115" t="n">
        <f aca="false">'Single Layer High Quality'!E425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426</f>
        <v>0</v>
      </c>
      <c r="F29" s="114" t="n">
        <f aca="false">Anchor!C426</f>
        <v>0</v>
      </c>
      <c r="G29" s="114" t="n">
        <f aca="false">Anchor!D426</f>
        <v>0</v>
      </c>
      <c r="H29" s="115" t="n">
        <f aca="false">Anchor!E426</f>
        <v>0</v>
      </c>
      <c r="I29" s="100"/>
      <c r="J29" s="113" t="n">
        <f aca="false">Test!B426</f>
        <v>0</v>
      </c>
      <c r="K29" s="114" t="n">
        <f aca="false">Test!C426</f>
        <v>0</v>
      </c>
      <c r="L29" s="114" t="n">
        <f aca="false">Test!D426</f>
        <v>0</v>
      </c>
      <c r="M29" s="115" t="n">
        <f aca="false">Test!E426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426</f>
        <v>0</v>
      </c>
      <c r="AC29" s="114" t="n">
        <f aca="false">Anchor!G426</f>
        <v>0</v>
      </c>
      <c r="AD29" s="114" t="n">
        <f aca="false">Anchor!H426</f>
        <v>0</v>
      </c>
      <c r="AE29" s="114" t="n">
        <f aca="false">Anchor!I426</f>
        <v>0</v>
      </c>
      <c r="AF29" s="113" t="n">
        <f aca="false">Anchor!J426</f>
        <v>0</v>
      </c>
      <c r="AG29" s="114" t="n">
        <f aca="false">Anchor!K426</f>
        <v>0</v>
      </c>
      <c r="AH29" s="114" t="n">
        <f aca="false">Anchor!L426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426</f>
        <v>0</v>
      </c>
      <c r="AM29" s="114" t="n">
        <f aca="false">Test!G426</f>
        <v>0</v>
      </c>
      <c r="AN29" s="114" t="n">
        <f aca="false">Test!H426</f>
        <v>0</v>
      </c>
      <c r="AO29" s="114" t="n">
        <f aca="false">Test!I426</f>
        <v>0</v>
      </c>
      <c r="AP29" s="113" t="n">
        <f aca="false">Test!J426</f>
        <v>0</v>
      </c>
      <c r="AQ29" s="114" t="n">
        <f aca="false">Test!K426</f>
        <v>0</v>
      </c>
      <c r="AR29" s="114" t="n">
        <f aca="false">Test!L426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426</f>
        <v>0</v>
      </c>
      <c r="AW29" s="114" t="n">
        <f aca="false">'Single Layer High Quality'!C426</f>
        <v>0</v>
      </c>
      <c r="AX29" s="114" t="n">
        <f aca="false">'Single Layer High Quality'!D426</f>
        <v>0</v>
      </c>
      <c r="AY29" s="115" t="n">
        <f aca="false">'Single Layer High Quality'!E426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427</f>
        <v>0</v>
      </c>
      <c r="F30" s="114" t="n">
        <f aca="false">Anchor!C427</f>
        <v>0</v>
      </c>
      <c r="G30" s="114" t="n">
        <f aca="false">Anchor!D427</f>
        <v>0</v>
      </c>
      <c r="H30" s="115" t="n">
        <f aca="false">Anchor!E427</f>
        <v>0</v>
      </c>
      <c r="I30" s="100"/>
      <c r="J30" s="113" t="n">
        <f aca="false">Test!B427</f>
        <v>0</v>
      </c>
      <c r="K30" s="114" t="n">
        <f aca="false">Test!C427</f>
        <v>0</v>
      </c>
      <c r="L30" s="114" t="n">
        <f aca="false">Test!D427</f>
        <v>0</v>
      </c>
      <c r="M30" s="115" t="n">
        <f aca="false">Test!E427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427</f>
        <v>0</v>
      </c>
      <c r="AC30" s="114" t="n">
        <f aca="false">Anchor!G427</f>
        <v>0</v>
      </c>
      <c r="AD30" s="114" t="n">
        <f aca="false">Anchor!H427</f>
        <v>0</v>
      </c>
      <c r="AE30" s="114" t="n">
        <f aca="false">Anchor!I427</f>
        <v>0</v>
      </c>
      <c r="AF30" s="113" t="n">
        <f aca="false">Anchor!J427</f>
        <v>0</v>
      </c>
      <c r="AG30" s="114" t="n">
        <f aca="false">Anchor!K427</f>
        <v>0</v>
      </c>
      <c r="AH30" s="114" t="n">
        <f aca="false">Anchor!L427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427</f>
        <v>0</v>
      </c>
      <c r="AM30" s="114" t="n">
        <f aca="false">Test!G427</f>
        <v>0</v>
      </c>
      <c r="AN30" s="114" t="n">
        <f aca="false">Test!H427</f>
        <v>0</v>
      </c>
      <c r="AO30" s="114" t="n">
        <f aca="false">Test!I427</f>
        <v>0</v>
      </c>
      <c r="AP30" s="113" t="n">
        <f aca="false">Test!J427</f>
        <v>0</v>
      </c>
      <c r="AQ30" s="114" t="n">
        <f aca="false">Test!K427</f>
        <v>0</v>
      </c>
      <c r="AR30" s="114" t="n">
        <f aca="false">Test!L427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427</f>
        <v>0</v>
      </c>
      <c r="AW30" s="114" t="n">
        <f aca="false">'Single Layer High Quality'!C427</f>
        <v>0</v>
      </c>
      <c r="AX30" s="114" t="n">
        <f aca="false">'Single Layer High Quality'!D427</f>
        <v>0</v>
      </c>
      <c r="AY30" s="115" t="n">
        <f aca="false">'Single Layer High Quality'!E427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428</f>
        <v>0</v>
      </c>
      <c r="F31" s="128" t="n">
        <f aca="false">Anchor!C428</f>
        <v>0</v>
      </c>
      <c r="G31" s="128" t="n">
        <f aca="false">Anchor!D428</f>
        <v>0</v>
      </c>
      <c r="H31" s="129" t="n">
        <f aca="false">Anchor!E428</f>
        <v>0</v>
      </c>
      <c r="I31" s="100"/>
      <c r="J31" s="127" t="n">
        <f aca="false">Test!B428</f>
        <v>0</v>
      </c>
      <c r="K31" s="128" t="n">
        <f aca="false">Test!C428</f>
        <v>0</v>
      </c>
      <c r="L31" s="128" t="n">
        <f aca="false">Test!D428</f>
        <v>0</v>
      </c>
      <c r="M31" s="129" t="n">
        <f aca="false">Test!E428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428</f>
        <v>0</v>
      </c>
      <c r="AC31" s="128" t="n">
        <f aca="false">Anchor!G428</f>
        <v>0</v>
      </c>
      <c r="AD31" s="128" t="n">
        <f aca="false">Anchor!H428</f>
        <v>0</v>
      </c>
      <c r="AE31" s="128" t="n">
        <f aca="false">Anchor!I428</f>
        <v>0</v>
      </c>
      <c r="AF31" s="127" t="n">
        <f aca="false">Anchor!J428</f>
        <v>0</v>
      </c>
      <c r="AG31" s="128" t="n">
        <f aca="false">Anchor!K428</f>
        <v>0</v>
      </c>
      <c r="AH31" s="128" t="n">
        <f aca="false">Anchor!L428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428</f>
        <v>0</v>
      </c>
      <c r="AM31" s="128" t="n">
        <f aca="false">Test!G428</f>
        <v>0</v>
      </c>
      <c r="AN31" s="128" t="n">
        <f aca="false">Test!H428</f>
        <v>0</v>
      </c>
      <c r="AO31" s="128" t="n">
        <f aca="false">Test!I428</f>
        <v>0</v>
      </c>
      <c r="AP31" s="127" t="n">
        <f aca="false">Test!J428</f>
        <v>0</v>
      </c>
      <c r="AQ31" s="128" t="n">
        <f aca="false">Test!K428</f>
        <v>0</v>
      </c>
      <c r="AR31" s="128" t="n">
        <f aca="false">Test!L428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428</f>
        <v>0</v>
      </c>
      <c r="AW31" s="114" t="n">
        <f aca="false">'Single Layer High Quality'!C428</f>
        <v>0</v>
      </c>
      <c r="AX31" s="114" t="n">
        <f aca="false">'Single Layer High Quality'!D428</f>
        <v>0</v>
      </c>
      <c r="AY31" s="115" t="n">
        <f aca="false">'Single Layer High Quality'!E428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429</f>
        <v>0</v>
      </c>
      <c r="F32" s="98" t="n">
        <f aca="false">Anchor!C429</f>
        <v>0</v>
      </c>
      <c r="G32" s="98" t="n">
        <f aca="false">Anchor!D429</f>
        <v>0</v>
      </c>
      <c r="H32" s="99" t="n">
        <f aca="false">Anchor!E429</f>
        <v>0</v>
      </c>
      <c r="I32" s="100"/>
      <c r="J32" s="97" t="n">
        <f aca="false">Test!B429</f>
        <v>0</v>
      </c>
      <c r="K32" s="98" t="n">
        <f aca="false">Test!C429</f>
        <v>0</v>
      </c>
      <c r="L32" s="98" t="n">
        <f aca="false">Test!D429</f>
        <v>0</v>
      </c>
      <c r="M32" s="99" t="n">
        <f aca="false">Test!E429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429</f>
        <v>0</v>
      </c>
      <c r="AC32" s="98" t="n">
        <f aca="false">Anchor!G429</f>
        <v>0</v>
      </c>
      <c r="AD32" s="98" t="n">
        <f aca="false">Anchor!H429</f>
        <v>0</v>
      </c>
      <c r="AE32" s="98" t="n">
        <f aca="false">Anchor!I429</f>
        <v>0</v>
      </c>
      <c r="AF32" s="97" t="n">
        <f aca="false">Anchor!J429</f>
        <v>0</v>
      </c>
      <c r="AG32" s="98" t="n">
        <f aca="false">Anchor!K429</f>
        <v>0</v>
      </c>
      <c r="AH32" s="98" t="n">
        <f aca="false">Anchor!L429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429</f>
        <v>0</v>
      </c>
      <c r="AM32" s="98" t="n">
        <f aca="false">Test!G429</f>
        <v>0</v>
      </c>
      <c r="AN32" s="98" t="n">
        <f aca="false">Test!H429</f>
        <v>0</v>
      </c>
      <c r="AO32" s="98" t="n">
        <f aca="false">Test!I429</f>
        <v>0</v>
      </c>
      <c r="AP32" s="97" t="n">
        <f aca="false">Test!J429</f>
        <v>0</v>
      </c>
      <c r="AQ32" s="98" t="n">
        <f aca="false">Test!K429</f>
        <v>0</v>
      </c>
      <c r="AR32" s="98" t="n">
        <f aca="false">Test!L429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429</f>
        <v>0</v>
      </c>
      <c r="AW32" s="98" t="n">
        <f aca="false">'Single Layer High Quality'!C429</f>
        <v>0</v>
      </c>
      <c r="AX32" s="98" t="n">
        <f aca="false">'Single Layer High Quality'!D429</f>
        <v>0</v>
      </c>
      <c r="AY32" s="99" t="n">
        <f aca="false">'Single Layer High Quality'!E429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430</f>
        <v>0</v>
      </c>
      <c r="F33" s="114" t="n">
        <f aca="false">Anchor!C430</f>
        <v>0</v>
      </c>
      <c r="G33" s="114" t="n">
        <f aca="false">Anchor!D430</f>
        <v>0</v>
      </c>
      <c r="H33" s="115" t="n">
        <f aca="false">Anchor!E430</f>
        <v>0</v>
      </c>
      <c r="I33" s="100"/>
      <c r="J33" s="113" t="n">
        <f aca="false">Test!B430</f>
        <v>0</v>
      </c>
      <c r="K33" s="114" t="n">
        <f aca="false">Test!C430</f>
        <v>0</v>
      </c>
      <c r="L33" s="114" t="n">
        <f aca="false">Test!D430</f>
        <v>0</v>
      </c>
      <c r="M33" s="115" t="n">
        <f aca="false">Test!E430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430</f>
        <v>0</v>
      </c>
      <c r="AC33" s="114" t="n">
        <f aca="false">Anchor!G430</f>
        <v>0</v>
      </c>
      <c r="AD33" s="114" t="n">
        <f aca="false">Anchor!H430</f>
        <v>0</v>
      </c>
      <c r="AE33" s="114" t="n">
        <f aca="false">Anchor!I430</f>
        <v>0</v>
      </c>
      <c r="AF33" s="113" t="n">
        <f aca="false">Anchor!J430</f>
        <v>0</v>
      </c>
      <c r="AG33" s="114" t="n">
        <f aca="false">Anchor!K430</f>
        <v>0</v>
      </c>
      <c r="AH33" s="114" t="n">
        <f aca="false">Anchor!L430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430</f>
        <v>0</v>
      </c>
      <c r="AM33" s="114" t="n">
        <f aca="false">Test!G430</f>
        <v>0</v>
      </c>
      <c r="AN33" s="114" t="n">
        <f aca="false">Test!H430</f>
        <v>0</v>
      </c>
      <c r="AO33" s="114" t="n">
        <f aca="false">Test!I430</f>
        <v>0</v>
      </c>
      <c r="AP33" s="113" t="n">
        <f aca="false">Test!J430</f>
        <v>0</v>
      </c>
      <c r="AQ33" s="114" t="n">
        <f aca="false">Test!K430</f>
        <v>0</v>
      </c>
      <c r="AR33" s="114" t="n">
        <f aca="false">Test!L430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430</f>
        <v>0</v>
      </c>
      <c r="AW33" s="114" t="n">
        <f aca="false">'Single Layer High Quality'!C430</f>
        <v>0</v>
      </c>
      <c r="AX33" s="114" t="n">
        <f aca="false">'Single Layer High Quality'!D430</f>
        <v>0</v>
      </c>
      <c r="AY33" s="115" t="n">
        <f aca="false">'Single Layer High Quality'!E430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431</f>
        <v>0</v>
      </c>
      <c r="F34" s="114" t="n">
        <f aca="false">Anchor!C431</f>
        <v>0</v>
      </c>
      <c r="G34" s="114" t="n">
        <f aca="false">Anchor!D431</f>
        <v>0</v>
      </c>
      <c r="H34" s="115" t="n">
        <f aca="false">Anchor!E431</f>
        <v>0</v>
      </c>
      <c r="I34" s="100"/>
      <c r="J34" s="113" t="n">
        <f aca="false">Test!B431</f>
        <v>0</v>
      </c>
      <c r="K34" s="114" t="n">
        <f aca="false">Test!C431</f>
        <v>0</v>
      </c>
      <c r="L34" s="114" t="n">
        <f aca="false">Test!D431</f>
        <v>0</v>
      </c>
      <c r="M34" s="115" t="n">
        <f aca="false">Test!E431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431</f>
        <v>0</v>
      </c>
      <c r="AC34" s="114" t="n">
        <f aca="false">Anchor!G431</f>
        <v>0</v>
      </c>
      <c r="AD34" s="114" t="n">
        <f aca="false">Anchor!H431</f>
        <v>0</v>
      </c>
      <c r="AE34" s="114" t="n">
        <f aca="false">Anchor!I431</f>
        <v>0</v>
      </c>
      <c r="AF34" s="113" t="n">
        <f aca="false">Anchor!J431</f>
        <v>0</v>
      </c>
      <c r="AG34" s="114" t="n">
        <f aca="false">Anchor!K431</f>
        <v>0</v>
      </c>
      <c r="AH34" s="114" t="n">
        <f aca="false">Anchor!L431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431</f>
        <v>0</v>
      </c>
      <c r="AM34" s="114" t="n">
        <f aca="false">Test!G431</f>
        <v>0</v>
      </c>
      <c r="AN34" s="114" t="n">
        <f aca="false">Test!H431</f>
        <v>0</v>
      </c>
      <c r="AO34" s="114" t="n">
        <f aca="false">Test!I431</f>
        <v>0</v>
      </c>
      <c r="AP34" s="113" t="n">
        <f aca="false">Test!J431</f>
        <v>0</v>
      </c>
      <c r="AQ34" s="114" t="n">
        <f aca="false">Test!K431</f>
        <v>0</v>
      </c>
      <c r="AR34" s="114" t="n">
        <f aca="false">Test!L431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431</f>
        <v>0</v>
      </c>
      <c r="AW34" s="114" t="n">
        <f aca="false">'Single Layer High Quality'!C431</f>
        <v>0</v>
      </c>
      <c r="AX34" s="114" t="n">
        <f aca="false">'Single Layer High Quality'!D431</f>
        <v>0</v>
      </c>
      <c r="AY34" s="115" t="n">
        <f aca="false">'Single Layer High Quality'!E431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432</f>
        <v>0</v>
      </c>
      <c r="F35" s="128" t="n">
        <f aca="false">Anchor!C432</f>
        <v>0</v>
      </c>
      <c r="G35" s="128" t="n">
        <f aca="false">Anchor!D432</f>
        <v>0</v>
      </c>
      <c r="H35" s="129" t="n">
        <f aca="false">Anchor!E432</f>
        <v>0</v>
      </c>
      <c r="I35" s="100"/>
      <c r="J35" s="127" t="n">
        <f aca="false">Test!B432</f>
        <v>0</v>
      </c>
      <c r="K35" s="128" t="n">
        <f aca="false">Test!C432</f>
        <v>0</v>
      </c>
      <c r="L35" s="128" t="n">
        <f aca="false">Test!D432</f>
        <v>0</v>
      </c>
      <c r="M35" s="129" t="n">
        <f aca="false">Test!E432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432</f>
        <v>0</v>
      </c>
      <c r="AC35" s="128" t="n">
        <f aca="false">Anchor!G432</f>
        <v>0</v>
      </c>
      <c r="AD35" s="128" t="n">
        <f aca="false">Anchor!H432</f>
        <v>0</v>
      </c>
      <c r="AE35" s="128" t="n">
        <f aca="false">Anchor!I432</f>
        <v>0</v>
      </c>
      <c r="AF35" s="127" t="n">
        <f aca="false">Anchor!J432</f>
        <v>0</v>
      </c>
      <c r="AG35" s="128" t="n">
        <f aca="false">Anchor!K432</f>
        <v>0</v>
      </c>
      <c r="AH35" s="128" t="n">
        <f aca="false">Anchor!L432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432</f>
        <v>0</v>
      </c>
      <c r="AM35" s="128" t="n">
        <f aca="false">Test!G432</f>
        <v>0</v>
      </c>
      <c r="AN35" s="128" t="n">
        <f aca="false">Test!H432</f>
        <v>0</v>
      </c>
      <c r="AO35" s="128" t="n">
        <f aca="false">Test!I432</f>
        <v>0</v>
      </c>
      <c r="AP35" s="127" t="n">
        <f aca="false">Test!J432</f>
        <v>0</v>
      </c>
      <c r="AQ35" s="128" t="n">
        <f aca="false">Test!K432</f>
        <v>0</v>
      </c>
      <c r="AR35" s="128" t="n">
        <f aca="false">Test!L432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432</f>
        <v>0</v>
      </c>
      <c r="AW35" s="128" t="n">
        <f aca="false">'Single Layer High Quality'!C432</f>
        <v>0</v>
      </c>
      <c r="AX35" s="128" t="n">
        <f aca="false">'Single Layer High Quality'!D432</f>
        <v>0</v>
      </c>
      <c r="AY35" s="129" t="n">
        <f aca="false">'Single Layer High Quality'!E432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433</f>
        <v>0</v>
      </c>
      <c r="F36" s="98" t="n">
        <f aca="false">Anchor!C433</f>
        <v>0</v>
      </c>
      <c r="G36" s="98" t="n">
        <f aca="false">Anchor!D433</f>
        <v>0</v>
      </c>
      <c r="H36" s="99" t="n">
        <f aca="false">Anchor!E433</f>
        <v>0</v>
      </c>
      <c r="I36" s="100"/>
      <c r="J36" s="97" t="n">
        <f aca="false">Test!B433</f>
        <v>0</v>
      </c>
      <c r="K36" s="98" t="n">
        <f aca="false">Test!C433</f>
        <v>0</v>
      </c>
      <c r="L36" s="98" t="n">
        <f aca="false">Test!D433</f>
        <v>0</v>
      </c>
      <c r="M36" s="99" t="n">
        <f aca="false">Test!E433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433</f>
        <v>0</v>
      </c>
      <c r="AC36" s="98" t="n">
        <f aca="false">Anchor!G433</f>
        <v>0</v>
      </c>
      <c r="AD36" s="98" t="n">
        <f aca="false">Anchor!H433</f>
        <v>0</v>
      </c>
      <c r="AE36" s="98" t="n">
        <f aca="false">Anchor!I433</f>
        <v>0</v>
      </c>
      <c r="AF36" s="97" t="n">
        <f aca="false">Anchor!J433</f>
        <v>0</v>
      </c>
      <c r="AG36" s="98" t="n">
        <f aca="false">Anchor!K433</f>
        <v>0</v>
      </c>
      <c r="AH36" s="98" t="n">
        <f aca="false">Anchor!L433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433</f>
        <v>0</v>
      </c>
      <c r="AM36" s="98" t="n">
        <f aca="false">Test!G433</f>
        <v>0</v>
      </c>
      <c r="AN36" s="98" t="n">
        <f aca="false">Test!H433</f>
        <v>0</v>
      </c>
      <c r="AO36" s="98" t="n">
        <f aca="false">Test!I433</f>
        <v>0</v>
      </c>
      <c r="AP36" s="97" t="n">
        <f aca="false">Test!J433</f>
        <v>0</v>
      </c>
      <c r="AQ36" s="98" t="n">
        <f aca="false">Test!K433</f>
        <v>0</v>
      </c>
      <c r="AR36" s="98" t="n">
        <f aca="false">Test!L433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433</f>
        <v>0</v>
      </c>
      <c r="AW36" s="114" t="n">
        <f aca="false">'Single Layer High Quality'!C433</f>
        <v>0</v>
      </c>
      <c r="AX36" s="114" t="n">
        <f aca="false">'Single Layer High Quality'!D433</f>
        <v>0</v>
      </c>
      <c r="AY36" s="115" t="n">
        <f aca="false">'Single Layer High Quality'!E433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434</f>
        <v>0</v>
      </c>
      <c r="F37" s="114" t="n">
        <f aca="false">Anchor!C434</f>
        <v>0</v>
      </c>
      <c r="G37" s="114" t="n">
        <f aca="false">Anchor!D434</f>
        <v>0</v>
      </c>
      <c r="H37" s="115" t="n">
        <f aca="false">Anchor!E434</f>
        <v>0</v>
      </c>
      <c r="I37" s="100"/>
      <c r="J37" s="113" t="n">
        <f aca="false">Test!B434</f>
        <v>0</v>
      </c>
      <c r="K37" s="114" t="n">
        <f aca="false">Test!C434</f>
        <v>0</v>
      </c>
      <c r="L37" s="114" t="n">
        <f aca="false">Test!D434</f>
        <v>0</v>
      </c>
      <c r="M37" s="115" t="n">
        <f aca="false">Test!E434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434</f>
        <v>0</v>
      </c>
      <c r="AC37" s="114" t="n">
        <f aca="false">Anchor!G434</f>
        <v>0</v>
      </c>
      <c r="AD37" s="114" t="n">
        <f aca="false">Anchor!H434</f>
        <v>0</v>
      </c>
      <c r="AE37" s="114" t="n">
        <f aca="false">Anchor!I434</f>
        <v>0</v>
      </c>
      <c r="AF37" s="113" t="n">
        <f aca="false">Anchor!J434</f>
        <v>0</v>
      </c>
      <c r="AG37" s="114" t="n">
        <f aca="false">Anchor!K434</f>
        <v>0</v>
      </c>
      <c r="AH37" s="114" t="n">
        <f aca="false">Anchor!L434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434</f>
        <v>0</v>
      </c>
      <c r="AM37" s="114" t="n">
        <f aca="false">Test!G434</f>
        <v>0</v>
      </c>
      <c r="AN37" s="114" t="n">
        <f aca="false">Test!H434</f>
        <v>0</v>
      </c>
      <c r="AO37" s="114" t="n">
        <f aca="false">Test!I434</f>
        <v>0</v>
      </c>
      <c r="AP37" s="113" t="n">
        <f aca="false">Test!J434</f>
        <v>0</v>
      </c>
      <c r="AQ37" s="114" t="n">
        <f aca="false">Test!K434</f>
        <v>0</v>
      </c>
      <c r="AR37" s="114" t="n">
        <f aca="false">Test!L434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434</f>
        <v>0</v>
      </c>
      <c r="AW37" s="114" t="n">
        <f aca="false">'Single Layer High Quality'!C434</f>
        <v>0</v>
      </c>
      <c r="AX37" s="114" t="n">
        <f aca="false">'Single Layer High Quality'!D434</f>
        <v>0</v>
      </c>
      <c r="AY37" s="115" t="n">
        <f aca="false">'Single Layer High Quality'!E434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435</f>
        <v>0</v>
      </c>
      <c r="F38" s="114" t="n">
        <f aca="false">Anchor!C435</f>
        <v>0</v>
      </c>
      <c r="G38" s="114" t="n">
        <f aca="false">Anchor!D435</f>
        <v>0</v>
      </c>
      <c r="H38" s="115" t="n">
        <f aca="false">Anchor!E435</f>
        <v>0</v>
      </c>
      <c r="I38" s="100"/>
      <c r="J38" s="113" t="n">
        <f aca="false">Test!B435</f>
        <v>0</v>
      </c>
      <c r="K38" s="114" t="n">
        <f aca="false">Test!C435</f>
        <v>0</v>
      </c>
      <c r="L38" s="114" t="n">
        <f aca="false">Test!D435</f>
        <v>0</v>
      </c>
      <c r="M38" s="115" t="n">
        <f aca="false">Test!E435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435</f>
        <v>0</v>
      </c>
      <c r="AC38" s="114" t="n">
        <f aca="false">Anchor!G435</f>
        <v>0</v>
      </c>
      <c r="AD38" s="114" t="n">
        <f aca="false">Anchor!H435</f>
        <v>0</v>
      </c>
      <c r="AE38" s="114" t="n">
        <f aca="false">Anchor!I435</f>
        <v>0</v>
      </c>
      <c r="AF38" s="113" t="n">
        <f aca="false">Anchor!J435</f>
        <v>0</v>
      </c>
      <c r="AG38" s="114" t="n">
        <f aca="false">Anchor!K435</f>
        <v>0</v>
      </c>
      <c r="AH38" s="114" t="n">
        <f aca="false">Anchor!L435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435</f>
        <v>0</v>
      </c>
      <c r="AM38" s="114" t="n">
        <f aca="false">Test!G435</f>
        <v>0</v>
      </c>
      <c r="AN38" s="114" t="n">
        <f aca="false">Test!H435</f>
        <v>0</v>
      </c>
      <c r="AO38" s="114" t="n">
        <f aca="false">Test!I435</f>
        <v>0</v>
      </c>
      <c r="AP38" s="113" t="n">
        <f aca="false">Test!J435</f>
        <v>0</v>
      </c>
      <c r="AQ38" s="114" t="n">
        <f aca="false">Test!K435</f>
        <v>0</v>
      </c>
      <c r="AR38" s="114" t="n">
        <f aca="false">Test!L435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435</f>
        <v>0</v>
      </c>
      <c r="AW38" s="114" t="n">
        <f aca="false">'Single Layer High Quality'!C435</f>
        <v>0</v>
      </c>
      <c r="AX38" s="114" t="n">
        <f aca="false">'Single Layer High Quality'!D435</f>
        <v>0</v>
      </c>
      <c r="AY38" s="115" t="n">
        <f aca="false">'Single Layer High Quality'!E435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436</f>
        <v>0</v>
      </c>
      <c r="F39" s="128" t="n">
        <f aca="false">Anchor!C436</f>
        <v>0</v>
      </c>
      <c r="G39" s="128" t="n">
        <f aca="false">Anchor!D436</f>
        <v>0</v>
      </c>
      <c r="H39" s="129" t="n">
        <f aca="false">Anchor!E436</f>
        <v>0</v>
      </c>
      <c r="I39" s="100"/>
      <c r="J39" s="127" t="n">
        <f aca="false">Test!B436</f>
        <v>0</v>
      </c>
      <c r="K39" s="128" t="n">
        <f aca="false">Test!C436</f>
        <v>0</v>
      </c>
      <c r="L39" s="128" t="n">
        <f aca="false">Test!D436</f>
        <v>0</v>
      </c>
      <c r="M39" s="129" t="n">
        <f aca="false">Test!E436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436</f>
        <v>0</v>
      </c>
      <c r="AC39" s="128" t="n">
        <f aca="false">Anchor!G436</f>
        <v>0</v>
      </c>
      <c r="AD39" s="128" t="n">
        <f aca="false">Anchor!H436</f>
        <v>0</v>
      </c>
      <c r="AE39" s="128" t="n">
        <f aca="false">Anchor!I436</f>
        <v>0</v>
      </c>
      <c r="AF39" s="127" t="n">
        <f aca="false">Anchor!J436</f>
        <v>0</v>
      </c>
      <c r="AG39" s="128" t="n">
        <f aca="false">Anchor!K436</f>
        <v>0</v>
      </c>
      <c r="AH39" s="128" t="n">
        <f aca="false">Anchor!L436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436</f>
        <v>0</v>
      </c>
      <c r="AM39" s="128" t="n">
        <f aca="false">Test!G436</f>
        <v>0</v>
      </c>
      <c r="AN39" s="128" t="n">
        <f aca="false">Test!H436</f>
        <v>0</v>
      </c>
      <c r="AO39" s="128" t="n">
        <f aca="false">Test!I436</f>
        <v>0</v>
      </c>
      <c r="AP39" s="127" t="n">
        <f aca="false">Test!J436</f>
        <v>0</v>
      </c>
      <c r="AQ39" s="128" t="n">
        <f aca="false">Test!K436</f>
        <v>0</v>
      </c>
      <c r="AR39" s="128" t="n">
        <f aca="false">Test!L436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436</f>
        <v>0</v>
      </c>
      <c r="AW39" s="114" t="n">
        <f aca="false">'Single Layer High Quality'!C436</f>
        <v>0</v>
      </c>
      <c r="AX39" s="114" t="n">
        <f aca="false">'Single Layer High Quality'!D436</f>
        <v>0</v>
      </c>
      <c r="AY39" s="115" t="n">
        <f aca="false">'Single Layer High Quality'!E436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437</f>
        <v>0</v>
      </c>
      <c r="F40" s="98" t="n">
        <f aca="false">Anchor!C437</f>
        <v>0</v>
      </c>
      <c r="G40" s="98" t="n">
        <f aca="false">Anchor!D437</f>
        <v>0</v>
      </c>
      <c r="H40" s="99" t="n">
        <f aca="false">Anchor!E437</f>
        <v>0</v>
      </c>
      <c r="I40" s="100"/>
      <c r="J40" s="97" t="n">
        <f aca="false">Test!B437</f>
        <v>0</v>
      </c>
      <c r="K40" s="98" t="n">
        <f aca="false">Test!C437</f>
        <v>0</v>
      </c>
      <c r="L40" s="98" t="n">
        <f aca="false">Test!D437</f>
        <v>0</v>
      </c>
      <c r="M40" s="99" t="n">
        <f aca="false">Test!E437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437</f>
        <v>0</v>
      </c>
      <c r="AC40" s="98" t="n">
        <f aca="false">Anchor!G437</f>
        <v>0</v>
      </c>
      <c r="AD40" s="98" t="n">
        <f aca="false">Anchor!H437</f>
        <v>0</v>
      </c>
      <c r="AE40" s="98" t="n">
        <f aca="false">Anchor!I437</f>
        <v>0</v>
      </c>
      <c r="AF40" s="97" t="n">
        <f aca="false">Anchor!J437</f>
        <v>0</v>
      </c>
      <c r="AG40" s="98" t="n">
        <f aca="false">Anchor!K437</f>
        <v>0</v>
      </c>
      <c r="AH40" s="98" t="n">
        <f aca="false">Anchor!L437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437</f>
        <v>0</v>
      </c>
      <c r="AM40" s="98" t="n">
        <f aca="false">Test!G437</f>
        <v>0</v>
      </c>
      <c r="AN40" s="98" t="n">
        <f aca="false">Test!H437</f>
        <v>0</v>
      </c>
      <c r="AO40" s="98" t="n">
        <f aca="false">Test!I437</f>
        <v>0</v>
      </c>
      <c r="AP40" s="97" t="n">
        <f aca="false">Test!J437</f>
        <v>0</v>
      </c>
      <c r="AQ40" s="98" t="n">
        <f aca="false">Test!K437</f>
        <v>0</v>
      </c>
      <c r="AR40" s="98" t="n">
        <f aca="false">Test!L437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437</f>
        <v>0</v>
      </c>
      <c r="AW40" s="98" t="n">
        <f aca="false">'Single Layer High Quality'!C437</f>
        <v>0</v>
      </c>
      <c r="AX40" s="98" t="n">
        <f aca="false">'Single Layer High Quality'!D437</f>
        <v>0</v>
      </c>
      <c r="AY40" s="99" t="n">
        <f aca="false">'Single Layer High Quality'!E437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438</f>
        <v>0</v>
      </c>
      <c r="F41" s="114" t="n">
        <f aca="false">Anchor!C438</f>
        <v>0</v>
      </c>
      <c r="G41" s="114" t="n">
        <f aca="false">Anchor!D438</f>
        <v>0</v>
      </c>
      <c r="H41" s="115" t="n">
        <f aca="false">Anchor!E438</f>
        <v>0</v>
      </c>
      <c r="I41" s="100"/>
      <c r="J41" s="113" t="n">
        <f aca="false">Test!B438</f>
        <v>0</v>
      </c>
      <c r="K41" s="114" t="n">
        <f aca="false">Test!C438</f>
        <v>0</v>
      </c>
      <c r="L41" s="114" t="n">
        <f aca="false">Test!D438</f>
        <v>0</v>
      </c>
      <c r="M41" s="115" t="n">
        <f aca="false">Test!E438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438</f>
        <v>0</v>
      </c>
      <c r="AC41" s="114" t="n">
        <f aca="false">Anchor!G438</f>
        <v>0</v>
      </c>
      <c r="AD41" s="114" t="n">
        <f aca="false">Anchor!H438</f>
        <v>0</v>
      </c>
      <c r="AE41" s="114" t="n">
        <f aca="false">Anchor!I438</f>
        <v>0</v>
      </c>
      <c r="AF41" s="113" t="n">
        <f aca="false">Anchor!J438</f>
        <v>0</v>
      </c>
      <c r="AG41" s="114" t="n">
        <f aca="false">Anchor!K438</f>
        <v>0</v>
      </c>
      <c r="AH41" s="114" t="n">
        <f aca="false">Anchor!L438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438</f>
        <v>0</v>
      </c>
      <c r="AM41" s="114" t="n">
        <f aca="false">Test!G438</f>
        <v>0</v>
      </c>
      <c r="AN41" s="114" t="n">
        <f aca="false">Test!H438</f>
        <v>0</v>
      </c>
      <c r="AO41" s="114" t="n">
        <f aca="false">Test!I438</f>
        <v>0</v>
      </c>
      <c r="AP41" s="113" t="n">
        <f aca="false">Test!J438</f>
        <v>0</v>
      </c>
      <c r="AQ41" s="114" t="n">
        <f aca="false">Test!K438</f>
        <v>0</v>
      </c>
      <c r="AR41" s="114" t="n">
        <f aca="false">Test!L438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438</f>
        <v>0</v>
      </c>
      <c r="AW41" s="114" t="n">
        <f aca="false">'Single Layer High Quality'!C438</f>
        <v>0</v>
      </c>
      <c r="AX41" s="114" t="n">
        <f aca="false">'Single Layer High Quality'!D438</f>
        <v>0</v>
      </c>
      <c r="AY41" s="115" t="n">
        <f aca="false">'Single Layer High Quality'!E438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439</f>
        <v>0</v>
      </c>
      <c r="F42" s="114" t="n">
        <f aca="false">Anchor!C439</f>
        <v>0</v>
      </c>
      <c r="G42" s="114" t="n">
        <f aca="false">Anchor!D439</f>
        <v>0</v>
      </c>
      <c r="H42" s="115" t="n">
        <f aca="false">Anchor!E439</f>
        <v>0</v>
      </c>
      <c r="I42" s="100"/>
      <c r="J42" s="113" t="n">
        <f aca="false">Test!B439</f>
        <v>0</v>
      </c>
      <c r="K42" s="114" t="n">
        <f aca="false">Test!C439</f>
        <v>0</v>
      </c>
      <c r="L42" s="114" t="n">
        <f aca="false">Test!D439</f>
        <v>0</v>
      </c>
      <c r="M42" s="115" t="n">
        <f aca="false">Test!E439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439</f>
        <v>0</v>
      </c>
      <c r="AC42" s="114" t="n">
        <f aca="false">Anchor!G439</f>
        <v>0</v>
      </c>
      <c r="AD42" s="114" t="n">
        <f aca="false">Anchor!H439</f>
        <v>0</v>
      </c>
      <c r="AE42" s="114" t="n">
        <f aca="false">Anchor!I439</f>
        <v>0</v>
      </c>
      <c r="AF42" s="113" t="n">
        <f aca="false">Anchor!J439</f>
        <v>0</v>
      </c>
      <c r="AG42" s="114" t="n">
        <f aca="false">Anchor!K439</f>
        <v>0</v>
      </c>
      <c r="AH42" s="114" t="n">
        <f aca="false">Anchor!L439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439</f>
        <v>0</v>
      </c>
      <c r="AM42" s="114" t="n">
        <f aca="false">Test!G439</f>
        <v>0</v>
      </c>
      <c r="AN42" s="114" t="n">
        <f aca="false">Test!H439</f>
        <v>0</v>
      </c>
      <c r="AO42" s="114" t="n">
        <f aca="false">Test!I439</f>
        <v>0</v>
      </c>
      <c r="AP42" s="113" t="n">
        <f aca="false">Test!J439</f>
        <v>0</v>
      </c>
      <c r="AQ42" s="114" t="n">
        <f aca="false">Test!K439</f>
        <v>0</v>
      </c>
      <c r="AR42" s="114" t="n">
        <f aca="false">Test!L439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439</f>
        <v>0</v>
      </c>
      <c r="AW42" s="114" t="n">
        <f aca="false">'Single Layer High Quality'!C439</f>
        <v>0</v>
      </c>
      <c r="AX42" s="114" t="n">
        <f aca="false">'Single Layer High Quality'!D439</f>
        <v>0</v>
      </c>
      <c r="AY42" s="115" t="n">
        <f aca="false">'Single Layer High Quality'!E439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440</f>
        <v>0</v>
      </c>
      <c r="F43" s="128" t="n">
        <f aca="false">Anchor!C440</f>
        <v>0</v>
      </c>
      <c r="G43" s="128" t="n">
        <f aca="false">Anchor!D440</f>
        <v>0</v>
      </c>
      <c r="H43" s="129" t="n">
        <f aca="false">Anchor!E440</f>
        <v>0</v>
      </c>
      <c r="I43" s="100"/>
      <c r="J43" s="127" t="n">
        <f aca="false">Test!B440</f>
        <v>0</v>
      </c>
      <c r="K43" s="128" t="n">
        <f aca="false">Test!C440</f>
        <v>0</v>
      </c>
      <c r="L43" s="128" t="n">
        <f aca="false">Test!D440</f>
        <v>0</v>
      </c>
      <c r="M43" s="129" t="n">
        <f aca="false">Test!E440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440</f>
        <v>0</v>
      </c>
      <c r="AC43" s="128" t="n">
        <f aca="false">Anchor!G440</f>
        <v>0</v>
      </c>
      <c r="AD43" s="128" t="n">
        <f aca="false">Anchor!H440</f>
        <v>0</v>
      </c>
      <c r="AE43" s="128" t="n">
        <f aca="false">Anchor!I440</f>
        <v>0</v>
      </c>
      <c r="AF43" s="127" t="n">
        <f aca="false">Anchor!J440</f>
        <v>0</v>
      </c>
      <c r="AG43" s="128" t="n">
        <f aca="false">Anchor!K440</f>
        <v>0</v>
      </c>
      <c r="AH43" s="128" t="n">
        <f aca="false">Anchor!L440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440</f>
        <v>0</v>
      </c>
      <c r="AM43" s="128" t="n">
        <f aca="false">Test!G440</f>
        <v>0</v>
      </c>
      <c r="AN43" s="128" t="n">
        <f aca="false">Test!H440</f>
        <v>0</v>
      </c>
      <c r="AO43" s="128" t="n">
        <f aca="false">Test!I440</f>
        <v>0</v>
      </c>
      <c r="AP43" s="127" t="n">
        <f aca="false">Test!J440</f>
        <v>0</v>
      </c>
      <c r="AQ43" s="128" t="n">
        <f aca="false">Test!K440</f>
        <v>0</v>
      </c>
      <c r="AR43" s="128" t="n">
        <f aca="false">Test!L440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440</f>
        <v>0</v>
      </c>
      <c r="AW43" s="128" t="n">
        <f aca="false">'Single Layer High Quality'!C440</f>
        <v>0</v>
      </c>
      <c r="AX43" s="128" t="n">
        <f aca="false">'Single Layer High Quality'!D440</f>
        <v>0</v>
      </c>
      <c r="AY43" s="129" t="n">
        <f aca="false">'Single Layer High Quality'!E440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441</f>
        <v>0</v>
      </c>
      <c r="F44" s="98" t="n">
        <f aca="false">Anchor!C441</f>
        <v>0</v>
      </c>
      <c r="G44" s="98" t="n">
        <f aca="false">Anchor!D441</f>
        <v>0</v>
      </c>
      <c r="H44" s="99" t="n">
        <f aca="false">Anchor!E441</f>
        <v>0</v>
      </c>
      <c r="I44" s="100"/>
      <c r="J44" s="97" t="n">
        <f aca="false">Test!B441</f>
        <v>0</v>
      </c>
      <c r="K44" s="98" t="n">
        <f aca="false">Test!C441</f>
        <v>0</v>
      </c>
      <c r="L44" s="98" t="n">
        <f aca="false">Test!D441</f>
        <v>0</v>
      </c>
      <c r="M44" s="99" t="n">
        <f aca="false">Test!E441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441</f>
        <v>0</v>
      </c>
      <c r="AC44" s="98" t="n">
        <f aca="false">Anchor!G441</f>
        <v>0</v>
      </c>
      <c r="AD44" s="98" t="n">
        <f aca="false">Anchor!H441</f>
        <v>0</v>
      </c>
      <c r="AE44" s="98" t="n">
        <f aca="false">Anchor!I441</f>
        <v>0</v>
      </c>
      <c r="AF44" s="97" t="n">
        <f aca="false">Anchor!J441</f>
        <v>0</v>
      </c>
      <c r="AG44" s="98" t="n">
        <f aca="false">Anchor!K441</f>
        <v>0</v>
      </c>
      <c r="AH44" s="98" t="n">
        <f aca="false">Anchor!L441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441</f>
        <v>0</v>
      </c>
      <c r="AM44" s="98" t="n">
        <f aca="false">Test!G441</f>
        <v>0</v>
      </c>
      <c r="AN44" s="98" t="n">
        <f aca="false">Test!H441</f>
        <v>0</v>
      </c>
      <c r="AO44" s="98" t="n">
        <f aca="false">Test!I441</f>
        <v>0</v>
      </c>
      <c r="AP44" s="97" t="n">
        <f aca="false">Test!J441</f>
        <v>0</v>
      </c>
      <c r="AQ44" s="98" t="n">
        <f aca="false">Test!K441</f>
        <v>0</v>
      </c>
      <c r="AR44" s="98" t="n">
        <f aca="false">Test!L441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441</f>
        <v>0</v>
      </c>
      <c r="AW44" s="114" t="n">
        <f aca="false">'Single Layer High Quality'!C441</f>
        <v>0</v>
      </c>
      <c r="AX44" s="114" t="n">
        <f aca="false">'Single Layer High Quality'!D441</f>
        <v>0</v>
      </c>
      <c r="AY44" s="115" t="n">
        <f aca="false">'Single Layer High Quality'!E441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442</f>
        <v>0</v>
      </c>
      <c r="F45" s="114" t="n">
        <f aca="false">Anchor!C442</f>
        <v>0</v>
      </c>
      <c r="G45" s="114" t="n">
        <f aca="false">Anchor!D442</f>
        <v>0</v>
      </c>
      <c r="H45" s="115" t="n">
        <f aca="false">Anchor!E442</f>
        <v>0</v>
      </c>
      <c r="I45" s="100"/>
      <c r="J45" s="113" t="n">
        <f aca="false">Test!B442</f>
        <v>0</v>
      </c>
      <c r="K45" s="114" t="n">
        <f aca="false">Test!C442</f>
        <v>0</v>
      </c>
      <c r="L45" s="114" t="n">
        <f aca="false">Test!D442</f>
        <v>0</v>
      </c>
      <c r="M45" s="115" t="n">
        <f aca="false">Test!E442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442</f>
        <v>0</v>
      </c>
      <c r="AC45" s="114" t="n">
        <f aca="false">Anchor!G442</f>
        <v>0</v>
      </c>
      <c r="AD45" s="114" t="n">
        <f aca="false">Anchor!H442</f>
        <v>0</v>
      </c>
      <c r="AE45" s="114" t="n">
        <f aca="false">Anchor!I442</f>
        <v>0</v>
      </c>
      <c r="AF45" s="113" t="n">
        <f aca="false">Anchor!J442</f>
        <v>0</v>
      </c>
      <c r="AG45" s="114" t="n">
        <f aca="false">Anchor!K442</f>
        <v>0</v>
      </c>
      <c r="AH45" s="114" t="n">
        <f aca="false">Anchor!L442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442</f>
        <v>0</v>
      </c>
      <c r="AM45" s="114" t="n">
        <f aca="false">Test!G442</f>
        <v>0</v>
      </c>
      <c r="AN45" s="114" t="n">
        <f aca="false">Test!H442</f>
        <v>0</v>
      </c>
      <c r="AO45" s="114" t="n">
        <f aca="false">Test!I442</f>
        <v>0</v>
      </c>
      <c r="AP45" s="113" t="n">
        <f aca="false">Test!J442</f>
        <v>0</v>
      </c>
      <c r="AQ45" s="114" t="n">
        <f aca="false">Test!K442</f>
        <v>0</v>
      </c>
      <c r="AR45" s="114" t="n">
        <f aca="false">Test!L442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442</f>
        <v>0</v>
      </c>
      <c r="AW45" s="114" t="n">
        <f aca="false">'Single Layer High Quality'!C442</f>
        <v>0</v>
      </c>
      <c r="AX45" s="114" t="n">
        <f aca="false">'Single Layer High Quality'!D442</f>
        <v>0</v>
      </c>
      <c r="AY45" s="115" t="n">
        <f aca="false">'Single Layer High Quality'!E442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443</f>
        <v>0</v>
      </c>
      <c r="F46" s="114" t="n">
        <f aca="false">Anchor!C443</f>
        <v>0</v>
      </c>
      <c r="G46" s="114" t="n">
        <f aca="false">Anchor!D443</f>
        <v>0</v>
      </c>
      <c r="H46" s="115" t="n">
        <f aca="false">Anchor!E443</f>
        <v>0</v>
      </c>
      <c r="I46" s="100"/>
      <c r="J46" s="113" t="n">
        <f aca="false">Test!B443</f>
        <v>0</v>
      </c>
      <c r="K46" s="114" t="n">
        <f aca="false">Test!C443</f>
        <v>0</v>
      </c>
      <c r="L46" s="114" t="n">
        <f aca="false">Test!D443</f>
        <v>0</v>
      </c>
      <c r="M46" s="115" t="n">
        <f aca="false">Test!E443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443</f>
        <v>0</v>
      </c>
      <c r="AC46" s="114" t="n">
        <f aca="false">Anchor!G443</f>
        <v>0</v>
      </c>
      <c r="AD46" s="114" t="n">
        <f aca="false">Anchor!H443</f>
        <v>0</v>
      </c>
      <c r="AE46" s="114" t="n">
        <f aca="false">Anchor!I443</f>
        <v>0</v>
      </c>
      <c r="AF46" s="113" t="n">
        <f aca="false">Anchor!J443</f>
        <v>0</v>
      </c>
      <c r="AG46" s="114" t="n">
        <f aca="false">Anchor!K443</f>
        <v>0</v>
      </c>
      <c r="AH46" s="114" t="n">
        <f aca="false">Anchor!L443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443</f>
        <v>0</v>
      </c>
      <c r="AM46" s="114" t="n">
        <f aca="false">Test!G443</f>
        <v>0</v>
      </c>
      <c r="AN46" s="114" t="n">
        <f aca="false">Test!H443</f>
        <v>0</v>
      </c>
      <c r="AO46" s="114" t="n">
        <f aca="false">Test!I443</f>
        <v>0</v>
      </c>
      <c r="AP46" s="113" t="n">
        <f aca="false">Test!J443</f>
        <v>0</v>
      </c>
      <c r="AQ46" s="114" t="n">
        <f aca="false">Test!K443</f>
        <v>0</v>
      </c>
      <c r="AR46" s="114" t="n">
        <f aca="false">Test!L443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443</f>
        <v>0</v>
      </c>
      <c r="AW46" s="114" t="n">
        <f aca="false">'Single Layer High Quality'!C443</f>
        <v>0</v>
      </c>
      <c r="AX46" s="114" t="n">
        <f aca="false">'Single Layer High Quality'!D443</f>
        <v>0</v>
      </c>
      <c r="AY46" s="115" t="n">
        <f aca="false">'Single Layer High Quality'!E443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444</f>
        <v>0</v>
      </c>
      <c r="F47" s="128" t="n">
        <f aca="false">Anchor!C444</f>
        <v>0</v>
      </c>
      <c r="G47" s="128" t="n">
        <f aca="false">Anchor!D444</f>
        <v>0</v>
      </c>
      <c r="H47" s="129" t="n">
        <f aca="false">Anchor!E444</f>
        <v>0</v>
      </c>
      <c r="I47" s="100"/>
      <c r="J47" s="127" t="n">
        <f aca="false">Test!B444</f>
        <v>0</v>
      </c>
      <c r="K47" s="128" t="n">
        <f aca="false">Test!C444</f>
        <v>0</v>
      </c>
      <c r="L47" s="128" t="n">
        <f aca="false">Test!D444</f>
        <v>0</v>
      </c>
      <c r="M47" s="129" t="n">
        <f aca="false">Test!E444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444</f>
        <v>0</v>
      </c>
      <c r="AC47" s="128" t="n">
        <f aca="false">Anchor!G444</f>
        <v>0</v>
      </c>
      <c r="AD47" s="128" t="n">
        <f aca="false">Anchor!H444</f>
        <v>0</v>
      </c>
      <c r="AE47" s="128" t="n">
        <f aca="false">Anchor!I444</f>
        <v>0</v>
      </c>
      <c r="AF47" s="127" t="n">
        <f aca="false">Anchor!J444</f>
        <v>0</v>
      </c>
      <c r="AG47" s="128" t="n">
        <f aca="false">Anchor!K444</f>
        <v>0</v>
      </c>
      <c r="AH47" s="128" t="n">
        <f aca="false">Anchor!L444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444</f>
        <v>0</v>
      </c>
      <c r="AM47" s="128" t="n">
        <f aca="false">Test!G444</f>
        <v>0</v>
      </c>
      <c r="AN47" s="128" t="n">
        <f aca="false">Test!H444</f>
        <v>0</v>
      </c>
      <c r="AO47" s="128" t="n">
        <f aca="false">Test!I444</f>
        <v>0</v>
      </c>
      <c r="AP47" s="127" t="n">
        <f aca="false">Test!J444</f>
        <v>0</v>
      </c>
      <c r="AQ47" s="128" t="n">
        <f aca="false">Test!K444</f>
        <v>0</v>
      </c>
      <c r="AR47" s="128" t="n">
        <f aca="false">Test!L444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444</f>
        <v>0</v>
      </c>
      <c r="AW47" s="114" t="n">
        <f aca="false">'Single Layer High Quality'!C444</f>
        <v>0</v>
      </c>
      <c r="AX47" s="114" t="n">
        <f aca="false">'Single Layer High Quality'!D444</f>
        <v>0</v>
      </c>
      <c r="AY47" s="115" t="n">
        <f aca="false">'Single Layer High Quality'!E444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445</f>
        <v>0</v>
      </c>
      <c r="F48" s="98" t="n">
        <f aca="false">Anchor!C445</f>
        <v>0</v>
      </c>
      <c r="G48" s="98" t="n">
        <f aca="false">Anchor!D445</f>
        <v>0</v>
      </c>
      <c r="H48" s="99" t="n">
        <f aca="false">Anchor!E445</f>
        <v>0</v>
      </c>
      <c r="I48" s="100"/>
      <c r="J48" s="97" t="n">
        <f aca="false">Test!B445</f>
        <v>0</v>
      </c>
      <c r="K48" s="98" t="n">
        <f aca="false">Test!C445</f>
        <v>0</v>
      </c>
      <c r="L48" s="98" t="n">
        <f aca="false">Test!D445</f>
        <v>0</v>
      </c>
      <c r="M48" s="99" t="n">
        <f aca="false">Test!E445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445</f>
        <v>0</v>
      </c>
      <c r="AC48" s="98" t="n">
        <f aca="false">Anchor!G445</f>
        <v>0</v>
      </c>
      <c r="AD48" s="98" t="n">
        <f aca="false">Anchor!H445</f>
        <v>0</v>
      </c>
      <c r="AE48" s="98" t="n">
        <f aca="false">Anchor!I445</f>
        <v>0</v>
      </c>
      <c r="AF48" s="97" t="n">
        <f aca="false">Anchor!J445</f>
        <v>0</v>
      </c>
      <c r="AG48" s="98" t="n">
        <f aca="false">Anchor!K445</f>
        <v>0</v>
      </c>
      <c r="AH48" s="98" t="n">
        <f aca="false">Anchor!L445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445</f>
        <v>0</v>
      </c>
      <c r="AM48" s="98" t="n">
        <f aca="false">Test!G445</f>
        <v>0</v>
      </c>
      <c r="AN48" s="98" t="n">
        <f aca="false">Test!H445</f>
        <v>0</v>
      </c>
      <c r="AO48" s="98" t="n">
        <f aca="false">Test!I445</f>
        <v>0</v>
      </c>
      <c r="AP48" s="97" t="n">
        <f aca="false">Test!J445</f>
        <v>0</v>
      </c>
      <c r="AQ48" s="98" t="n">
        <f aca="false">Test!K445</f>
        <v>0</v>
      </c>
      <c r="AR48" s="98" t="n">
        <f aca="false">Test!L445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445</f>
        <v>0</v>
      </c>
      <c r="AW48" s="98" t="n">
        <f aca="false">'Single Layer High Quality'!C445</f>
        <v>0</v>
      </c>
      <c r="AX48" s="98" t="n">
        <f aca="false">'Single Layer High Quality'!D445</f>
        <v>0</v>
      </c>
      <c r="AY48" s="99" t="n">
        <f aca="false">'Single Layer High Quality'!E445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446</f>
        <v>0</v>
      </c>
      <c r="F49" s="114" t="n">
        <f aca="false">Anchor!C446</f>
        <v>0</v>
      </c>
      <c r="G49" s="114" t="n">
        <f aca="false">Anchor!D446</f>
        <v>0</v>
      </c>
      <c r="H49" s="115" t="n">
        <f aca="false">Anchor!E446</f>
        <v>0</v>
      </c>
      <c r="I49" s="100"/>
      <c r="J49" s="113" t="n">
        <f aca="false">Test!B446</f>
        <v>0</v>
      </c>
      <c r="K49" s="114" t="n">
        <f aca="false">Test!C446</f>
        <v>0</v>
      </c>
      <c r="L49" s="114" t="n">
        <f aca="false">Test!D446</f>
        <v>0</v>
      </c>
      <c r="M49" s="115" t="n">
        <f aca="false">Test!E446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446</f>
        <v>0</v>
      </c>
      <c r="AC49" s="114" t="n">
        <f aca="false">Anchor!G446</f>
        <v>0</v>
      </c>
      <c r="AD49" s="114" t="n">
        <f aca="false">Anchor!H446</f>
        <v>0</v>
      </c>
      <c r="AE49" s="114" t="n">
        <f aca="false">Anchor!I446</f>
        <v>0</v>
      </c>
      <c r="AF49" s="113" t="n">
        <f aca="false">Anchor!J446</f>
        <v>0</v>
      </c>
      <c r="AG49" s="114" t="n">
        <f aca="false">Anchor!K446</f>
        <v>0</v>
      </c>
      <c r="AH49" s="114" t="n">
        <f aca="false">Anchor!L446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446</f>
        <v>0</v>
      </c>
      <c r="AM49" s="114" t="n">
        <f aca="false">Test!G446</f>
        <v>0</v>
      </c>
      <c r="AN49" s="114" t="n">
        <f aca="false">Test!H446</f>
        <v>0</v>
      </c>
      <c r="AO49" s="114" t="n">
        <f aca="false">Test!I446</f>
        <v>0</v>
      </c>
      <c r="AP49" s="113" t="n">
        <f aca="false">Test!J446</f>
        <v>0</v>
      </c>
      <c r="AQ49" s="114" t="n">
        <f aca="false">Test!K446</f>
        <v>0</v>
      </c>
      <c r="AR49" s="114" t="n">
        <f aca="false">Test!L446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446</f>
        <v>0</v>
      </c>
      <c r="AW49" s="114" t="n">
        <f aca="false">'Single Layer High Quality'!C446</f>
        <v>0</v>
      </c>
      <c r="AX49" s="114" t="n">
        <f aca="false">'Single Layer High Quality'!D446</f>
        <v>0</v>
      </c>
      <c r="AY49" s="115" t="n">
        <f aca="false">'Single Layer High Quality'!E446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447</f>
        <v>0</v>
      </c>
      <c r="F50" s="114" t="n">
        <f aca="false">Anchor!C447</f>
        <v>0</v>
      </c>
      <c r="G50" s="114" t="n">
        <f aca="false">Anchor!D447</f>
        <v>0</v>
      </c>
      <c r="H50" s="115" t="n">
        <f aca="false">Anchor!E447</f>
        <v>0</v>
      </c>
      <c r="I50" s="100"/>
      <c r="J50" s="113" t="n">
        <f aca="false">Test!B447</f>
        <v>0</v>
      </c>
      <c r="K50" s="114" t="n">
        <f aca="false">Test!C447</f>
        <v>0</v>
      </c>
      <c r="L50" s="114" t="n">
        <f aca="false">Test!D447</f>
        <v>0</v>
      </c>
      <c r="M50" s="115" t="n">
        <f aca="false">Test!E447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447</f>
        <v>0</v>
      </c>
      <c r="AC50" s="114" t="n">
        <f aca="false">Anchor!G447</f>
        <v>0</v>
      </c>
      <c r="AD50" s="114" t="n">
        <f aca="false">Anchor!H447</f>
        <v>0</v>
      </c>
      <c r="AE50" s="114" t="n">
        <f aca="false">Anchor!I447</f>
        <v>0</v>
      </c>
      <c r="AF50" s="113" t="n">
        <f aca="false">Anchor!J447</f>
        <v>0</v>
      </c>
      <c r="AG50" s="114" t="n">
        <f aca="false">Anchor!K447</f>
        <v>0</v>
      </c>
      <c r="AH50" s="114" t="n">
        <f aca="false">Anchor!L447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447</f>
        <v>0</v>
      </c>
      <c r="AM50" s="114" t="n">
        <f aca="false">Test!G447</f>
        <v>0</v>
      </c>
      <c r="AN50" s="114" t="n">
        <f aca="false">Test!H447</f>
        <v>0</v>
      </c>
      <c r="AO50" s="114" t="n">
        <f aca="false">Test!I447</f>
        <v>0</v>
      </c>
      <c r="AP50" s="113" t="n">
        <f aca="false">Test!J447</f>
        <v>0</v>
      </c>
      <c r="AQ50" s="114" t="n">
        <f aca="false">Test!K447</f>
        <v>0</v>
      </c>
      <c r="AR50" s="114" t="n">
        <f aca="false">Test!L447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447</f>
        <v>0</v>
      </c>
      <c r="AW50" s="114" t="n">
        <f aca="false">'Single Layer High Quality'!C447</f>
        <v>0</v>
      </c>
      <c r="AX50" s="114" t="n">
        <f aca="false">'Single Layer High Quality'!D447</f>
        <v>0</v>
      </c>
      <c r="AY50" s="115" t="n">
        <f aca="false">'Single Layer High Quality'!E447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448</f>
        <v>0</v>
      </c>
      <c r="F51" s="128" t="n">
        <f aca="false">Anchor!C448</f>
        <v>0</v>
      </c>
      <c r="G51" s="128" t="n">
        <f aca="false">Anchor!D448</f>
        <v>0</v>
      </c>
      <c r="H51" s="129" t="n">
        <f aca="false">Anchor!E448</f>
        <v>0</v>
      </c>
      <c r="I51" s="100"/>
      <c r="J51" s="127" t="n">
        <f aca="false">Test!B448</f>
        <v>0</v>
      </c>
      <c r="K51" s="128" t="n">
        <f aca="false">Test!C448</f>
        <v>0</v>
      </c>
      <c r="L51" s="128" t="n">
        <f aca="false">Test!D448</f>
        <v>0</v>
      </c>
      <c r="M51" s="129" t="n">
        <f aca="false">Test!E448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448</f>
        <v>0</v>
      </c>
      <c r="AC51" s="128" t="n">
        <f aca="false">Anchor!G448</f>
        <v>0</v>
      </c>
      <c r="AD51" s="128" t="n">
        <f aca="false">Anchor!H448</f>
        <v>0</v>
      </c>
      <c r="AE51" s="128" t="n">
        <f aca="false">Anchor!I448</f>
        <v>0</v>
      </c>
      <c r="AF51" s="127" t="n">
        <f aca="false">Anchor!J448</f>
        <v>0</v>
      </c>
      <c r="AG51" s="128" t="n">
        <f aca="false">Anchor!K448</f>
        <v>0</v>
      </c>
      <c r="AH51" s="128" t="n">
        <f aca="false">Anchor!L448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448</f>
        <v>0</v>
      </c>
      <c r="AM51" s="128" t="n">
        <f aca="false">Test!G448</f>
        <v>0</v>
      </c>
      <c r="AN51" s="128" t="n">
        <f aca="false">Test!H448</f>
        <v>0</v>
      </c>
      <c r="AO51" s="128" t="n">
        <f aca="false">Test!I448</f>
        <v>0</v>
      </c>
      <c r="AP51" s="127" t="n">
        <f aca="false">Test!J448</f>
        <v>0</v>
      </c>
      <c r="AQ51" s="128" t="n">
        <f aca="false">Test!K448</f>
        <v>0</v>
      </c>
      <c r="AR51" s="128" t="n">
        <f aca="false">Test!L448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448</f>
        <v>0</v>
      </c>
      <c r="AW51" s="128" t="n">
        <f aca="false">'Single Layer High Quality'!C448</f>
        <v>0</v>
      </c>
      <c r="AX51" s="128" t="n">
        <f aca="false">'Single Layer High Quality'!D448</f>
        <v>0</v>
      </c>
      <c r="AY51" s="129" t="n">
        <f aca="false">'Single Layer High Quality'!E448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449</f>
        <v>0</v>
      </c>
      <c r="F52" s="98" t="n">
        <f aca="false">Anchor!C449</f>
        <v>0</v>
      </c>
      <c r="G52" s="98" t="n">
        <f aca="false">Anchor!D449</f>
        <v>0</v>
      </c>
      <c r="H52" s="99" t="n">
        <f aca="false">Anchor!E449</f>
        <v>0</v>
      </c>
      <c r="I52" s="100"/>
      <c r="J52" s="97" t="n">
        <f aca="false">Test!B449</f>
        <v>0</v>
      </c>
      <c r="K52" s="98" t="n">
        <f aca="false">Test!C449</f>
        <v>0</v>
      </c>
      <c r="L52" s="98" t="n">
        <f aca="false">Test!D449</f>
        <v>0</v>
      </c>
      <c r="M52" s="99" t="n">
        <f aca="false">Test!E449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449</f>
        <v>0</v>
      </c>
      <c r="AC52" s="98" t="n">
        <f aca="false">Anchor!G449</f>
        <v>0</v>
      </c>
      <c r="AD52" s="98" t="n">
        <f aca="false">Anchor!H449</f>
        <v>0</v>
      </c>
      <c r="AE52" s="98" t="n">
        <f aca="false">Anchor!I449</f>
        <v>0</v>
      </c>
      <c r="AF52" s="97" t="n">
        <f aca="false">Anchor!J449</f>
        <v>0</v>
      </c>
      <c r="AG52" s="98" t="n">
        <f aca="false">Anchor!K449</f>
        <v>0</v>
      </c>
      <c r="AH52" s="98" t="n">
        <f aca="false">Anchor!L449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449</f>
        <v>0</v>
      </c>
      <c r="AM52" s="98" t="n">
        <f aca="false">Test!G449</f>
        <v>0</v>
      </c>
      <c r="AN52" s="98" t="n">
        <f aca="false">Test!H449</f>
        <v>0</v>
      </c>
      <c r="AO52" s="98" t="n">
        <f aca="false">Test!I449</f>
        <v>0</v>
      </c>
      <c r="AP52" s="97" t="n">
        <f aca="false">Test!J449</f>
        <v>0</v>
      </c>
      <c r="AQ52" s="98" t="n">
        <f aca="false">Test!K449</f>
        <v>0</v>
      </c>
      <c r="AR52" s="98" t="n">
        <f aca="false">Test!L449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449</f>
        <v>0</v>
      </c>
      <c r="AW52" s="114" t="n">
        <f aca="false">'Single Layer High Quality'!C449</f>
        <v>0</v>
      </c>
      <c r="AX52" s="114" t="n">
        <f aca="false">'Single Layer High Quality'!D449</f>
        <v>0</v>
      </c>
      <c r="AY52" s="115" t="n">
        <f aca="false">'Single Layer High Quality'!E449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450</f>
        <v>0</v>
      </c>
      <c r="F53" s="114" t="n">
        <f aca="false">Anchor!C450</f>
        <v>0</v>
      </c>
      <c r="G53" s="114" t="n">
        <f aca="false">Anchor!D450</f>
        <v>0</v>
      </c>
      <c r="H53" s="115" t="n">
        <f aca="false">Anchor!E450</f>
        <v>0</v>
      </c>
      <c r="I53" s="100"/>
      <c r="J53" s="113" t="n">
        <f aca="false">Test!B450</f>
        <v>0</v>
      </c>
      <c r="K53" s="114" t="n">
        <f aca="false">Test!C450</f>
        <v>0</v>
      </c>
      <c r="L53" s="114" t="n">
        <f aca="false">Test!D450</f>
        <v>0</v>
      </c>
      <c r="M53" s="115" t="n">
        <f aca="false">Test!E450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450</f>
        <v>0</v>
      </c>
      <c r="AC53" s="114" t="n">
        <f aca="false">Anchor!G450</f>
        <v>0</v>
      </c>
      <c r="AD53" s="114" t="n">
        <f aca="false">Anchor!H450</f>
        <v>0</v>
      </c>
      <c r="AE53" s="114" t="n">
        <f aca="false">Anchor!I450</f>
        <v>0</v>
      </c>
      <c r="AF53" s="113" t="n">
        <f aca="false">Anchor!J450</f>
        <v>0</v>
      </c>
      <c r="AG53" s="114" t="n">
        <f aca="false">Anchor!K450</f>
        <v>0</v>
      </c>
      <c r="AH53" s="114" t="n">
        <f aca="false">Anchor!L450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450</f>
        <v>0</v>
      </c>
      <c r="AM53" s="114" t="n">
        <f aca="false">Test!G450</f>
        <v>0</v>
      </c>
      <c r="AN53" s="114" t="n">
        <f aca="false">Test!H450</f>
        <v>0</v>
      </c>
      <c r="AO53" s="114" t="n">
        <f aca="false">Test!I450</f>
        <v>0</v>
      </c>
      <c r="AP53" s="113" t="n">
        <f aca="false">Test!J450</f>
        <v>0</v>
      </c>
      <c r="AQ53" s="114" t="n">
        <f aca="false">Test!K450</f>
        <v>0</v>
      </c>
      <c r="AR53" s="114" t="n">
        <f aca="false">Test!L450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450</f>
        <v>0</v>
      </c>
      <c r="AW53" s="114" t="n">
        <f aca="false">'Single Layer High Quality'!C450</f>
        <v>0</v>
      </c>
      <c r="AX53" s="114" t="n">
        <f aca="false">'Single Layer High Quality'!D450</f>
        <v>0</v>
      </c>
      <c r="AY53" s="115" t="n">
        <f aca="false">'Single Layer High Quality'!E450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451</f>
        <v>0</v>
      </c>
      <c r="F54" s="114" t="n">
        <f aca="false">Anchor!C451</f>
        <v>0</v>
      </c>
      <c r="G54" s="114" t="n">
        <f aca="false">Anchor!D451</f>
        <v>0</v>
      </c>
      <c r="H54" s="115" t="n">
        <f aca="false">Anchor!E451</f>
        <v>0</v>
      </c>
      <c r="I54" s="100"/>
      <c r="J54" s="113" t="n">
        <f aca="false">Test!B451</f>
        <v>0</v>
      </c>
      <c r="K54" s="114" t="n">
        <f aca="false">Test!C451</f>
        <v>0</v>
      </c>
      <c r="L54" s="114" t="n">
        <f aca="false">Test!D451</f>
        <v>0</v>
      </c>
      <c r="M54" s="115" t="n">
        <f aca="false">Test!E451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451</f>
        <v>0</v>
      </c>
      <c r="AC54" s="114" t="n">
        <f aca="false">Anchor!G451</f>
        <v>0</v>
      </c>
      <c r="AD54" s="114" t="n">
        <f aca="false">Anchor!H451</f>
        <v>0</v>
      </c>
      <c r="AE54" s="114" t="n">
        <f aca="false">Anchor!I451</f>
        <v>0</v>
      </c>
      <c r="AF54" s="113" t="n">
        <f aca="false">Anchor!J451</f>
        <v>0</v>
      </c>
      <c r="AG54" s="114" t="n">
        <f aca="false">Anchor!K451</f>
        <v>0</v>
      </c>
      <c r="AH54" s="114" t="n">
        <f aca="false">Anchor!L451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451</f>
        <v>0</v>
      </c>
      <c r="AM54" s="114" t="n">
        <f aca="false">Test!G451</f>
        <v>0</v>
      </c>
      <c r="AN54" s="114" t="n">
        <f aca="false">Test!H451</f>
        <v>0</v>
      </c>
      <c r="AO54" s="114" t="n">
        <f aca="false">Test!I451</f>
        <v>0</v>
      </c>
      <c r="AP54" s="113" t="n">
        <f aca="false">Test!J451</f>
        <v>0</v>
      </c>
      <c r="AQ54" s="114" t="n">
        <f aca="false">Test!K451</f>
        <v>0</v>
      </c>
      <c r="AR54" s="114" t="n">
        <f aca="false">Test!L451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451</f>
        <v>0</v>
      </c>
      <c r="AW54" s="114" t="n">
        <f aca="false">'Single Layer High Quality'!C451</f>
        <v>0</v>
      </c>
      <c r="AX54" s="114" t="n">
        <f aca="false">'Single Layer High Quality'!D451</f>
        <v>0</v>
      </c>
      <c r="AY54" s="115" t="n">
        <f aca="false">'Single Layer High Quality'!E451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452</f>
        <v>0</v>
      </c>
      <c r="F55" s="128" t="n">
        <f aca="false">Anchor!C452</f>
        <v>0</v>
      </c>
      <c r="G55" s="128" t="n">
        <f aca="false">Anchor!D452</f>
        <v>0</v>
      </c>
      <c r="H55" s="129" t="n">
        <f aca="false">Anchor!E452</f>
        <v>0</v>
      </c>
      <c r="I55" s="100"/>
      <c r="J55" s="127" t="n">
        <f aca="false">Test!B452</f>
        <v>0</v>
      </c>
      <c r="K55" s="128" t="n">
        <f aca="false">Test!C452</f>
        <v>0</v>
      </c>
      <c r="L55" s="128" t="n">
        <f aca="false">Test!D452</f>
        <v>0</v>
      </c>
      <c r="M55" s="129" t="n">
        <f aca="false">Test!E452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452</f>
        <v>0</v>
      </c>
      <c r="AC55" s="128" t="n">
        <f aca="false">Anchor!G452</f>
        <v>0</v>
      </c>
      <c r="AD55" s="128" t="n">
        <f aca="false">Anchor!H452</f>
        <v>0</v>
      </c>
      <c r="AE55" s="128" t="n">
        <f aca="false">Anchor!I452</f>
        <v>0</v>
      </c>
      <c r="AF55" s="127" t="n">
        <f aca="false">Anchor!J452</f>
        <v>0</v>
      </c>
      <c r="AG55" s="128" t="n">
        <f aca="false">Anchor!K452</f>
        <v>0</v>
      </c>
      <c r="AH55" s="128" t="n">
        <f aca="false">Anchor!L452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452</f>
        <v>0</v>
      </c>
      <c r="AM55" s="128" t="n">
        <f aca="false">Test!G452</f>
        <v>0</v>
      </c>
      <c r="AN55" s="128" t="n">
        <f aca="false">Test!H452</f>
        <v>0</v>
      </c>
      <c r="AO55" s="128" t="n">
        <f aca="false">Test!I452</f>
        <v>0</v>
      </c>
      <c r="AP55" s="127" t="n">
        <f aca="false">Test!J452</f>
        <v>0</v>
      </c>
      <c r="AQ55" s="128" t="n">
        <f aca="false">Test!K452</f>
        <v>0</v>
      </c>
      <c r="AR55" s="128" t="n">
        <f aca="false">Test!L452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452</f>
        <v>0</v>
      </c>
      <c r="AW55" s="114" t="n">
        <f aca="false">'Single Layer High Quality'!C452</f>
        <v>0</v>
      </c>
      <c r="AX55" s="114" t="n">
        <f aca="false">'Single Layer High Quality'!D452</f>
        <v>0</v>
      </c>
      <c r="AY55" s="115" t="n">
        <f aca="false">'Single Layer High Quality'!E452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453</f>
        <v>0</v>
      </c>
      <c r="F56" s="98" t="n">
        <f aca="false">Anchor!C453</f>
        <v>0</v>
      </c>
      <c r="G56" s="98" t="n">
        <f aca="false">Anchor!D453</f>
        <v>0</v>
      </c>
      <c r="H56" s="99" t="n">
        <f aca="false">Anchor!E453</f>
        <v>0</v>
      </c>
      <c r="I56" s="100"/>
      <c r="J56" s="97" t="n">
        <f aca="false">Test!B453</f>
        <v>0</v>
      </c>
      <c r="K56" s="98" t="n">
        <f aca="false">Test!C453</f>
        <v>0</v>
      </c>
      <c r="L56" s="98" t="n">
        <f aca="false">Test!D453</f>
        <v>0</v>
      </c>
      <c r="M56" s="99" t="n">
        <f aca="false">Test!E453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453</f>
        <v>0</v>
      </c>
      <c r="AC56" s="98" t="n">
        <f aca="false">Anchor!G453</f>
        <v>0</v>
      </c>
      <c r="AD56" s="98" t="n">
        <f aca="false">Anchor!H453</f>
        <v>0</v>
      </c>
      <c r="AE56" s="98" t="n">
        <f aca="false">Anchor!I453</f>
        <v>0</v>
      </c>
      <c r="AF56" s="97" t="n">
        <f aca="false">Anchor!J453</f>
        <v>0</v>
      </c>
      <c r="AG56" s="98" t="n">
        <f aca="false">Anchor!K453</f>
        <v>0</v>
      </c>
      <c r="AH56" s="98" t="n">
        <f aca="false">Anchor!L453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453</f>
        <v>0</v>
      </c>
      <c r="AM56" s="98" t="n">
        <f aca="false">Test!G453</f>
        <v>0</v>
      </c>
      <c r="AN56" s="98" t="n">
        <f aca="false">Test!H453</f>
        <v>0</v>
      </c>
      <c r="AO56" s="98" t="n">
        <f aca="false">Test!I453</f>
        <v>0</v>
      </c>
      <c r="AP56" s="97" t="n">
        <f aca="false">Test!J453</f>
        <v>0</v>
      </c>
      <c r="AQ56" s="98" t="n">
        <f aca="false">Test!K453</f>
        <v>0</v>
      </c>
      <c r="AR56" s="98" t="n">
        <f aca="false">Test!L453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453</f>
        <v>0</v>
      </c>
      <c r="AW56" s="98" t="n">
        <f aca="false">'Single Layer High Quality'!C453</f>
        <v>0</v>
      </c>
      <c r="AX56" s="98" t="n">
        <f aca="false">'Single Layer High Quality'!D453</f>
        <v>0</v>
      </c>
      <c r="AY56" s="99" t="n">
        <f aca="false">'Single Layer High Quality'!E453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454</f>
        <v>0</v>
      </c>
      <c r="F57" s="114" t="n">
        <f aca="false">Anchor!C454</f>
        <v>0</v>
      </c>
      <c r="G57" s="114" t="n">
        <f aca="false">Anchor!D454</f>
        <v>0</v>
      </c>
      <c r="H57" s="115" t="n">
        <f aca="false">Anchor!E454</f>
        <v>0</v>
      </c>
      <c r="I57" s="100"/>
      <c r="J57" s="113" t="n">
        <f aca="false">Test!B454</f>
        <v>0</v>
      </c>
      <c r="K57" s="114" t="n">
        <f aca="false">Test!C454</f>
        <v>0</v>
      </c>
      <c r="L57" s="114" t="n">
        <f aca="false">Test!D454</f>
        <v>0</v>
      </c>
      <c r="M57" s="115" t="n">
        <f aca="false">Test!E454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454</f>
        <v>0</v>
      </c>
      <c r="AC57" s="114" t="n">
        <f aca="false">Anchor!G454</f>
        <v>0</v>
      </c>
      <c r="AD57" s="114" t="n">
        <f aca="false">Anchor!H454</f>
        <v>0</v>
      </c>
      <c r="AE57" s="114" t="n">
        <f aca="false">Anchor!I454</f>
        <v>0</v>
      </c>
      <c r="AF57" s="113" t="n">
        <f aca="false">Anchor!J454</f>
        <v>0</v>
      </c>
      <c r="AG57" s="114" t="n">
        <f aca="false">Anchor!K454</f>
        <v>0</v>
      </c>
      <c r="AH57" s="114" t="n">
        <f aca="false">Anchor!L454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454</f>
        <v>0</v>
      </c>
      <c r="AM57" s="114" t="n">
        <f aca="false">Test!G454</f>
        <v>0</v>
      </c>
      <c r="AN57" s="114" t="n">
        <f aca="false">Test!H454</f>
        <v>0</v>
      </c>
      <c r="AO57" s="114" t="n">
        <f aca="false">Test!I454</f>
        <v>0</v>
      </c>
      <c r="AP57" s="113" t="n">
        <f aca="false">Test!J454</f>
        <v>0</v>
      </c>
      <c r="AQ57" s="114" t="n">
        <f aca="false">Test!K454</f>
        <v>0</v>
      </c>
      <c r="AR57" s="114" t="n">
        <f aca="false">Test!L454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454</f>
        <v>0</v>
      </c>
      <c r="AW57" s="114" t="n">
        <f aca="false">'Single Layer High Quality'!C454</f>
        <v>0</v>
      </c>
      <c r="AX57" s="114" t="n">
        <f aca="false">'Single Layer High Quality'!D454</f>
        <v>0</v>
      </c>
      <c r="AY57" s="115" t="n">
        <f aca="false">'Single Layer High Quality'!E454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455</f>
        <v>0</v>
      </c>
      <c r="F58" s="114" t="n">
        <f aca="false">Anchor!C455</f>
        <v>0</v>
      </c>
      <c r="G58" s="114" t="n">
        <f aca="false">Anchor!D455</f>
        <v>0</v>
      </c>
      <c r="H58" s="115" t="n">
        <f aca="false">Anchor!E455</f>
        <v>0</v>
      </c>
      <c r="I58" s="100"/>
      <c r="J58" s="113" t="n">
        <f aca="false">Test!B455</f>
        <v>0</v>
      </c>
      <c r="K58" s="114" t="n">
        <f aca="false">Test!C455</f>
        <v>0</v>
      </c>
      <c r="L58" s="114" t="n">
        <f aca="false">Test!D455</f>
        <v>0</v>
      </c>
      <c r="M58" s="115" t="n">
        <f aca="false">Test!E455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455</f>
        <v>0</v>
      </c>
      <c r="AC58" s="114" t="n">
        <f aca="false">Anchor!G455</f>
        <v>0</v>
      </c>
      <c r="AD58" s="114" t="n">
        <f aca="false">Anchor!H455</f>
        <v>0</v>
      </c>
      <c r="AE58" s="114" t="n">
        <f aca="false">Anchor!I455</f>
        <v>0</v>
      </c>
      <c r="AF58" s="113" t="n">
        <f aca="false">Anchor!J455</f>
        <v>0</v>
      </c>
      <c r="AG58" s="114" t="n">
        <f aca="false">Anchor!K455</f>
        <v>0</v>
      </c>
      <c r="AH58" s="114" t="n">
        <f aca="false">Anchor!L455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455</f>
        <v>0</v>
      </c>
      <c r="AM58" s="114" t="n">
        <f aca="false">Test!G455</f>
        <v>0</v>
      </c>
      <c r="AN58" s="114" t="n">
        <f aca="false">Test!H455</f>
        <v>0</v>
      </c>
      <c r="AO58" s="114" t="n">
        <f aca="false">Test!I455</f>
        <v>0</v>
      </c>
      <c r="AP58" s="113" t="n">
        <f aca="false">Test!J455</f>
        <v>0</v>
      </c>
      <c r="AQ58" s="114" t="n">
        <f aca="false">Test!K455</f>
        <v>0</v>
      </c>
      <c r="AR58" s="114" t="n">
        <f aca="false">Test!L455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455</f>
        <v>0</v>
      </c>
      <c r="AW58" s="114" t="n">
        <f aca="false">'Single Layer High Quality'!C455</f>
        <v>0</v>
      </c>
      <c r="AX58" s="114" t="n">
        <f aca="false">'Single Layer High Quality'!D455</f>
        <v>0</v>
      </c>
      <c r="AY58" s="115" t="n">
        <f aca="false">'Single Layer High Quality'!E455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456</f>
        <v>0</v>
      </c>
      <c r="F59" s="128" t="n">
        <f aca="false">Anchor!C456</f>
        <v>0</v>
      </c>
      <c r="G59" s="128" t="n">
        <f aca="false">Anchor!D456</f>
        <v>0</v>
      </c>
      <c r="H59" s="129" t="n">
        <f aca="false">Anchor!E456</f>
        <v>0</v>
      </c>
      <c r="I59" s="100"/>
      <c r="J59" s="127" t="n">
        <f aca="false">Test!B456</f>
        <v>0</v>
      </c>
      <c r="K59" s="128" t="n">
        <f aca="false">Test!C456</f>
        <v>0</v>
      </c>
      <c r="L59" s="128" t="n">
        <f aca="false">Test!D456</f>
        <v>0</v>
      </c>
      <c r="M59" s="129" t="n">
        <f aca="false">Test!E456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56</f>
        <v>0</v>
      </c>
      <c r="AC59" s="128" t="n">
        <f aca="false">Anchor!G456</f>
        <v>0</v>
      </c>
      <c r="AD59" s="128" t="n">
        <f aca="false">Anchor!H456</f>
        <v>0</v>
      </c>
      <c r="AE59" s="128" t="n">
        <f aca="false">Anchor!I456</f>
        <v>0</v>
      </c>
      <c r="AF59" s="127" t="n">
        <f aca="false">Anchor!J456</f>
        <v>0</v>
      </c>
      <c r="AG59" s="128" t="n">
        <f aca="false">Anchor!K456</f>
        <v>0</v>
      </c>
      <c r="AH59" s="128" t="n">
        <f aca="false">Anchor!L456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456</f>
        <v>0</v>
      </c>
      <c r="AM59" s="128" t="n">
        <f aca="false">Test!G456</f>
        <v>0</v>
      </c>
      <c r="AN59" s="128" t="n">
        <f aca="false">Test!H456</f>
        <v>0</v>
      </c>
      <c r="AO59" s="128" t="n">
        <f aca="false">Test!I456</f>
        <v>0</v>
      </c>
      <c r="AP59" s="127" t="n">
        <f aca="false">Test!J456</f>
        <v>0</v>
      </c>
      <c r="AQ59" s="128" t="n">
        <f aca="false">Test!K456</f>
        <v>0</v>
      </c>
      <c r="AR59" s="128" t="n">
        <f aca="false">Test!L456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56</f>
        <v>0</v>
      </c>
      <c r="AW59" s="128" t="n">
        <f aca="false">'Single Layer High Quality'!C456</f>
        <v>0</v>
      </c>
      <c r="AX59" s="128" t="n">
        <f aca="false">'Single Layer High Quality'!D456</f>
        <v>0</v>
      </c>
      <c r="AY59" s="129" t="n">
        <f aca="false">'Single Layer High Quality'!E456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8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8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209</f>
        <v>0</v>
      </c>
      <c r="F20" s="98" t="n">
        <f aca="false">Anchor!C209</f>
        <v>0</v>
      </c>
      <c r="G20" s="98" t="n">
        <f aca="false">Anchor!D209</f>
        <v>0</v>
      </c>
      <c r="H20" s="99" t="n">
        <f aca="false">Anchor!E209</f>
        <v>0</v>
      </c>
      <c r="I20" s="100"/>
      <c r="J20" s="97" t="n">
        <f aca="false">Test!B209</f>
        <v>0</v>
      </c>
      <c r="K20" s="98" t="n">
        <f aca="false">Test!C209</f>
        <v>0</v>
      </c>
      <c r="L20" s="98" t="n">
        <f aca="false">Test!D209</f>
        <v>0</v>
      </c>
      <c r="M20" s="99" t="n">
        <f aca="false">Test!E209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209</f>
        <v>0</v>
      </c>
      <c r="AC20" s="98" t="n">
        <f aca="false">Anchor!G209</f>
        <v>0</v>
      </c>
      <c r="AD20" s="98" t="n">
        <f aca="false">Anchor!H209</f>
        <v>0</v>
      </c>
      <c r="AE20" s="98" t="n">
        <f aca="false">Anchor!I209</f>
        <v>0</v>
      </c>
      <c r="AF20" s="97" t="n">
        <f aca="false">Anchor!J209</f>
        <v>0</v>
      </c>
      <c r="AG20" s="98" t="n">
        <f aca="false">Anchor!K209</f>
        <v>0</v>
      </c>
      <c r="AH20" s="98" t="n">
        <f aca="false">Anchor!L209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209</f>
        <v>0</v>
      </c>
      <c r="AM20" s="98" t="n">
        <f aca="false">Test!G209</f>
        <v>0</v>
      </c>
      <c r="AN20" s="98" t="n">
        <f aca="false">Test!H209</f>
        <v>0</v>
      </c>
      <c r="AO20" s="98" t="n">
        <f aca="false">Test!I209</f>
        <v>0</v>
      </c>
      <c r="AP20" s="97" t="n">
        <f aca="false">Test!J209</f>
        <v>0</v>
      </c>
      <c r="AQ20" s="98" t="n">
        <f aca="false">Test!K209</f>
        <v>0</v>
      </c>
      <c r="AR20" s="98" t="n">
        <f aca="false">Test!L209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209</f>
        <v>18617.3392</v>
      </c>
      <c r="AW20" s="114" t="n">
        <f aca="false">'Single Layer High Quality'!C209</f>
        <v>42.1788</v>
      </c>
      <c r="AX20" s="114" t="n">
        <f aca="false">'Single Layer High Quality'!D209</f>
        <v>44.5431</v>
      </c>
      <c r="AY20" s="115" t="n">
        <f aca="false">'Single Layer High Quality'!E209</f>
        <v>45.9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8617.3392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210</f>
        <v>0</v>
      </c>
      <c r="F21" s="114" t="n">
        <f aca="false">Anchor!C210</f>
        <v>0</v>
      </c>
      <c r="G21" s="114" t="n">
        <f aca="false">Anchor!D210</f>
        <v>0</v>
      </c>
      <c r="H21" s="115" t="n">
        <f aca="false">Anchor!E210</f>
        <v>0</v>
      </c>
      <c r="I21" s="100"/>
      <c r="J21" s="113" t="n">
        <f aca="false">Test!B210</f>
        <v>0</v>
      </c>
      <c r="K21" s="114" t="n">
        <f aca="false">Test!C210</f>
        <v>0</v>
      </c>
      <c r="L21" s="114" t="n">
        <f aca="false">Test!D210</f>
        <v>0</v>
      </c>
      <c r="M21" s="115" t="n">
        <f aca="false">Test!E210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10</f>
        <v>0</v>
      </c>
      <c r="AC21" s="114" t="n">
        <f aca="false">Anchor!G210</f>
        <v>0</v>
      </c>
      <c r="AD21" s="114" t="n">
        <f aca="false">Anchor!H210</f>
        <v>0</v>
      </c>
      <c r="AE21" s="114" t="n">
        <f aca="false">Anchor!I210</f>
        <v>0</v>
      </c>
      <c r="AF21" s="113" t="n">
        <f aca="false">Anchor!J210</f>
        <v>0</v>
      </c>
      <c r="AG21" s="114" t="n">
        <f aca="false">Anchor!K210</f>
        <v>0</v>
      </c>
      <c r="AH21" s="114" t="n">
        <f aca="false">Anchor!L210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210</f>
        <v>0</v>
      </c>
      <c r="AM21" s="114" t="n">
        <f aca="false">Test!G210</f>
        <v>0</v>
      </c>
      <c r="AN21" s="114" t="n">
        <f aca="false">Test!H210</f>
        <v>0</v>
      </c>
      <c r="AO21" s="114" t="n">
        <f aca="false">Test!I210</f>
        <v>0</v>
      </c>
      <c r="AP21" s="113" t="n">
        <f aca="false">Test!J210</f>
        <v>0</v>
      </c>
      <c r="AQ21" s="114" t="n">
        <f aca="false">Test!K210</f>
        <v>0</v>
      </c>
      <c r="AR21" s="114" t="n">
        <f aca="false">Test!L210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210</f>
        <v>9309.3712</v>
      </c>
      <c r="AW21" s="114" t="n">
        <f aca="false">'Single Layer High Quality'!C210</f>
        <v>41.0783</v>
      </c>
      <c r="AX21" s="114" t="n">
        <f aca="false">'Single Layer High Quality'!D210</f>
        <v>43.1964</v>
      </c>
      <c r="AY21" s="115" t="n">
        <f aca="false">'Single Layer High Quality'!E210</f>
        <v>43.9538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9309.371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211</f>
        <v>0</v>
      </c>
      <c r="F22" s="114" t="n">
        <f aca="false">Anchor!C211</f>
        <v>0</v>
      </c>
      <c r="G22" s="114" t="n">
        <f aca="false">Anchor!D211</f>
        <v>0</v>
      </c>
      <c r="H22" s="115" t="n">
        <f aca="false">Anchor!E211</f>
        <v>0</v>
      </c>
      <c r="I22" s="100"/>
      <c r="J22" s="113" t="n">
        <f aca="false">Test!B211</f>
        <v>0</v>
      </c>
      <c r="K22" s="114" t="n">
        <f aca="false">Test!C211</f>
        <v>0</v>
      </c>
      <c r="L22" s="114" t="n">
        <f aca="false">Test!D211</f>
        <v>0</v>
      </c>
      <c r="M22" s="115" t="n">
        <f aca="false">Test!E211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211</f>
        <v>0</v>
      </c>
      <c r="AC22" s="114" t="n">
        <f aca="false">Anchor!G211</f>
        <v>0</v>
      </c>
      <c r="AD22" s="114" t="n">
        <f aca="false">Anchor!H211</f>
        <v>0</v>
      </c>
      <c r="AE22" s="114" t="n">
        <f aca="false">Anchor!I211</f>
        <v>0</v>
      </c>
      <c r="AF22" s="113" t="n">
        <f aca="false">Anchor!J211</f>
        <v>0</v>
      </c>
      <c r="AG22" s="114" t="n">
        <f aca="false">Anchor!K211</f>
        <v>0</v>
      </c>
      <c r="AH22" s="114" t="n">
        <f aca="false">Anchor!L211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211</f>
        <v>0</v>
      </c>
      <c r="AM22" s="114" t="n">
        <f aca="false">Test!G211</f>
        <v>0</v>
      </c>
      <c r="AN22" s="114" t="n">
        <f aca="false">Test!H211</f>
        <v>0</v>
      </c>
      <c r="AO22" s="114" t="n">
        <f aca="false">Test!I211</f>
        <v>0</v>
      </c>
      <c r="AP22" s="113" t="n">
        <f aca="false">Test!J211</f>
        <v>0</v>
      </c>
      <c r="AQ22" s="114" t="n">
        <f aca="false">Test!K211</f>
        <v>0</v>
      </c>
      <c r="AR22" s="114" t="n">
        <f aca="false">Test!L211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211</f>
        <v>5444.592</v>
      </c>
      <c r="AW22" s="114" t="n">
        <f aca="false">'Single Layer High Quality'!C211</f>
        <v>39.6511</v>
      </c>
      <c r="AX22" s="114" t="n">
        <f aca="false">'Single Layer High Quality'!D211</f>
        <v>42.1892</v>
      </c>
      <c r="AY22" s="115" t="n">
        <f aca="false">'Single Layer High Quality'!E211</f>
        <v>42.4611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444.59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212</f>
        <v>0</v>
      </c>
      <c r="F23" s="128" t="n">
        <f aca="false">Anchor!C212</f>
        <v>0</v>
      </c>
      <c r="G23" s="128" t="n">
        <f aca="false">Anchor!D212</f>
        <v>0</v>
      </c>
      <c r="H23" s="129" t="n">
        <f aca="false">Anchor!E212</f>
        <v>0</v>
      </c>
      <c r="I23" s="100"/>
      <c r="J23" s="127" t="n">
        <f aca="false">Test!B212</f>
        <v>0</v>
      </c>
      <c r="K23" s="128" t="n">
        <f aca="false">Test!C212</f>
        <v>0</v>
      </c>
      <c r="L23" s="128" t="n">
        <f aca="false">Test!D212</f>
        <v>0</v>
      </c>
      <c r="M23" s="129" t="n">
        <f aca="false">Test!E212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212</f>
        <v>0</v>
      </c>
      <c r="AC23" s="128" t="n">
        <f aca="false">Anchor!G212</f>
        <v>0</v>
      </c>
      <c r="AD23" s="128" t="n">
        <f aca="false">Anchor!H212</f>
        <v>0</v>
      </c>
      <c r="AE23" s="128" t="n">
        <f aca="false">Anchor!I212</f>
        <v>0</v>
      </c>
      <c r="AF23" s="127" t="n">
        <f aca="false">Anchor!J212</f>
        <v>0</v>
      </c>
      <c r="AG23" s="128" t="n">
        <f aca="false">Anchor!K212</f>
        <v>0</v>
      </c>
      <c r="AH23" s="128" t="n">
        <f aca="false">Anchor!L212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212</f>
        <v>0</v>
      </c>
      <c r="AM23" s="128" t="n">
        <f aca="false">Test!G212</f>
        <v>0</v>
      </c>
      <c r="AN23" s="128" t="n">
        <f aca="false">Test!H212</f>
        <v>0</v>
      </c>
      <c r="AO23" s="128" t="n">
        <f aca="false">Test!I212</f>
        <v>0</v>
      </c>
      <c r="AP23" s="127" t="n">
        <f aca="false">Test!J212</f>
        <v>0</v>
      </c>
      <c r="AQ23" s="128" t="n">
        <f aca="false">Test!K212</f>
        <v>0</v>
      </c>
      <c r="AR23" s="128" t="n">
        <f aca="false">Test!L212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212</f>
        <v>3358.544</v>
      </c>
      <c r="AW23" s="114" t="n">
        <f aca="false">'Single Layer High Quality'!C212</f>
        <v>37.8834</v>
      </c>
      <c r="AX23" s="114" t="n">
        <f aca="false">'Single Layer High Quality'!D212</f>
        <v>41.1938</v>
      </c>
      <c r="AY23" s="115" t="n">
        <f aca="false">'Single Layer High Quality'!E212</f>
        <v>40.9834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358.54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213</f>
        <v>0</v>
      </c>
      <c r="F24" s="98" t="n">
        <f aca="false">Anchor!C213</f>
        <v>0</v>
      </c>
      <c r="G24" s="98" t="n">
        <f aca="false">Anchor!D213</f>
        <v>0</v>
      </c>
      <c r="H24" s="99" t="n">
        <f aca="false">Anchor!E213</f>
        <v>0</v>
      </c>
      <c r="I24" s="100"/>
      <c r="J24" s="97" t="n">
        <f aca="false">Test!B213</f>
        <v>0</v>
      </c>
      <c r="K24" s="98" t="n">
        <f aca="false">Test!C213</f>
        <v>0</v>
      </c>
      <c r="L24" s="98" t="n">
        <f aca="false">Test!D213</f>
        <v>0</v>
      </c>
      <c r="M24" s="99" t="n">
        <f aca="false">Test!E213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213</f>
        <v>0</v>
      </c>
      <c r="AC24" s="98" t="n">
        <f aca="false">Anchor!G213</f>
        <v>0</v>
      </c>
      <c r="AD24" s="98" t="n">
        <f aca="false">Anchor!H213</f>
        <v>0</v>
      </c>
      <c r="AE24" s="98" t="n">
        <f aca="false">Anchor!I213</f>
        <v>0</v>
      </c>
      <c r="AF24" s="97" t="n">
        <f aca="false">Anchor!J213</f>
        <v>0</v>
      </c>
      <c r="AG24" s="98" t="n">
        <f aca="false">Anchor!K213</f>
        <v>0</v>
      </c>
      <c r="AH24" s="98" t="n">
        <f aca="false">Anchor!L213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213</f>
        <v>0</v>
      </c>
      <c r="AM24" s="98" t="n">
        <f aca="false">Test!G213</f>
        <v>0</v>
      </c>
      <c r="AN24" s="98" t="n">
        <f aca="false">Test!H213</f>
        <v>0</v>
      </c>
      <c r="AO24" s="98" t="n">
        <f aca="false">Test!I213</f>
        <v>0</v>
      </c>
      <c r="AP24" s="97" t="n">
        <f aca="false">Test!J213</f>
        <v>0</v>
      </c>
      <c r="AQ24" s="98" t="n">
        <f aca="false">Test!K213</f>
        <v>0</v>
      </c>
      <c r="AR24" s="98" t="n">
        <f aca="false">Test!L213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213</f>
        <v>12792.464</v>
      </c>
      <c r="AW24" s="98" t="n">
        <f aca="false">'Single Layer High Quality'!C213</f>
        <v>41.6624</v>
      </c>
      <c r="AX24" s="98" t="n">
        <f aca="false">'Single Layer High Quality'!D213</f>
        <v>43.8916</v>
      </c>
      <c r="AY24" s="99" t="n">
        <f aca="false">'Single Layer High Quality'!E213</f>
        <v>44.9779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2792.46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214</f>
        <v>0</v>
      </c>
      <c r="F25" s="114" t="n">
        <f aca="false">Anchor!C214</f>
        <v>0</v>
      </c>
      <c r="G25" s="114" t="n">
        <f aca="false">Anchor!D214</f>
        <v>0</v>
      </c>
      <c r="H25" s="115" t="n">
        <f aca="false">Anchor!E214</f>
        <v>0</v>
      </c>
      <c r="I25" s="100"/>
      <c r="J25" s="113" t="n">
        <f aca="false">Test!B214</f>
        <v>0</v>
      </c>
      <c r="K25" s="114" t="n">
        <f aca="false">Test!C214</f>
        <v>0</v>
      </c>
      <c r="L25" s="114" t="n">
        <f aca="false">Test!D214</f>
        <v>0</v>
      </c>
      <c r="M25" s="115" t="n">
        <f aca="false">Test!E214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214</f>
        <v>0</v>
      </c>
      <c r="AC25" s="114" t="n">
        <f aca="false">Anchor!G214</f>
        <v>0</v>
      </c>
      <c r="AD25" s="114" t="n">
        <f aca="false">Anchor!H214</f>
        <v>0</v>
      </c>
      <c r="AE25" s="114" t="n">
        <f aca="false">Anchor!I214</f>
        <v>0</v>
      </c>
      <c r="AF25" s="113" t="n">
        <f aca="false">Anchor!J214</f>
        <v>0</v>
      </c>
      <c r="AG25" s="114" t="n">
        <f aca="false">Anchor!K214</f>
        <v>0</v>
      </c>
      <c r="AH25" s="114" t="n">
        <f aca="false">Anchor!L214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214</f>
        <v>0</v>
      </c>
      <c r="AM25" s="114" t="n">
        <f aca="false">Test!G214</f>
        <v>0</v>
      </c>
      <c r="AN25" s="114" t="n">
        <f aca="false">Test!H214</f>
        <v>0</v>
      </c>
      <c r="AO25" s="114" t="n">
        <f aca="false">Test!I214</f>
        <v>0</v>
      </c>
      <c r="AP25" s="113" t="n">
        <f aca="false">Test!J214</f>
        <v>0</v>
      </c>
      <c r="AQ25" s="114" t="n">
        <f aca="false">Test!K214</f>
        <v>0</v>
      </c>
      <c r="AR25" s="114" t="n">
        <f aca="false">Test!L214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214</f>
        <v>7013.7248</v>
      </c>
      <c r="AW25" s="114" t="n">
        <f aca="false">'Single Layer High Quality'!C214</f>
        <v>40.4051</v>
      </c>
      <c r="AX25" s="114" t="n">
        <f aca="false">'Single Layer High Quality'!D214</f>
        <v>42.5461</v>
      </c>
      <c r="AY25" s="115" t="n">
        <f aca="false">'Single Layer High Quality'!E214</f>
        <v>42.98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7013.724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215</f>
        <v>0</v>
      </c>
      <c r="F26" s="114" t="n">
        <f aca="false">Anchor!C215</f>
        <v>0</v>
      </c>
      <c r="G26" s="114" t="n">
        <f aca="false">Anchor!D215</f>
        <v>0</v>
      </c>
      <c r="H26" s="115" t="n">
        <f aca="false">Anchor!E215</f>
        <v>0</v>
      </c>
      <c r="I26" s="100"/>
      <c r="J26" s="113" t="n">
        <f aca="false">Test!B215</f>
        <v>0</v>
      </c>
      <c r="K26" s="114" t="n">
        <f aca="false">Test!C215</f>
        <v>0</v>
      </c>
      <c r="L26" s="114" t="n">
        <f aca="false">Test!D215</f>
        <v>0</v>
      </c>
      <c r="M26" s="115" t="n">
        <f aca="false">Test!E215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215</f>
        <v>0</v>
      </c>
      <c r="AC26" s="114" t="n">
        <f aca="false">Anchor!G215</f>
        <v>0</v>
      </c>
      <c r="AD26" s="114" t="n">
        <f aca="false">Anchor!H215</f>
        <v>0</v>
      </c>
      <c r="AE26" s="114" t="n">
        <f aca="false">Anchor!I215</f>
        <v>0</v>
      </c>
      <c r="AF26" s="113" t="n">
        <f aca="false">Anchor!J215</f>
        <v>0</v>
      </c>
      <c r="AG26" s="114" t="n">
        <f aca="false">Anchor!K215</f>
        <v>0</v>
      </c>
      <c r="AH26" s="114" t="n">
        <f aca="false">Anchor!L215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215</f>
        <v>0</v>
      </c>
      <c r="AM26" s="114" t="n">
        <f aca="false">Test!G215</f>
        <v>0</v>
      </c>
      <c r="AN26" s="114" t="n">
        <f aca="false">Test!H215</f>
        <v>0</v>
      </c>
      <c r="AO26" s="114" t="n">
        <f aca="false">Test!I215</f>
        <v>0</v>
      </c>
      <c r="AP26" s="113" t="n">
        <f aca="false">Test!J215</f>
        <v>0</v>
      </c>
      <c r="AQ26" s="114" t="n">
        <f aca="false">Test!K215</f>
        <v>0</v>
      </c>
      <c r="AR26" s="114" t="n">
        <f aca="false">Test!L215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215</f>
        <v>4211.8592</v>
      </c>
      <c r="AW26" s="114" t="n">
        <f aca="false">'Single Layer High Quality'!C215</f>
        <v>38.7893</v>
      </c>
      <c r="AX26" s="114" t="n">
        <f aca="false">'Single Layer High Quality'!D215</f>
        <v>41.5623</v>
      </c>
      <c r="AY26" s="115" t="n">
        <f aca="false">'Single Layer High Quality'!E215</f>
        <v>41.513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211.859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216</f>
        <v>0</v>
      </c>
      <c r="F27" s="128" t="n">
        <f aca="false">Anchor!C216</f>
        <v>0</v>
      </c>
      <c r="G27" s="128" t="n">
        <f aca="false">Anchor!D216</f>
        <v>0</v>
      </c>
      <c r="H27" s="129" t="n">
        <f aca="false">Anchor!E216</f>
        <v>0</v>
      </c>
      <c r="I27" s="100"/>
      <c r="J27" s="127" t="n">
        <f aca="false">Test!B216</f>
        <v>0</v>
      </c>
      <c r="K27" s="128" t="n">
        <f aca="false">Test!C216</f>
        <v>0</v>
      </c>
      <c r="L27" s="128" t="n">
        <f aca="false">Test!D216</f>
        <v>0</v>
      </c>
      <c r="M27" s="129" t="n">
        <f aca="false">Test!E216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216</f>
        <v>0</v>
      </c>
      <c r="AC27" s="128" t="n">
        <f aca="false">Anchor!G216</f>
        <v>0</v>
      </c>
      <c r="AD27" s="128" t="n">
        <f aca="false">Anchor!H216</f>
        <v>0</v>
      </c>
      <c r="AE27" s="128" t="n">
        <f aca="false">Anchor!I216</f>
        <v>0</v>
      </c>
      <c r="AF27" s="127" t="n">
        <f aca="false">Anchor!J216</f>
        <v>0</v>
      </c>
      <c r="AG27" s="128" t="n">
        <f aca="false">Anchor!K216</f>
        <v>0</v>
      </c>
      <c r="AH27" s="128" t="n">
        <f aca="false">Anchor!L216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216</f>
        <v>0</v>
      </c>
      <c r="AM27" s="128" t="n">
        <f aca="false">Test!G216</f>
        <v>0</v>
      </c>
      <c r="AN27" s="128" t="n">
        <f aca="false">Test!H216</f>
        <v>0</v>
      </c>
      <c r="AO27" s="128" t="n">
        <f aca="false">Test!I216</f>
        <v>0</v>
      </c>
      <c r="AP27" s="127" t="n">
        <f aca="false">Test!J216</f>
        <v>0</v>
      </c>
      <c r="AQ27" s="128" t="n">
        <f aca="false">Test!K216</f>
        <v>0</v>
      </c>
      <c r="AR27" s="128" t="n">
        <f aca="false">Test!L216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216</f>
        <v>2712.2304</v>
      </c>
      <c r="AW27" s="128" t="n">
        <f aca="false">'Single Layer High Quality'!C216</f>
        <v>36.9111</v>
      </c>
      <c r="AX27" s="128" t="n">
        <f aca="false">'Single Layer High Quality'!D216</f>
        <v>40.8658</v>
      </c>
      <c r="AY27" s="129" t="n">
        <f aca="false">'Single Layer High Quality'!E216</f>
        <v>40.5075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712.230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217</f>
        <v>0</v>
      </c>
      <c r="F28" s="98" t="n">
        <f aca="false">Anchor!C217</f>
        <v>0</v>
      </c>
      <c r="G28" s="98" t="n">
        <f aca="false">Anchor!D217</f>
        <v>0</v>
      </c>
      <c r="H28" s="99" t="n">
        <f aca="false">Anchor!E217</f>
        <v>0</v>
      </c>
      <c r="I28" s="100"/>
      <c r="J28" s="97" t="n">
        <f aca="false">Test!B217</f>
        <v>0</v>
      </c>
      <c r="K28" s="98" t="n">
        <f aca="false">Test!C217</f>
        <v>0</v>
      </c>
      <c r="L28" s="98" t="n">
        <f aca="false">Test!D217</f>
        <v>0</v>
      </c>
      <c r="M28" s="99" t="n">
        <f aca="false">Test!E217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217</f>
        <v>0</v>
      </c>
      <c r="AC28" s="98" t="n">
        <f aca="false">Anchor!G217</f>
        <v>0</v>
      </c>
      <c r="AD28" s="98" t="n">
        <f aca="false">Anchor!H217</f>
        <v>0</v>
      </c>
      <c r="AE28" s="98" t="n">
        <f aca="false">Anchor!I217</f>
        <v>0</v>
      </c>
      <c r="AF28" s="97" t="n">
        <f aca="false">Anchor!J217</f>
        <v>0</v>
      </c>
      <c r="AG28" s="98" t="n">
        <f aca="false">Anchor!K217</f>
        <v>0</v>
      </c>
      <c r="AH28" s="98" t="n">
        <f aca="false">Anchor!L217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217</f>
        <v>0</v>
      </c>
      <c r="AM28" s="98" t="n">
        <f aca="false">Test!G217</f>
        <v>0</v>
      </c>
      <c r="AN28" s="98" t="n">
        <f aca="false">Test!H217</f>
        <v>0</v>
      </c>
      <c r="AO28" s="98" t="n">
        <f aca="false">Test!I217</f>
        <v>0</v>
      </c>
      <c r="AP28" s="97" t="n">
        <f aca="false">Test!J217</f>
        <v>0</v>
      </c>
      <c r="AQ28" s="98" t="n">
        <f aca="false">Test!K217</f>
        <v>0</v>
      </c>
      <c r="AR28" s="98" t="n">
        <f aca="false">Test!L217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217</f>
        <v>40758.4096</v>
      </c>
      <c r="AW28" s="114" t="n">
        <f aca="false">'Single Layer High Quality'!C217</f>
        <v>41.5866</v>
      </c>
      <c r="AX28" s="114" t="n">
        <f aca="false">'Single Layer High Quality'!D217</f>
        <v>41.4397</v>
      </c>
      <c r="AY28" s="115" t="n">
        <f aca="false">'Single Layer High Quality'!E217</f>
        <v>45.80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0758.409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218</f>
        <v>0</v>
      </c>
      <c r="F29" s="114" t="n">
        <f aca="false">Anchor!C218</f>
        <v>0</v>
      </c>
      <c r="G29" s="114" t="n">
        <f aca="false">Anchor!D218</f>
        <v>0</v>
      </c>
      <c r="H29" s="115" t="n">
        <f aca="false">Anchor!E218</f>
        <v>0</v>
      </c>
      <c r="I29" s="100"/>
      <c r="J29" s="113" t="n">
        <f aca="false">Test!B218</f>
        <v>0</v>
      </c>
      <c r="K29" s="114" t="n">
        <f aca="false">Test!C218</f>
        <v>0</v>
      </c>
      <c r="L29" s="114" t="n">
        <f aca="false">Test!D218</f>
        <v>0</v>
      </c>
      <c r="M29" s="115" t="n">
        <f aca="false">Test!E218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218</f>
        <v>0</v>
      </c>
      <c r="AC29" s="114" t="n">
        <f aca="false">Anchor!G218</f>
        <v>0</v>
      </c>
      <c r="AD29" s="114" t="n">
        <f aca="false">Anchor!H218</f>
        <v>0</v>
      </c>
      <c r="AE29" s="114" t="n">
        <f aca="false">Anchor!I218</f>
        <v>0</v>
      </c>
      <c r="AF29" s="113" t="n">
        <f aca="false">Anchor!J218</f>
        <v>0</v>
      </c>
      <c r="AG29" s="114" t="n">
        <f aca="false">Anchor!K218</f>
        <v>0</v>
      </c>
      <c r="AH29" s="114" t="n">
        <f aca="false">Anchor!L218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218</f>
        <v>0</v>
      </c>
      <c r="AM29" s="114" t="n">
        <f aca="false">Test!G218</f>
        <v>0</v>
      </c>
      <c r="AN29" s="114" t="n">
        <f aca="false">Test!H218</f>
        <v>0</v>
      </c>
      <c r="AO29" s="114" t="n">
        <f aca="false">Test!I218</f>
        <v>0</v>
      </c>
      <c r="AP29" s="113" t="n">
        <f aca="false">Test!J218</f>
        <v>0</v>
      </c>
      <c r="AQ29" s="114" t="n">
        <f aca="false">Test!K218</f>
        <v>0</v>
      </c>
      <c r="AR29" s="114" t="n">
        <f aca="false">Test!L218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218</f>
        <v>14041.3264</v>
      </c>
      <c r="AW29" s="114" t="n">
        <f aca="false">'Single Layer High Quality'!C218</f>
        <v>40.8774</v>
      </c>
      <c r="AX29" s="114" t="n">
        <f aca="false">'Single Layer High Quality'!D218</f>
        <v>40.5001</v>
      </c>
      <c r="AY29" s="115" t="n">
        <f aca="false">'Single Layer High Quality'!E218</f>
        <v>44.1315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4041.326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219</f>
        <v>0</v>
      </c>
      <c r="F30" s="114" t="n">
        <f aca="false">Anchor!C219</f>
        <v>0</v>
      </c>
      <c r="G30" s="114" t="n">
        <f aca="false">Anchor!D219</f>
        <v>0</v>
      </c>
      <c r="H30" s="115" t="n">
        <f aca="false">Anchor!E219</f>
        <v>0</v>
      </c>
      <c r="I30" s="100"/>
      <c r="J30" s="113" t="n">
        <f aca="false">Test!B219</f>
        <v>0</v>
      </c>
      <c r="K30" s="114" t="n">
        <f aca="false">Test!C219</f>
        <v>0</v>
      </c>
      <c r="L30" s="114" t="n">
        <f aca="false">Test!D219</f>
        <v>0</v>
      </c>
      <c r="M30" s="115" t="n">
        <f aca="false">Test!E219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219</f>
        <v>0</v>
      </c>
      <c r="AC30" s="114" t="n">
        <f aca="false">Anchor!G219</f>
        <v>0</v>
      </c>
      <c r="AD30" s="114" t="n">
        <f aca="false">Anchor!H219</f>
        <v>0</v>
      </c>
      <c r="AE30" s="114" t="n">
        <f aca="false">Anchor!I219</f>
        <v>0</v>
      </c>
      <c r="AF30" s="113" t="n">
        <f aca="false">Anchor!J219</f>
        <v>0</v>
      </c>
      <c r="AG30" s="114" t="n">
        <f aca="false">Anchor!K219</f>
        <v>0</v>
      </c>
      <c r="AH30" s="114" t="n">
        <f aca="false">Anchor!L219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219</f>
        <v>0</v>
      </c>
      <c r="AM30" s="114" t="n">
        <f aca="false">Test!G219</f>
        <v>0</v>
      </c>
      <c r="AN30" s="114" t="n">
        <f aca="false">Test!H219</f>
        <v>0</v>
      </c>
      <c r="AO30" s="114" t="n">
        <f aca="false">Test!I219</f>
        <v>0</v>
      </c>
      <c r="AP30" s="113" t="n">
        <f aca="false">Test!J219</f>
        <v>0</v>
      </c>
      <c r="AQ30" s="114" t="n">
        <f aca="false">Test!K219</f>
        <v>0</v>
      </c>
      <c r="AR30" s="114" t="n">
        <f aca="false">Test!L219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219</f>
        <v>8286.0704</v>
      </c>
      <c r="AW30" s="114" t="n">
        <f aca="false">'Single Layer High Quality'!C219</f>
        <v>40.0361</v>
      </c>
      <c r="AX30" s="114" t="n">
        <f aca="false">'Single Layer High Quality'!D219</f>
        <v>39.6144</v>
      </c>
      <c r="AY30" s="115" t="n">
        <f aca="false">'Single Layer High Quality'!E219</f>
        <v>42.6583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286.070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220</f>
        <v>0</v>
      </c>
      <c r="F31" s="128" t="n">
        <f aca="false">Anchor!C220</f>
        <v>0</v>
      </c>
      <c r="G31" s="128" t="n">
        <f aca="false">Anchor!D220</f>
        <v>0</v>
      </c>
      <c r="H31" s="129" t="n">
        <f aca="false">Anchor!E220</f>
        <v>0</v>
      </c>
      <c r="I31" s="100"/>
      <c r="J31" s="127" t="n">
        <f aca="false">Test!B220</f>
        <v>0</v>
      </c>
      <c r="K31" s="128" t="n">
        <f aca="false">Test!C220</f>
        <v>0</v>
      </c>
      <c r="L31" s="128" t="n">
        <f aca="false">Test!D220</f>
        <v>0</v>
      </c>
      <c r="M31" s="129" t="n">
        <f aca="false">Test!E220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220</f>
        <v>0</v>
      </c>
      <c r="AC31" s="128" t="n">
        <f aca="false">Anchor!G220</f>
        <v>0</v>
      </c>
      <c r="AD31" s="128" t="n">
        <f aca="false">Anchor!H220</f>
        <v>0</v>
      </c>
      <c r="AE31" s="128" t="n">
        <f aca="false">Anchor!I220</f>
        <v>0</v>
      </c>
      <c r="AF31" s="127" t="n">
        <f aca="false">Anchor!J220</f>
        <v>0</v>
      </c>
      <c r="AG31" s="128" t="n">
        <f aca="false">Anchor!K220</f>
        <v>0</v>
      </c>
      <c r="AH31" s="128" t="n">
        <f aca="false">Anchor!L220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220</f>
        <v>0</v>
      </c>
      <c r="AM31" s="128" t="n">
        <f aca="false">Test!G220</f>
        <v>0</v>
      </c>
      <c r="AN31" s="128" t="n">
        <f aca="false">Test!H220</f>
        <v>0</v>
      </c>
      <c r="AO31" s="128" t="n">
        <f aca="false">Test!I220</f>
        <v>0</v>
      </c>
      <c r="AP31" s="127" t="n">
        <f aca="false">Test!J220</f>
        <v>0</v>
      </c>
      <c r="AQ31" s="128" t="n">
        <f aca="false">Test!K220</f>
        <v>0</v>
      </c>
      <c r="AR31" s="128" t="n">
        <f aca="false">Test!L220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220</f>
        <v>5182.0432</v>
      </c>
      <c r="AW31" s="114" t="n">
        <f aca="false">'Single Layer High Quality'!C220</f>
        <v>38.8822</v>
      </c>
      <c r="AX31" s="114" t="n">
        <f aca="false">'Single Layer High Quality'!D220</f>
        <v>38.587</v>
      </c>
      <c r="AY31" s="115" t="n">
        <f aca="false">'Single Layer High Quality'!E220</f>
        <v>41.1786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182.0432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221</f>
        <v>0</v>
      </c>
      <c r="F32" s="98" t="n">
        <f aca="false">Anchor!C221</f>
        <v>0</v>
      </c>
      <c r="G32" s="98" t="n">
        <f aca="false">Anchor!D221</f>
        <v>0</v>
      </c>
      <c r="H32" s="99" t="n">
        <f aca="false">Anchor!E221</f>
        <v>0</v>
      </c>
      <c r="I32" s="100"/>
      <c r="J32" s="97" t="n">
        <f aca="false">Test!B221</f>
        <v>0</v>
      </c>
      <c r="K32" s="98" t="n">
        <f aca="false">Test!C221</f>
        <v>0</v>
      </c>
      <c r="L32" s="98" t="n">
        <f aca="false">Test!D221</f>
        <v>0</v>
      </c>
      <c r="M32" s="99" t="n">
        <f aca="false">Test!E221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221</f>
        <v>0</v>
      </c>
      <c r="AC32" s="98" t="n">
        <f aca="false">Anchor!G221</f>
        <v>0</v>
      </c>
      <c r="AD32" s="98" t="n">
        <f aca="false">Anchor!H221</f>
        <v>0</v>
      </c>
      <c r="AE32" s="98" t="n">
        <f aca="false">Anchor!I221</f>
        <v>0</v>
      </c>
      <c r="AF32" s="97" t="n">
        <f aca="false">Anchor!J221</f>
        <v>0</v>
      </c>
      <c r="AG32" s="98" t="n">
        <f aca="false">Anchor!K221</f>
        <v>0</v>
      </c>
      <c r="AH32" s="98" t="n">
        <f aca="false">Anchor!L221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221</f>
        <v>0</v>
      </c>
      <c r="AM32" s="98" t="n">
        <f aca="false">Test!G221</f>
        <v>0</v>
      </c>
      <c r="AN32" s="98" t="n">
        <f aca="false">Test!H221</f>
        <v>0</v>
      </c>
      <c r="AO32" s="98" t="n">
        <f aca="false">Test!I221</f>
        <v>0</v>
      </c>
      <c r="AP32" s="97" t="n">
        <f aca="false">Test!J221</f>
        <v>0</v>
      </c>
      <c r="AQ32" s="98" t="n">
        <f aca="false">Test!K221</f>
        <v>0</v>
      </c>
      <c r="AR32" s="98" t="n">
        <f aca="false">Test!L221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221</f>
        <v>21228.928</v>
      </c>
      <c r="AW32" s="98" t="n">
        <f aca="false">'Single Layer High Quality'!C221</f>
        <v>41.2032</v>
      </c>
      <c r="AX32" s="98" t="n">
        <f aca="false">'Single Layer High Quality'!D221</f>
        <v>40.9799</v>
      </c>
      <c r="AY32" s="99" t="n">
        <f aca="false">'Single Layer High Quality'!E221</f>
        <v>45.0255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1228.928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222</f>
        <v>0</v>
      </c>
      <c r="F33" s="114" t="n">
        <f aca="false">Anchor!C222</f>
        <v>0</v>
      </c>
      <c r="G33" s="114" t="n">
        <f aca="false">Anchor!D222</f>
        <v>0</v>
      </c>
      <c r="H33" s="115" t="n">
        <f aca="false">Anchor!E222</f>
        <v>0</v>
      </c>
      <c r="I33" s="100"/>
      <c r="J33" s="113" t="n">
        <f aca="false">Test!B222</f>
        <v>0</v>
      </c>
      <c r="K33" s="114" t="n">
        <f aca="false">Test!C222</f>
        <v>0</v>
      </c>
      <c r="L33" s="114" t="n">
        <f aca="false">Test!D222</f>
        <v>0</v>
      </c>
      <c r="M33" s="115" t="n">
        <f aca="false">Test!E222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222</f>
        <v>0</v>
      </c>
      <c r="AC33" s="114" t="n">
        <f aca="false">Anchor!G222</f>
        <v>0</v>
      </c>
      <c r="AD33" s="114" t="n">
        <f aca="false">Anchor!H222</f>
        <v>0</v>
      </c>
      <c r="AE33" s="114" t="n">
        <f aca="false">Anchor!I222</f>
        <v>0</v>
      </c>
      <c r="AF33" s="113" t="n">
        <f aca="false">Anchor!J222</f>
        <v>0</v>
      </c>
      <c r="AG33" s="114" t="n">
        <f aca="false">Anchor!K222</f>
        <v>0</v>
      </c>
      <c r="AH33" s="114" t="n">
        <f aca="false">Anchor!L222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222</f>
        <v>0</v>
      </c>
      <c r="AM33" s="114" t="n">
        <f aca="false">Test!G222</f>
        <v>0</v>
      </c>
      <c r="AN33" s="114" t="n">
        <f aca="false">Test!H222</f>
        <v>0</v>
      </c>
      <c r="AO33" s="114" t="n">
        <f aca="false">Test!I222</f>
        <v>0</v>
      </c>
      <c r="AP33" s="113" t="n">
        <f aca="false">Test!J222</f>
        <v>0</v>
      </c>
      <c r="AQ33" s="114" t="n">
        <f aca="false">Test!K222</f>
        <v>0</v>
      </c>
      <c r="AR33" s="114" t="n">
        <f aca="false">Test!L222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222</f>
        <v>10628.8912</v>
      </c>
      <c r="AW33" s="114" t="n">
        <f aca="false">'Single Layer High Quality'!C222</f>
        <v>40.4943</v>
      </c>
      <c r="AX33" s="114" t="n">
        <f aca="false">'Single Layer High Quality'!D222</f>
        <v>40.0259</v>
      </c>
      <c r="AY33" s="115" t="n">
        <f aca="false">'Single Layer High Quality'!E222</f>
        <v>43.32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628.89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223</f>
        <v>0</v>
      </c>
      <c r="F34" s="114" t="n">
        <f aca="false">Anchor!C223</f>
        <v>0</v>
      </c>
      <c r="G34" s="114" t="n">
        <f aca="false">Anchor!D223</f>
        <v>0</v>
      </c>
      <c r="H34" s="115" t="n">
        <f aca="false">Anchor!E223</f>
        <v>0</v>
      </c>
      <c r="I34" s="100"/>
      <c r="J34" s="113" t="n">
        <f aca="false">Test!B223</f>
        <v>0</v>
      </c>
      <c r="K34" s="114" t="n">
        <f aca="false">Test!C223</f>
        <v>0</v>
      </c>
      <c r="L34" s="114" t="n">
        <f aca="false">Test!D223</f>
        <v>0</v>
      </c>
      <c r="M34" s="115" t="n">
        <f aca="false">Test!E223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223</f>
        <v>0</v>
      </c>
      <c r="AC34" s="114" t="n">
        <f aca="false">Anchor!G223</f>
        <v>0</v>
      </c>
      <c r="AD34" s="114" t="n">
        <f aca="false">Anchor!H223</f>
        <v>0</v>
      </c>
      <c r="AE34" s="114" t="n">
        <f aca="false">Anchor!I223</f>
        <v>0</v>
      </c>
      <c r="AF34" s="113" t="n">
        <f aca="false">Anchor!J223</f>
        <v>0</v>
      </c>
      <c r="AG34" s="114" t="n">
        <f aca="false">Anchor!K223</f>
        <v>0</v>
      </c>
      <c r="AH34" s="114" t="n">
        <f aca="false">Anchor!L223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223</f>
        <v>0</v>
      </c>
      <c r="AM34" s="114" t="n">
        <f aca="false">Test!G223</f>
        <v>0</v>
      </c>
      <c r="AN34" s="114" t="n">
        <f aca="false">Test!H223</f>
        <v>0</v>
      </c>
      <c r="AO34" s="114" t="n">
        <f aca="false">Test!I223</f>
        <v>0</v>
      </c>
      <c r="AP34" s="113" t="n">
        <f aca="false">Test!J223</f>
        <v>0</v>
      </c>
      <c r="AQ34" s="114" t="n">
        <f aca="false">Test!K223</f>
        <v>0</v>
      </c>
      <c r="AR34" s="114" t="n">
        <f aca="false">Test!L223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223</f>
        <v>6389.9632</v>
      </c>
      <c r="AW34" s="114" t="n">
        <f aca="false">'Single Layer High Quality'!C223</f>
        <v>39.4819</v>
      </c>
      <c r="AX34" s="114" t="n">
        <f aca="false">'Single Layer High Quality'!D223</f>
        <v>38.9829</v>
      </c>
      <c r="AY34" s="115" t="n">
        <f aca="false">'Single Layer High Quality'!E223</f>
        <v>41.7503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389.9632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224</f>
        <v>0</v>
      </c>
      <c r="F35" s="128" t="n">
        <f aca="false">Anchor!C224</f>
        <v>0</v>
      </c>
      <c r="G35" s="128" t="n">
        <f aca="false">Anchor!D224</f>
        <v>0</v>
      </c>
      <c r="H35" s="129" t="n">
        <f aca="false">Anchor!E224</f>
        <v>0</v>
      </c>
      <c r="I35" s="100"/>
      <c r="J35" s="127" t="n">
        <f aca="false">Test!B224</f>
        <v>0</v>
      </c>
      <c r="K35" s="128" t="n">
        <f aca="false">Test!C224</f>
        <v>0</v>
      </c>
      <c r="L35" s="128" t="n">
        <f aca="false">Test!D224</f>
        <v>0</v>
      </c>
      <c r="M35" s="129" t="n">
        <f aca="false">Test!E224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224</f>
        <v>0</v>
      </c>
      <c r="AC35" s="128" t="n">
        <f aca="false">Anchor!G224</f>
        <v>0</v>
      </c>
      <c r="AD35" s="128" t="n">
        <f aca="false">Anchor!H224</f>
        <v>0</v>
      </c>
      <c r="AE35" s="128" t="n">
        <f aca="false">Anchor!I224</f>
        <v>0</v>
      </c>
      <c r="AF35" s="127" t="n">
        <f aca="false">Anchor!J224</f>
        <v>0</v>
      </c>
      <c r="AG35" s="128" t="n">
        <f aca="false">Anchor!K224</f>
        <v>0</v>
      </c>
      <c r="AH35" s="128" t="n">
        <f aca="false">Anchor!L224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224</f>
        <v>0</v>
      </c>
      <c r="AM35" s="128" t="n">
        <f aca="false">Test!G224</f>
        <v>0</v>
      </c>
      <c r="AN35" s="128" t="n">
        <f aca="false">Test!H224</f>
        <v>0</v>
      </c>
      <c r="AO35" s="128" t="n">
        <f aca="false">Test!I224</f>
        <v>0</v>
      </c>
      <c r="AP35" s="127" t="n">
        <f aca="false">Test!J224</f>
        <v>0</v>
      </c>
      <c r="AQ35" s="128" t="n">
        <f aca="false">Test!K224</f>
        <v>0</v>
      </c>
      <c r="AR35" s="128" t="n">
        <f aca="false">Test!L224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224</f>
        <v>4266.9696</v>
      </c>
      <c r="AW35" s="128" t="n">
        <f aca="false">'Single Layer High Quality'!C224</f>
        <v>38.2453</v>
      </c>
      <c r="AX35" s="128" t="n">
        <f aca="false">'Single Layer High Quality'!D224</f>
        <v>38.2057</v>
      </c>
      <c r="AY35" s="129" t="n">
        <f aca="false">'Single Layer High Quality'!E224</f>
        <v>40.6721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266.9696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225</f>
        <v>0</v>
      </c>
      <c r="F36" s="98" t="n">
        <f aca="false">Anchor!C225</f>
        <v>0</v>
      </c>
      <c r="G36" s="98" t="n">
        <f aca="false">Anchor!D225</f>
        <v>0</v>
      </c>
      <c r="H36" s="99" t="n">
        <f aca="false">Anchor!E225</f>
        <v>0</v>
      </c>
      <c r="I36" s="100"/>
      <c r="J36" s="97" t="n">
        <f aca="false">Test!B225</f>
        <v>0</v>
      </c>
      <c r="K36" s="98" t="n">
        <f aca="false">Test!C225</f>
        <v>0</v>
      </c>
      <c r="L36" s="98" t="n">
        <f aca="false">Test!D225</f>
        <v>0</v>
      </c>
      <c r="M36" s="99" t="n">
        <f aca="false">Test!E225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225</f>
        <v>0</v>
      </c>
      <c r="AC36" s="98" t="n">
        <f aca="false">Anchor!G225</f>
        <v>0</v>
      </c>
      <c r="AD36" s="98" t="n">
        <f aca="false">Anchor!H225</f>
        <v>0</v>
      </c>
      <c r="AE36" s="98" t="n">
        <f aca="false">Anchor!I225</f>
        <v>0</v>
      </c>
      <c r="AF36" s="97" t="n">
        <f aca="false">Anchor!J225</f>
        <v>0</v>
      </c>
      <c r="AG36" s="98" t="n">
        <f aca="false">Anchor!K225</f>
        <v>0</v>
      </c>
      <c r="AH36" s="98" t="n">
        <f aca="false">Anchor!L225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225</f>
        <v>0</v>
      </c>
      <c r="AM36" s="98" t="n">
        <f aca="false">Test!G225</f>
        <v>0</v>
      </c>
      <c r="AN36" s="98" t="n">
        <f aca="false">Test!H225</f>
        <v>0</v>
      </c>
      <c r="AO36" s="98" t="n">
        <f aca="false">Test!I225</f>
        <v>0</v>
      </c>
      <c r="AP36" s="97" t="n">
        <f aca="false">Test!J225</f>
        <v>0</v>
      </c>
      <c r="AQ36" s="98" t="n">
        <f aca="false">Test!K225</f>
        <v>0</v>
      </c>
      <c r="AR36" s="98" t="n">
        <f aca="false">Test!L225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225</f>
        <v>42551.3712</v>
      </c>
      <c r="AW36" s="114" t="n">
        <f aca="false">'Single Layer High Quality'!C225</f>
        <v>41.31</v>
      </c>
      <c r="AX36" s="114" t="n">
        <f aca="false">'Single Layer High Quality'!D225</f>
        <v>41.3821</v>
      </c>
      <c r="AY36" s="115" t="n">
        <f aca="false">'Single Layer High Quality'!E225</f>
        <v>45.1364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2551.371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226</f>
        <v>0</v>
      </c>
      <c r="F37" s="114" t="n">
        <f aca="false">Anchor!C226</f>
        <v>0</v>
      </c>
      <c r="G37" s="114" t="n">
        <f aca="false">Anchor!D226</f>
        <v>0</v>
      </c>
      <c r="H37" s="115" t="n">
        <f aca="false">Anchor!E226</f>
        <v>0</v>
      </c>
      <c r="I37" s="100"/>
      <c r="J37" s="113" t="n">
        <f aca="false">Test!B226</f>
        <v>0</v>
      </c>
      <c r="K37" s="114" t="n">
        <f aca="false">Test!C226</f>
        <v>0</v>
      </c>
      <c r="L37" s="114" t="n">
        <f aca="false">Test!D226</f>
        <v>0</v>
      </c>
      <c r="M37" s="115" t="n">
        <f aca="false">Test!E226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226</f>
        <v>0</v>
      </c>
      <c r="AC37" s="114" t="n">
        <f aca="false">Anchor!G226</f>
        <v>0</v>
      </c>
      <c r="AD37" s="114" t="n">
        <f aca="false">Anchor!H226</f>
        <v>0</v>
      </c>
      <c r="AE37" s="114" t="n">
        <f aca="false">Anchor!I226</f>
        <v>0</v>
      </c>
      <c r="AF37" s="113" t="n">
        <f aca="false">Anchor!J226</f>
        <v>0</v>
      </c>
      <c r="AG37" s="114" t="n">
        <f aca="false">Anchor!K226</f>
        <v>0</v>
      </c>
      <c r="AH37" s="114" t="n">
        <f aca="false">Anchor!L226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226</f>
        <v>0</v>
      </c>
      <c r="AM37" s="114" t="n">
        <f aca="false">Test!G226</f>
        <v>0</v>
      </c>
      <c r="AN37" s="114" t="n">
        <f aca="false">Test!H226</f>
        <v>0</v>
      </c>
      <c r="AO37" s="114" t="n">
        <f aca="false">Test!I226</f>
        <v>0</v>
      </c>
      <c r="AP37" s="113" t="n">
        <f aca="false">Test!J226</f>
        <v>0</v>
      </c>
      <c r="AQ37" s="114" t="n">
        <f aca="false">Test!K226</f>
        <v>0</v>
      </c>
      <c r="AR37" s="114" t="n">
        <f aca="false">Test!L226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226</f>
        <v>15344.5872</v>
      </c>
      <c r="AW37" s="114" t="n">
        <f aca="false">'Single Layer High Quality'!C226</f>
        <v>40.6041</v>
      </c>
      <c r="AX37" s="114" t="n">
        <f aca="false">'Single Layer High Quality'!D226</f>
        <v>40.3817</v>
      </c>
      <c r="AY37" s="115" t="n">
        <f aca="false">'Single Layer High Quality'!E226</f>
        <v>43.4833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5344.587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227</f>
        <v>0</v>
      </c>
      <c r="F38" s="114" t="n">
        <f aca="false">Anchor!C227</f>
        <v>0</v>
      </c>
      <c r="G38" s="114" t="n">
        <f aca="false">Anchor!D227</f>
        <v>0</v>
      </c>
      <c r="H38" s="115" t="n">
        <f aca="false">Anchor!E227</f>
        <v>0</v>
      </c>
      <c r="I38" s="100"/>
      <c r="J38" s="113" t="n">
        <f aca="false">Test!B227</f>
        <v>0</v>
      </c>
      <c r="K38" s="114" t="n">
        <f aca="false">Test!C227</f>
        <v>0</v>
      </c>
      <c r="L38" s="114" t="n">
        <f aca="false">Test!D227</f>
        <v>0</v>
      </c>
      <c r="M38" s="115" t="n">
        <f aca="false">Test!E227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227</f>
        <v>0</v>
      </c>
      <c r="AC38" s="114" t="n">
        <f aca="false">Anchor!G227</f>
        <v>0</v>
      </c>
      <c r="AD38" s="114" t="n">
        <f aca="false">Anchor!H227</f>
        <v>0</v>
      </c>
      <c r="AE38" s="114" t="n">
        <f aca="false">Anchor!I227</f>
        <v>0</v>
      </c>
      <c r="AF38" s="113" t="n">
        <f aca="false">Anchor!J227</f>
        <v>0</v>
      </c>
      <c r="AG38" s="114" t="n">
        <f aca="false">Anchor!K227</f>
        <v>0</v>
      </c>
      <c r="AH38" s="114" t="n">
        <f aca="false">Anchor!L227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227</f>
        <v>0</v>
      </c>
      <c r="AM38" s="114" t="n">
        <f aca="false">Test!G227</f>
        <v>0</v>
      </c>
      <c r="AN38" s="114" t="n">
        <f aca="false">Test!H227</f>
        <v>0</v>
      </c>
      <c r="AO38" s="114" t="n">
        <f aca="false">Test!I227</f>
        <v>0</v>
      </c>
      <c r="AP38" s="113" t="n">
        <f aca="false">Test!J227</f>
        <v>0</v>
      </c>
      <c r="AQ38" s="114" t="n">
        <f aca="false">Test!K227</f>
        <v>0</v>
      </c>
      <c r="AR38" s="114" t="n">
        <f aca="false">Test!L227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227</f>
        <v>9094.752</v>
      </c>
      <c r="AW38" s="114" t="n">
        <f aca="false">'Single Layer High Quality'!C227</f>
        <v>39.7448</v>
      </c>
      <c r="AX38" s="114" t="n">
        <f aca="false">'Single Layer High Quality'!D227</f>
        <v>39.4427</v>
      </c>
      <c r="AY38" s="115" t="n">
        <f aca="false">'Single Layer High Quality'!E227</f>
        <v>42.0264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9094.752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228</f>
        <v>0</v>
      </c>
      <c r="F39" s="128" t="n">
        <f aca="false">Anchor!C228</f>
        <v>0</v>
      </c>
      <c r="G39" s="128" t="n">
        <f aca="false">Anchor!D228</f>
        <v>0</v>
      </c>
      <c r="H39" s="129" t="n">
        <f aca="false">Anchor!E228</f>
        <v>0</v>
      </c>
      <c r="I39" s="100"/>
      <c r="J39" s="127" t="n">
        <f aca="false">Test!B228</f>
        <v>0</v>
      </c>
      <c r="K39" s="128" t="n">
        <f aca="false">Test!C228</f>
        <v>0</v>
      </c>
      <c r="L39" s="128" t="n">
        <f aca="false">Test!D228</f>
        <v>0</v>
      </c>
      <c r="M39" s="129" t="n">
        <f aca="false">Test!E228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28</f>
        <v>0</v>
      </c>
      <c r="AC39" s="128" t="n">
        <f aca="false">Anchor!G228</f>
        <v>0</v>
      </c>
      <c r="AD39" s="128" t="n">
        <f aca="false">Anchor!H228</f>
        <v>0</v>
      </c>
      <c r="AE39" s="128" t="n">
        <f aca="false">Anchor!I228</f>
        <v>0</v>
      </c>
      <c r="AF39" s="127" t="n">
        <f aca="false">Anchor!J228</f>
        <v>0</v>
      </c>
      <c r="AG39" s="128" t="n">
        <f aca="false">Anchor!K228</f>
        <v>0</v>
      </c>
      <c r="AH39" s="128" t="n">
        <f aca="false">Anchor!L228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228</f>
        <v>0</v>
      </c>
      <c r="AM39" s="128" t="n">
        <f aca="false">Test!G228</f>
        <v>0</v>
      </c>
      <c r="AN39" s="128" t="n">
        <f aca="false">Test!H228</f>
        <v>0</v>
      </c>
      <c r="AO39" s="128" t="n">
        <f aca="false">Test!I228</f>
        <v>0</v>
      </c>
      <c r="AP39" s="127" t="n">
        <f aca="false">Test!J228</f>
        <v>0</v>
      </c>
      <c r="AQ39" s="128" t="n">
        <f aca="false">Test!K228</f>
        <v>0</v>
      </c>
      <c r="AR39" s="128" t="n">
        <f aca="false">Test!L228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228</f>
        <v>5690.8224</v>
      </c>
      <c r="AW39" s="114" t="n">
        <f aca="false">'Single Layer High Quality'!C228</f>
        <v>38.5624</v>
      </c>
      <c r="AX39" s="114" t="n">
        <f aca="false">'Single Layer High Quality'!D228</f>
        <v>38.3985</v>
      </c>
      <c r="AY39" s="115" t="n">
        <f aca="false">'Single Layer High Quality'!E228</f>
        <v>40.569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690.8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229</f>
        <v>0</v>
      </c>
      <c r="F40" s="98" t="n">
        <f aca="false">Anchor!C229</f>
        <v>0</v>
      </c>
      <c r="G40" s="98" t="n">
        <f aca="false">Anchor!D229</f>
        <v>0</v>
      </c>
      <c r="H40" s="99" t="n">
        <f aca="false">Anchor!E229</f>
        <v>0</v>
      </c>
      <c r="I40" s="100"/>
      <c r="J40" s="97" t="n">
        <f aca="false">Test!B229</f>
        <v>0</v>
      </c>
      <c r="K40" s="98" t="n">
        <f aca="false">Test!C229</f>
        <v>0</v>
      </c>
      <c r="L40" s="98" t="n">
        <f aca="false">Test!D229</f>
        <v>0</v>
      </c>
      <c r="M40" s="99" t="n">
        <f aca="false">Test!E229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29</f>
        <v>0</v>
      </c>
      <c r="AC40" s="98" t="n">
        <f aca="false">Anchor!G229</f>
        <v>0</v>
      </c>
      <c r="AD40" s="98" t="n">
        <f aca="false">Anchor!H229</f>
        <v>0</v>
      </c>
      <c r="AE40" s="98" t="n">
        <f aca="false">Anchor!I229</f>
        <v>0</v>
      </c>
      <c r="AF40" s="97" t="n">
        <f aca="false">Anchor!J229</f>
        <v>0</v>
      </c>
      <c r="AG40" s="98" t="n">
        <f aca="false">Anchor!K229</f>
        <v>0</v>
      </c>
      <c r="AH40" s="98" t="n">
        <f aca="false">Anchor!L229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229</f>
        <v>0</v>
      </c>
      <c r="AM40" s="98" t="n">
        <f aca="false">Test!G229</f>
        <v>0</v>
      </c>
      <c r="AN40" s="98" t="n">
        <f aca="false">Test!H229</f>
        <v>0</v>
      </c>
      <c r="AO40" s="98" t="n">
        <f aca="false">Test!I229</f>
        <v>0</v>
      </c>
      <c r="AP40" s="97" t="n">
        <f aca="false">Test!J229</f>
        <v>0</v>
      </c>
      <c r="AQ40" s="98" t="n">
        <f aca="false">Test!K229</f>
        <v>0</v>
      </c>
      <c r="AR40" s="98" t="n">
        <f aca="false">Test!L229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229</f>
        <v>22727.6832</v>
      </c>
      <c r="AW40" s="98" t="n">
        <f aca="false">'Single Layer High Quality'!C229</f>
        <v>40.9306</v>
      </c>
      <c r="AX40" s="98" t="n">
        <f aca="false">'Single Layer High Quality'!D229</f>
        <v>40.8946</v>
      </c>
      <c r="AY40" s="99" t="n">
        <f aca="false">'Single Layer High Quality'!E229</f>
        <v>44.3569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2727.6832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230</f>
        <v>0</v>
      </c>
      <c r="F41" s="114" t="n">
        <f aca="false">Anchor!C230</f>
        <v>0</v>
      </c>
      <c r="G41" s="114" t="n">
        <f aca="false">Anchor!D230</f>
        <v>0</v>
      </c>
      <c r="H41" s="115" t="n">
        <f aca="false">Anchor!E230</f>
        <v>0</v>
      </c>
      <c r="I41" s="100"/>
      <c r="J41" s="113" t="n">
        <f aca="false">Test!B230</f>
        <v>0</v>
      </c>
      <c r="K41" s="114" t="n">
        <f aca="false">Test!C230</f>
        <v>0</v>
      </c>
      <c r="L41" s="114" t="n">
        <f aca="false">Test!D230</f>
        <v>0</v>
      </c>
      <c r="M41" s="115" t="n">
        <f aca="false">Test!E230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30</f>
        <v>0</v>
      </c>
      <c r="AC41" s="114" t="n">
        <f aca="false">Anchor!G230</f>
        <v>0</v>
      </c>
      <c r="AD41" s="114" t="n">
        <f aca="false">Anchor!H230</f>
        <v>0</v>
      </c>
      <c r="AE41" s="114" t="n">
        <f aca="false">Anchor!I230</f>
        <v>0</v>
      </c>
      <c r="AF41" s="113" t="n">
        <f aca="false">Anchor!J230</f>
        <v>0</v>
      </c>
      <c r="AG41" s="114" t="n">
        <f aca="false">Anchor!K230</f>
        <v>0</v>
      </c>
      <c r="AH41" s="114" t="n">
        <f aca="false">Anchor!L230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230</f>
        <v>0</v>
      </c>
      <c r="AM41" s="114" t="n">
        <f aca="false">Test!G230</f>
        <v>0</v>
      </c>
      <c r="AN41" s="114" t="n">
        <f aca="false">Test!H230</f>
        <v>0</v>
      </c>
      <c r="AO41" s="114" t="n">
        <f aca="false">Test!I230</f>
        <v>0</v>
      </c>
      <c r="AP41" s="113" t="n">
        <f aca="false">Test!J230</f>
        <v>0</v>
      </c>
      <c r="AQ41" s="114" t="n">
        <f aca="false">Test!K230</f>
        <v>0</v>
      </c>
      <c r="AR41" s="114" t="n">
        <f aca="false">Test!L230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230</f>
        <v>11638.7264</v>
      </c>
      <c r="AW41" s="114" t="n">
        <f aca="false">'Single Layer High Quality'!C230</f>
        <v>40.2115</v>
      </c>
      <c r="AX41" s="114" t="n">
        <f aca="false">'Single Layer High Quality'!D230</f>
        <v>39.8713</v>
      </c>
      <c r="AY41" s="115" t="n">
        <f aca="false">'Single Layer High Quality'!E230</f>
        <v>42.6697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638.7264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231</f>
        <v>0</v>
      </c>
      <c r="F42" s="114" t="n">
        <f aca="false">Anchor!C231</f>
        <v>0</v>
      </c>
      <c r="G42" s="114" t="n">
        <f aca="false">Anchor!D231</f>
        <v>0</v>
      </c>
      <c r="H42" s="115" t="n">
        <f aca="false">Anchor!E231</f>
        <v>0</v>
      </c>
      <c r="I42" s="100"/>
      <c r="J42" s="113" t="n">
        <f aca="false">Test!B231</f>
        <v>0</v>
      </c>
      <c r="K42" s="114" t="n">
        <f aca="false">Test!C231</f>
        <v>0</v>
      </c>
      <c r="L42" s="114" t="n">
        <f aca="false">Test!D231</f>
        <v>0</v>
      </c>
      <c r="M42" s="115" t="n">
        <f aca="false">Test!E231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31</f>
        <v>0</v>
      </c>
      <c r="AC42" s="114" t="n">
        <f aca="false">Anchor!G231</f>
        <v>0</v>
      </c>
      <c r="AD42" s="114" t="n">
        <f aca="false">Anchor!H231</f>
        <v>0</v>
      </c>
      <c r="AE42" s="114" t="n">
        <f aca="false">Anchor!I231</f>
        <v>0</v>
      </c>
      <c r="AF42" s="113" t="n">
        <f aca="false">Anchor!J231</f>
        <v>0</v>
      </c>
      <c r="AG42" s="114" t="n">
        <f aca="false">Anchor!K231</f>
        <v>0</v>
      </c>
      <c r="AH42" s="114" t="n">
        <f aca="false">Anchor!L231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231</f>
        <v>0</v>
      </c>
      <c r="AM42" s="114" t="n">
        <f aca="false">Test!G231</f>
        <v>0</v>
      </c>
      <c r="AN42" s="114" t="n">
        <f aca="false">Test!H231</f>
        <v>0</v>
      </c>
      <c r="AO42" s="114" t="n">
        <f aca="false">Test!I231</f>
        <v>0</v>
      </c>
      <c r="AP42" s="113" t="n">
        <f aca="false">Test!J231</f>
        <v>0</v>
      </c>
      <c r="AQ42" s="114" t="n">
        <f aca="false">Test!K231</f>
        <v>0</v>
      </c>
      <c r="AR42" s="114" t="n">
        <f aca="false">Test!L231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231</f>
        <v>7018.816</v>
      </c>
      <c r="AW42" s="114" t="n">
        <f aca="false">'Single Layer High Quality'!C231</f>
        <v>39.1859</v>
      </c>
      <c r="AX42" s="114" t="n">
        <f aca="false">'Single Layer High Quality'!D231</f>
        <v>38.7845</v>
      </c>
      <c r="AY42" s="115" t="n">
        <f aca="false">'Single Layer High Quality'!E231</f>
        <v>41.0996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7018.8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232</f>
        <v>0</v>
      </c>
      <c r="F43" s="128" t="n">
        <f aca="false">Anchor!C232</f>
        <v>0</v>
      </c>
      <c r="G43" s="128" t="n">
        <f aca="false">Anchor!D232</f>
        <v>0</v>
      </c>
      <c r="H43" s="129" t="n">
        <f aca="false">Anchor!E232</f>
        <v>0</v>
      </c>
      <c r="I43" s="100"/>
      <c r="J43" s="127" t="n">
        <f aca="false">Test!B232</f>
        <v>0</v>
      </c>
      <c r="K43" s="128" t="n">
        <f aca="false">Test!C232</f>
        <v>0</v>
      </c>
      <c r="L43" s="128" t="n">
        <f aca="false">Test!D232</f>
        <v>0</v>
      </c>
      <c r="M43" s="129" t="n">
        <f aca="false">Test!E232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32</f>
        <v>0</v>
      </c>
      <c r="AC43" s="128" t="n">
        <f aca="false">Anchor!G232</f>
        <v>0</v>
      </c>
      <c r="AD43" s="128" t="n">
        <f aca="false">Anchor!H232</f>
        <v>0</v>
      </c>
      <c r="AE43" s="128" t="n">
        <f aca="false">Anchor!I232</f>
        <v>0</v>
      </c>
      <c r="AF43" s="127" t="n">
        <f aca="false">Anchor!J232</f>
        <v>0</v>
      </c>
      <c r="AG43" s="128" t="n">
        <f aca="false">Anchor!K232</f>
        <v>0</v>
      </c>
      <c r="AH43" s="128" t="n">
        <f aca="false">Anchor!L232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232</f>
        <v>0</v>
      </c>
      <c r="AM43" s="128" t="n">
        <f aca="false">Test!G232</f>
        <v>0</v>
      </c>
      <c r="AN43" s="128" t="n">
        <f aca="false">Test!H232</f>
        <v>0</v>
      </c>
      <c r="AO43" s="128" t="n">
        <f aca="false">Test!I232</f>
        <v>0</v>
      </c>
      <c r="AP43" s="127" t="n">
        <f aca="false">Test!J232</f>
        <v>0</v>
      </c>
      <c r="AQ43" s="128" t="n">
        <f aca="false">Test!K232</f>
        <v>0</v>
      </c>
      <c r="AR43" s="128" t="n">
        <f aca="false">Test!L232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232</f>
        <v>4679.176</v>
      </c>
      <c r="AW43" s="128" t="n">
        <f aca="false">'Single Layer High Quality'!C232</f>
        <v>37.9064</v>
      </c>
      <c r="AX43" s="128" t="n">
        <f aca="false">'Single Layer High Quality'!D232</f>
        <v>38.0244</v>
      </c>
      <c r="AY43" s="129" t="n">
        <f aca="false">'Single Layer High Quality'!E232</f>
        <v>40.0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679.17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233</f>
        <v>0</v>
      </c>
      <c r="F44" s="98" t="n">
        <f aca="false">Anchor!C233</f>
        <v>0</v>
      </c>
      <c r="G44" s="98" t="n">
        <f aca="false">Anchor!D233</f>
        <v>0</v>
      </c>
      <c r="H44" s="99" t="n">
        <f aca="false">Anchor!E233</f>
        <v>0</v>
      </c>
      <c r="I44" s="100"/>
      <c r="J44" s="97" t="n">
        <f aca="false">Test!B233</f>
        <v>0</v>
      </c>
      <c r="K44" s="98" t="n">
        <f aca="false">Test!C233</f>
        <v>0</v>
      </c>
      <c r="L44" s="98" t="n">
        <f aca="false">Test!D233</f>
        <v>0</v>
      </c>
      <c r="M44" s="99" t="n">
        <f aca="false">Test!E233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33</f>
        <v>0</v>
      </c>
      <c r="AC44" s="98" t="n">
        <f aca="false">Anchor!G233</f>
        <v>0</v>
      </c>
      <c r="AD44" s="98" t="n">
        <f aca="false">Anchor!H233</f>
        <v>0</v>
      </c>
      <c r="AE44" s="98" t="n">
        <f aca="false">Anchor!I233</f>
        <v>0</v>
      </c>
      <c r="AF44" s="97" t="n">
        <f aca="false">Anchor!J233</f>
        <v>0</v>
      </c>
      <c r="AG44" s="98" t="n">
        <f aca="false">Anchor!K233</f>
        <v>0</v>
      </c>
      <c r="AH44" s="98" t="n">
        <f aca="false">Anchor!L233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233</f>
        <v>0</v>
      </c>
      <c r="AM44" s="98" t="n">
        <f aca="false">Test!G233</f>
        <v>0</v>
      </c>
      <c r="AN44" s="98" t="n">
        <f aca="false">Test!H233</f>
        <v>0</v>
      </c>
      <c r="AO44" s="98" t="n">
        <f aca="false">Test!I233</f>
        <v>0</v>
      </c>
      <c r="AP44" s="97" t="n">
        <f aca="false">Test!J233</f>
        <v>0</v>
      </c>
      <c r="AQ44" s="98" t="n">
        <f aca="false">Test!K233</f>
        <v>0</v>
      </c>
      <c r="AR44" s="98" t="n">
        <f aca="false">Test!L233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233</f>
        <v>15827.7696</v>
      </c>
      <c r="AW44" s="114" t="n">
        <f aca="false">'Single Layer High Quality'!C233</f>
        <v>39.356</v>
      </c>
      <c r="AX44" s="114" t="n">
        <f aca="false">'Single Layer High Quality'!D233</f>
        <v>44.2058</v>
      </c>
      <c r="AY44" s="115" t="n">
        <f aca="false">'Single Layer High Quality'!E233</f>
        <v>45.8156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5827.769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234</f>
        <v>0</v>
      </c>
      <c r="F45" s="114" t="n">
        <f aca="false">Anchor!C234</f>
        <v>0</v>
      </c>
      <c r="G45" s="114" t="n">
        <f aca="false">Anchor!D234</f>
        <v>0</v>
      </c>
      <c r="H45" s="115" t="n">
        <f aca="false">Anchor!E234</f>
        <v>0</v>
      </c>
      <c r="I45" s="100"/>
      <c r="J45" s="113" t="n">
        <f aca="false">Test!B234</f>
        <v>0</v>
      </c>
      <c r="K45" s="114" t="n">
        <f aca="false">Test!C234</f>
        <v>0</v>
      </c>
      <c r="L45" s="114" t="n">
        <f aca="false">Test!D234</f>
        <v>0</v>
      </c>
      <c r="M45" s="115" t="n">
        <f aca="false">Test!E234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34</f>
        <v>0</v>
      </c>
      <c r="AC45" s="114" t="n">
        <f aca="false">Anchor!G234</f>
        <v>0</v>
      </c>
      <c r="AD45" s="114" t="n">
        <f aca="false">Anchor!H234</f>
        <v>0</v>
      </c>
      <c r="AE45" s="114" t="n">
        <f aca="false">Anchor!I234</f>
        <v>0</v>
      </c>
      <c r="AF45" s="113" t="n">
        <f aca="false">Anchor!J234</f>
        <v>0</v>
      </c>
      <c r="AG45" s="114" t="n">
        <f aca="false">Anchor!K234</f>
        <v>0</v>
      </c>
      <c r="AH45" s="114" t="n">
        <f aca="false">Anchor!L234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234</f>
        <v>0</v>
      </c>
      <c r="AM45" s="114" t="n">
        <f aca="false">Test!G234</f>
        <v>0</v>
      </c>
      <c r="AN45" s="114" t="n">
        <f aca="false">Test!H234</f>
        <v>0</v>
      </c>
      <c r="AO45" s="114" t="n">
        <f aca="false">Test!I234</f>
        <v>0</v>
      </c>
      <c r="AP45" s="113" t="n">
        <f aca="false">Test!J234</f>
        <v>0</v>
      </c>
      <c r="AQ45" s="114" t="n">
        <f aca="false">Test!K234</f>
        <v>0</v>
      </c>
      <c r="AR45" s="114" t="n">
        <f aca="false">Test!L234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234</f>
        <v>4267.0144</v>
      </c>
      <c r="AW45" s="114" t="n">
        <f aca="false">'Single Layer High Quality'!C234</f>
        <v>39.0105</v>
      </c>
      <c r="AX45" s="114" t="n">
        <f aca="false">'Single Layer High Quality'!D234</f>
        <v>43.4945</v>
      </c>
      <c r="AY45" s="115" t="n">
        <f aca="false">'Single Layer High Quality'!E234</f>
        <v>45.1673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4267.014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235</f>
        <v>0</v>
      </c>
      <c r="F46" s="114" t="n">
        <f aca="false">Anchor!C235</f>
        <v>0</v>
      </c>
      <c r="G46" s="114" t="n">
        <f aca="false">Anchor!D235</f>
        <v>0</v>
      </c>
      <c r="H46" s="115" t="n">
        <f aca="false">Anchor!E235</f>
        <v>0</v>
      </c>
      <c r="I46" s="100"/>
      <c r="J46" s="113" t="n">
        <f aca="false">Test!B235</f>
        <v>0</v>
      </c>
      <c r="K46" s="114" t="n">
        <f aca="false">Test!C235</f>
        <v>0</v>
      </c>
      <c r="L46" s="114" t="n">
        <f aca="false">Test!D235</f>
        <v>0</v>
      </c>
      <c r="M46" s="115" t="n">
        <f aca="false">Test!E235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35</f>
        <v>0</v>
      </c>
      <c r="AC46" s="114" t="n">
        <f aca="false">Anchor!G235</f>
        <v>0</v>
      </c>
      <c r="AD46" s="114" t="n">
        <f aca="false">Anchor!H235</f>
        <v>0</v>
      </c>
      <c r="AE46" s="114" t="n">
        <f aca="false">Anchor!I235</f>
        <v>0</v>
      </c>
      <c r="AF46" s="113" t="n">
        <f aca="false">Anchor!J235</f>
        <v>0</v>
      </c>
      <c r="AG46" s="114" t="n">
        <f aca="false">Anchor!K235</f>
        <v>0</v>
      </c>
      <c r="AH46" s="114" t="n">
        <f aca="false">Anchor!L235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235</f>
        <v>0</v>
      </c>
      <c r="AM46" s="114" t="n">
        <f aca="false">Test!G235</f>
        <v>0</v>
      </c>
      <c r="AN46" s="114" t="n">
        <f aca="false">Test!H235</f>
        <v>0</v>
      </c>
      <c r="AO46" s="114" t="n">
        <f aca="false">Test!I235</f>
        <v>0</v>
      </c>
      <c r="AP46" s="113" t="n">
        <f aca="false">Test!J235</f>
        <v>0</v>
      </c>
      <c r="AQ46" s="114" t="n">
        <f aca="false">Test!K235</f>
        <v>0</v>
      </c>
      <c r="AR46" s="114" t="n">
        <f aca="false">Test!L235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235</f>
        <v>2383.6032</v>
      </c>
      <c r="AW46" s="114" t="n">
        <f aca="false">'Single Layer High Quality'!C235</f>
        <v>38.4832</v>
      </c>
      <c r="AX46" s="114" t="n">
        <f aca="false">'Single Layer High Quality'!D235</f>
        <v>42.8628</v>
      </c>
      <c r="AY46" s="115" t="n">
        <f aca="false">'Single Layer High Quality'!E235</f>
        <v>44.66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383.60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236</f>
        <v>0</v>
      </c>
      <c r="F47" s="128" t="n">
        <f aca="false">Anchor!C236</f>
        <v>0</v>
      </c>
      <c r="G47" s="128" t="n">
        <f aca="false">Anchor!D236</f>
        <v>0</v>
      </c>
      <c r="H47" s="129" t="n">
        <f aca="false">Anchor!E236</f>
        <v>0</v>
      </c>
      <c r="I47" s="100"/>
      <c r="J47" s="127" t="n">
        <f aca="false">Test!B236</f>
        <v>0</v>
      </c>
      <c r="K47" s="128" t="n">
        <f aca="false">Test!C236</f>
        <v>0</v>
      </c>
      <c r="L47" s="128" t="n">
        <f aca="false">Test!D236</f>
        <v>0</v>
      </c>
      <c r="M47" s="129" t="n">
        <f aca="false">Test!E236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36</f>
        <v>0</v>
      </c>
      <c r="AC47" s="128" t="n">
        <f aca="false">Anchor!G236</f>
        <v>0</v>
      </c>
      <c r="AD47" s="128" t="n">
        <f aca="false">Anchor!H236</f>
        <v>0</v>
      </c>
      <c r="AE47" s="128" t="n">
        <f aca="false">Anchor!I236</f>
        <v>0</v>
      </c>
      <c r="AF47" s="127" t="n">
        <f aca="false">Anchor!J236</f>
        <v>0</v>
      </c>
      <c r="AG47" s="128" t="n">
        <f aca="false">Anchor!K236</f>
        <v>0</v>
      </c>
      <c r="AH47" s="128" t="n">
        <f aca="false">Anchor!L236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236</f>
        <v>0</v>
      </c>
      <c r="AM47" s="128" t="n">
        <f aca="false">Test!G236</f>
        <v>0</v>
      </c>
      <c r="AN47" s="128" t="n">
        <f aca="false">Test!H236</f>
        <v>0</v>
      </c>
      <c r="AO47" s="128" t="n">
        <f aca="false">Test!I236</f>
        <v>0</v>
      </c>
      <c r="AP47" s="127" t="n">
        <f aca="false">Test!J236</f>
        <v>0</v>
      </c>
      <c r="AQ47" s="128" t="n">
        <f aca="false">Test!K236</f>
        <v>0</v>
      </c>
      <c r="AR47" s="128" t="n">
        <f aca="false">Test!L236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236</f>
        <v>1413.9504</v>
      </c>
      <c r="AW47" s="114" t="n">
        <f aca="false">'Single Layer High Quality'!C236</f>
        <v>37.6884</v>
      </c>
      <c r="AX47" s="114" t="n">
        <f aca="false">'Single Layer High Quality'!D236</f>
        <v>42.1124</v>
      </c>
      <c r="AY47" s="115" t="n">
        <f aca="false">'Single Layer High Quality'!E236</f>
        <v>44.0269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413.9504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237</f>
        <v>0</v>
      </c>
      <c r="F48" s="98" t="n">
        <f aca="false">Anchor!C237</f>
        <v>0</v>
      </c>
      <c r="G48" s="98" t="n">
        <f aca="false">Anchor!D237</f>
        <v>0</v>
      </c>
      <c r="H48" s="99" t="n">
        <f aca="false">Anchor!E237</f>
        <v>0</v>
      </c>
      <c r="I48" s="100"/>
      <c r="J48" s="97" t="n">
        <f aca="false">Test!B237</f>
        <v>0</v>
      </c>
      <c r="K48" s="98" t="n">
        <f aca="false">Test!C237</f>
        <v>0</v>
      </c>
      <c r="L48" s="98" t="n">
        <f aca="false">Test!D237</f>
        <v>0</v>
      </c>
      <c r="M48" s="99" t="n">
        <f aca="false">Test!E237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37</f>
        <v>0</v>
      </c>
      <c r="AC48" s="98" t="n">
        <f aca="false">Anchor!G237</f>
        <v>0</v>
      </c>
      <c r="AD48" s="98" t="n">
        <f aca="false">Anchor!H237</f>
        <v>0</v>
      </c>
      <c r="AE48" s="98" t="n">
        <f aca="false">Anchor!I237</f>
        <v>0</v>
      </c>
      <c r="AF48" s="97" t="n">
        <f aca="false">Anchor!J237</f>
        <v>0</v>
      </c>
      <c r="AG48" s="98" t="n">
        <f aca="false">Anchor!K237</f>
        <v>0</v>
      </c>
      <c r="AH48" s="98" t="n">
        <f aca="false">Anchor!L237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237</f>
        <v>0</v>
      </c>
      <c r="AM48" s="98" t="n">
        <f aca="false">Test!G237</f>
        <v>0</v>
      </c>
      <c r="AN48" s="98" t="n">
        <f aca="false">Test!H237</f>
        <v>0</v>
      </c>
      <c r="AO48" s="98" t="n">
        <f aca="false">Test!I237</f>
        <v>0</v>
      </c>
      <c r="AP48" s="97" t="n">
        <f aca="false">Test!J237</f>
        <v>0</v>
      </c>
      <c r="AQ48" s="98" t="n">
        <f aca="false">Test!K237</f>
        <v>0</v>
      </c>
      <c r="AR48" s="98" t="n">
        <f aca="false">Test!L237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237</f>
        <v>6199.0848</v>
      </c>
      <c r="AW48" s="98" t="n">
        <f aca="false">'Single Layer High Quality'!C237</f>
        <v>39.1955</v>
      </c>
      <c r="AX48" s="98" t="n">
        <f aca="false">'Single Layer High Quality'!D237</f>
        <v>43.8847</v>
      </c>
      <c r="AY48" s="99" t="n">
        <f aca="false">'Single Layer High Quality'!E237</f>
        <v>45.5128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6199.08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238</f>
        <v>0</v>
      </c>
      <c r="F49" s="114" t="n">
        <f aca="false">Anchor!C238</f>
        <v>0</v>
      </c>
      <c r="G49" s="114" t="n">
        <f aca="false">Anchor!D238</f>
        <v>0</v>
      </c>
      <c r="H49" s="115" t="n">
        <f aca="false">Anchor!E238</f>
        <v>0</v>
      </c>
      <c r="I49" s="100"/>
      <c r="J49" s="113" t="n">
        <f aca="false">Test!B238</f>
        <v>0</v>
      </c>
      <c r="K49" s="114" t="n">
        <f aca="false">Test!C238</f>
        <v>0</v>
      </c>
      <c r="L49" s="114" t="n">
        <f aca="false">Test!D238</f>
        <v>0</v>
      </c>
      <c r="M49" s="115" t="n">
        <f aca="false">Test!E238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238</f>
        <v>0</v>
      </c>
      <c r="AC49" s="114" t="n">
        <f aca="false">Anchor!G238</f>
        <v>0</v>
      </c>
      <c r="AD49" s="114" t="n">
        <f aca="false">Anchor!H238</f>
        <v>0</v>
      </c>
      <c r="AE49" s="114" t="n">
        <f aca="false">Anchor!I238</f>
        <v>0</v>
      </c>
      <c r="AF49" s="113" t="n">
        <f aca="false">Anchor!J238</f>
        <v>0</v>
      </c>
      <c r="AG49" s="114" t="n">
        <f aca="false">Anchor!K238</f>
        <v>0</v>
      </c>
      <c r="AH49" s="114" t="n">
        <f aca="false">Anchor!L238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238</f>
        <v>0</v>
      </c>
      <c r="AM49" s="114" t="n">
        <f aca="false">Test!G238</f>
        <v>0</v>
      </c>
      <c r="AN49" s="114" t="n">
        <f aca="false">Test!H238</f>
        <v>0</v>
      </c>
      <c r="AO49" s="114" t="n">
        <f aca="false">Test!I238</f>
        <v>0</v>
      </c>
      <c r="AP49" s="113" t="n">
        <f aca="false">Test!J238</f>
        <v>0</v>
      </c>
      <c r="AQ49" s="114" t="n">
        <f aca="false">Test!K238</f>
        <v>0</v>
      </c>
      <c r="AR49" s="114" t="n">
        <f aca="false">Test!L238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238</f>
        <v>3135.4304</v>
      </c>
      <c r="AW49" s="114" t="n">
        <f aca="false">'Single Layer High Quality'!C238</f>
        <v>38.7776</v>
      </c>
      <c r="AX49" s="114" t="n">
        <f aca="false">'Single Layer High Quality'!D238</f>
        <v>43.1077</v>
      </c>
      <c r="AY49" s="115" t="n">
        <f aca="false">'Single Layer High Quality'!E238</f>
        <v>44.848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3135.430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239</f>
        <v>0</v>
      </c>
      <c r="F50" s="114" t="n">
        <f aca="false">Anchor!C239</f>
        <v>0</v>
      </c>
      <c r="G50" s="114" t="n">
        <f aca="false">Anchor!D239</f>
        <v>0</v>
      </c>
      <c r="H50" s="115" t="n">
        <f aca="false">Anchor!E239</f>
        <v>0</v>
      </c>
      <c r="I50" s="100"/>
      <c r="J50" s="113" t="n">
        <f aca="false">Test!B239</f>
        <v>0</v>
      </c>
      <c r="K50" s="114" t="n">
        <f aca="false">Test!C239</f>
        <v>0</v>
      </c>
      <c r="L50" s="114" t="n">
        <f aca="false">Test!D239</f>
        <v>0</v>
      </c>
      <c r="M50" s="115" t="n">
        <f aca="false">Test!E239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239</f>
        <v>0</v>
      </c>
      <c r="AC50" s="114" t="n">
        <f aca="false">Anchor!G239</f>
        <v>0</v>
      </c>
      <c r="AD50" s="114" t="n">
        <f aca="false">Anchor!H239</f>
        <v>0</v>
      </c>
      <c r="AE50" s="114" t="n">
        <f aca="false">Anchor!I239</f>
        <v>0</v>
      </c>
      <c r="AF50" s="113" t="n">
        <f aca="false">Anchor!J239</f>
        <v>0</v>
      </c>
      <c r="AG50" s="114" t="n">
        <f aca="false">Anchor!K239</f>
        <v>0</v>
      </c>
      <c r="AH50" s="114" t="n">
        <f aca="false">Anchor!L239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239</f>
        <v>0</v>
      </c>
      <c r="AM50" s="114" t="n">
        <f aca="false">Test!G239</f>
        <v>0</v>
      </c>
      <c r="AN50" s="114" t="n">
        <f aca="false">Test!H239</f>
        <v>0</v>
      </c>
      <c r="AO50" s="114" t="n">
        <f aca="false">Test!I239</f>
        <v>0</v>
      </c>
      <c r="AP50" s="113" t="n">
        <f aca="false">Test!J239</f>
        <v>0</v>
      </c>
      <c r="AQ50" s="114" t="n">
        <f aca="false">Test!K239</f>
        <v>0</v>
      </c>
      <c r="AR50" s="114" t="n">
        <f aca="false">Test!L239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239</f>
        <v>1813.4672</v>
      </c>
      <c r="AW50" s="114" t="n">
        <f aca="false">'Single Layer High Quality'!C239</f>
        <v>38.1193</v>
      </c>
      <c r="AX50" s="114" t="n">
        <f aca="false">'Single Layer High Quality'!D239</f>
        <v>42.4098</v>
      </c>
      <c r="AY50" s="115" t="n">
        <f aca="false">'Single Layer High Quality'!E239</f>
        <v>44.280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813.467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240</f>
        <v>0</v>
      </c>
      <c r="F51" s="128" t="n">
        <f aca="false">Anchor!C240</f>
        <v>0</v>
      </c>
      <c r="G51" s="128" t="n">
        <f aca="false">Anchor!D240</f>
        <v>0</v>
      </c>
      <c r="H51" s="129" t="n">
        <f aca="false">Anchor!E240</f>
        <v>0</v>
      </c>
      <c r="I51" s="100"/>
      <c r="J51" s="127" t="n">
        <f aca="false">Test!B240</f>
        <v>0</v>
      </c>
      <c r="K51" s="128" t="n">
        <f aca="false">Test!C240</f>
        <v>0</v>
      </c>
      <c r="L51" s="128" t="n">
        <f aca="false">Test!D240</f>
        <v>0</v>
      </c>
      <c r="M51" s="129" t="n">
        <f aca="false">Test!E240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240</f>
        <v>0</v>
      </c>
      <c r="AC51" s="128" t="n">
        <f aca="false">Anchor!G240</f>
        <v>0</v>
      </c>
      <c r="AD51" s="128" t="n">
        <f aca="false">Anchor!H240</f>
        <v>0</v>
      </c>
      <c r="AE51" s="128" t="n">
        <f aca="false">Anchor!I240</f>
        <v>0</v>
      </c>
      <c r="AF51" s="127" t="n">
        <f aca="false">Anchor!J240</f>
        <v>0</v>
      </c>
      <c r="AG51" s="128" t="n">
        <f aca="false">Anchor!K240</f>
        <v>0</v>
      </c>
      <c r="AH51" s="128" t="n">
        <f aca="false">Anchor!L240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240</f>
        <v>0</v>
      </c>
      <c r="AM51" s="128" t="n">
        <f aca="false">Test!G240</f>
        <v>0</v>
      </c>
      <c r="AN51" s="128" t="n">
        <f aca="false">Test!H240</f>
        <v>0</v>
      </c>
      <c r="AO51" s="128" t="n">
        <f aca="false">Test!I240</f>
        <v>0</v>
      </c>
      <c r="AP51" s="127" t="n">
        <f aca="false">Test!J240</f>
        <v>0</v>
      </c>
      <c r="AQ51" s="128" t="n">
        <f aca="false">Test!K240</f>
        <v>0</v>
      </c>
      <c r="AR51" s="128" t="n">
        <f aca="false">Test!L240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240</f>
        <v>1112.0656</v>
      </c>
      <c r="AW51" s="128" t="n">
        <f aca="false">'Single Layer High Quality'!C240</f>
        <v>37.1956</v>
      </c>
      <c r="AX51" s="128" t="n">
        <f aca="false">'Single Layer High Quality'!D240</f>
        <v>41.8592</v>
      </c>
      <c r="AY51" s="129" t="n">
        <f aca="false">'Single Layer High Quality'!E240</f>
        <v>43.7881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112.0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241</f>
        <v>0</v>
      </c>
      <c r="F52" s="98" t="n">
        <f aca="false">Anchor!C241</f>
        <v>0</v>
      </c>
      <c r="G52" s="98" t="n">
        <f aca="false">Anchor!D241</f>
        <v>0</v>
      </c>
      <c r="H52" s="99" t="n">
        <f aca="false">Anchor!E241</f>
        <v>0</v>
      </c>
      <c r="I52" s="100"/>
      <c r="J52" s="97" t="n">
        <f aca="false">Test!B241</f>
        <v>0</v>
      </c>
      <c r="K52" s="98" t="n">
        <f aca="false">Test!C241</f>
        <v>0</v>
      </c>
      <c r="L52" s="98" t="n">
        <f aca="false">Test!D241</f>
        <v>0</v>
      </c>
      <c r="M52" s="99" t="n">
        <f aca="false">Test!E241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241</f>
        <v>0</v>
      </c>
      <c r="AC52" s="98" t="n">
        <f aca="false">Anchor!G241</f>
        <v>0</v>
      </c>
      <c r="AD52" s="98" t="n">
        <f aca="false">Anchor!H241</f>
        <v>0</v>
      </c>
      <c r="AE52" s="98" t="n">
        <f aca="false">Anchor!I241</f>
        <v>0</v>
      </c>
      <c r="AF52" s="97" t="n">
        <f aca="false">Anchor!J241</f>
        <v>0</v>
      </c>
      <c r="AG52" s="98" t="n">
        <f aca="false">Anchor!K241</f>
        <v>0</v>
      </c>
      <c r="AH52" s="98" t="n">
        <f aca="false">Anchor!L241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241</f>
        <v>0</v>
      </c>
      <c r="AM52" s="98" t="n">
        <f aca="false">Test!G241</f>
        <v>0</v>
      </c>
      <c r="AN52" s="98" t="n">
        <f aca="false">Test!H241</f>
        <v>0</v>
      </c>
      <c r="AO52" s="98" t="n">
        <f aca="false">Test!I241</f>
        <v>0</v>
      </c>
      <c r="AP52" s="97" t="n">
        <f aca="false">Test!J241</f>
        <v>0</v>
      </c>
      <c r="AQ52" s="98" t="n">
        <f aca="false">Test!K241</f>
        <v>0</v>
      </c>
      <c r="AR52" s="98" t="n">
        <f aca="false">Test!L241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241</f>
        <v>127960.216</v>
      </c>
      <c r="AW52" s="114" t="n">
        <f aca="false">'Single Layer High Quality'!C241</f>
        <v>37.9175</v>
      </c>
      <c r="AX52" s="114" t="n">
        <f aca="false">'Single Layer High Quality'!D241</f>
        <v>42.2951</v>
      </c>
      <c r="AY52" s="115" t="n">
        <f aca="false">'Single Layer High Quality'!E241</f>
        <v>43.8199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242</f>
        <v>0</v>
      </c>
      <c r="F53" s="114" t="n">
        <f aca="false">Anchor!C242</f>
        <v>0</v>
      </c>
      <c r="G53" s="114" t="n">
        <f aca="false">Anchor!D242</f>
        <v>0</v>
      </c>
      <c r="H53" s="115" t="n">
        <f aca="false">Anchor!E242</f>
        <v>0</v>
      </c>
      <c r="I53" s="100"/>
      <c r="J53" s="113" t="n">
        <f aca="false">Test!B242</f>
        <v>0</v>
      </c>
      <c r="K53" s="114" t="n">
        <f aca="false">Test!C242</f>
        <v>0</v>
      </c>
      <c r="L53" s="114" t="n">
        <f aca="false">Test!D242</f>
        <v>0</v>
      </c>
      <c r="M53" s="115" t="n">
        <f aca="false">Test!E242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242</f>
        <v>0</v>
      </c>
      <c r="AC53" s="114" t="n">
        <f aca="false">Anchor!G242</f>
        <v>0</v>
      </c>
      <c r="AD53" s="114" t="n">
        <f aca="false">Anchor!H242</f>
        <v>0</v>
      </c>
      <c r="AE53" s="114" t="n">
        <f aca="false">Anchor!I242</f>
        <v>0</v>
      </c>
      <c r="AF53" s="113" t="n">
        <f aca="false">Anchor!J242</f>
        <v>0</v>
      </c>
      <c r="AG53" s="114" t="n">
        <f aca="false">Anchor!K242</f>
        <v>0</v>
      </c>
      <c r="AH53" s="114" t="n">
        <f aca="false">Anchor!L242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242</f>
        <v>0</v>
      </c>
      <c r="AM53" s="114" t="n">
        <f aca="false">Test!G242</f>
        <v>0</v>
      </c>
      <c r="AN53" s="114" t="n">
        <f aca="false">Test!H242</f>
        <v>0</v>
      </c>
      <c r="AO53" s="114" t="n">
        <f aca="false">Test!I242</f>
        <v>0</v>
      </c>
      <c r="AP53" s="113" t="n">
        <f aca="false">Test!J242</f>
        <v>0</v>
      </c>
      <c r="AQ53" s="114" t="n">
        <f aca="false">Test!K242</f>
        <v>0</v>
      </c>
      <c r="AR53" s="114" t="n">
        <f aca="false">Test!L242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242</f>
        <v>17270.5952</v>
      </c>
      <c r="AW53" s="114" t="n">
        <f aca="false">'Single Layer High Quality'!C242</f>
        <v>36.4921</v>
      </c>
      <c r="AX53" s="114" t="n">
        <f aca="false">'Single Layer High Quality'!D242</f>
        <v>40.8051</v>
      </c>
      <c r="AY53" s="115" t="n">
        <f aca="false">'Single Layer High Quality'!E242</f>
        <v>41.563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243</f>
        <v>0</v>
      </c>
      <c r="F54" s="114" t="n">
        <f aca="false">Anchor!C243</f>
        <v>0</v>
      </c>
      <c r="G54" s="114" t="n">
        <f aca="false">Anchor!D243</f>
        <v>0</v>
      </c>
      <c r="H54" s="115" t="n">
        <f aca="false">Anchor!E243</f>
        <v>0</v>
      </c>
      <c r="I54" s="100"/>
      <c r="J54" s="113" t="n">
        <f aca="false">Test!B243</f>
        <v>0</v>
      </c>
      <c r="K54" s="114" t="n">
        <f aca="false">Test!C243</f>
        <v>0</v>
      </c>
      <c r="L54" s="114" t="n">
        <f aca="false">Test!D243</f>
        <v>0</v>
      </c>
      <c r="M54" s="115" t="n">
        <f aca="false">Test!E243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243</f>
        <v>0</v>
      </c>
      <c r="AC54" s="114" t="n">
        <f aca="false">Anchor!G243</f>
        <v>0</v>
      </c>
      <c r="AD54" s="114" t="n">
        <f aca="false">Anchor!H243</f>
        <v>0</v>
      </c>
      <c r="AE54" s="114" t="n">
        <f aca="false">Anchor!I243</f>
        <v>0</v>
      </c>
      <c r="AF54" s="113" t="n">
        <f aca="false">Anchor!J243</f>
        <v>0</v>
      </c>
      <c r="AG54" s="114" t="n">
        <f aca="false">Anchor!K243</f>
        <v>0</v>
      </c>
      <c r="AH54" s="114" t="n">
        <f aca="false">Anchor!L243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243</f>
        <v>0</v>
      </c>
      <c r="AM54" s="114" t="n">
        <f aca="false">Test!G243</f>
        <v>0</v>
      </c>
      <c r="AN54" s="114" t="n">
        <f aca="false">Test!H243</f>
        <v>0</v>
      </c>
      <c r="AO54" s="114" t="n">
        <f aca="false">Test!I243</f>
        <v>0</v>
      </c>
      <c r="AP54" s="113" t="n">
        <f aca="false">Test!J243</f>
        <v>0</v>
      </c>
      <c r="AQ54" s="114" t="n">
        <f aca="false">Test!K243</f>
        <v>0</v>
      </c>
      <c r="AR54" s="114" t="n">
        <f aca="false">Test!L243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243</f>
        <v>5251.5584</v>
      </c>
      <c r="AW54" s="114" t="n">
        <f aca="false">'Single Layer High Quality'!C243</f>
        <v>35.281</v>
      </c>
      <c r="AX54" s="114" t="n">
        <f aca="false">'Single Layer High Quality'!D243</f>
        <v>39.575</v>
      </c>
      <c r="AY54" s="115" t="n">
        <f aca="false">'Single Layer High Quality'!E243</f>
        <v>39.9998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244</f>
        <v>0</v>
      </c>
      <c r="F55" s="128" t="n">
        <f aca="false">Anchor!C244</f>
        <v>0</v>
      </c>
      <c r="G55" s="128" t="n">
        <f aca="false">Anchor!D244</f>
        <v>0</v>
      </c>
      <c r="H55" s="129" t="n">
        <f aca="false">Anchor!E244</f>
        <v>0</v>
      </c>
      <c r="I55" s="100"/>
      <c r="J55" s="127" t="n">
        <f aca="false">Test!B244</f>
        <v>0</v>
      </c>
      <c r="K55" s="128" t="n">
        <f aca="false">Test!C244</f>
        <v>0</v>
      </c>
      <c r="L55" s="128" t="n">
        <f aca="false">Test!D244</f>
        <v>0</v>
      </c>
      <c r="M55" s="129" t="n">
        <f aca="false">Test!E244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244</f>
        <v>0</v>
      </c>
      <c r="AC55" s="128" t="n">
        <f aca="false">Anchor!G244</f>
        <v>0</v>
      </c>
      <c r="AD55" s="128" t="n">
        <f aca="false">Anchor!H244</f>
        <v>0</v>
      </c>
      <c r="AE55" s="128" t="n">
        <f aca="false">Anchor!I244</f>
        <v>0</v>
      </c>
      <c r="AF55" s="127" t="n">
        <f aca="false">Anchor!J244</f>
        <v>0</v>
      </c>
      <c r="AG55" s="128" t="n">
        <f aca="false">Anchor!K244</f>
        <v>0</v>
      </c>
      <c r="AH55" s="128" t="n">
        <f aca="false">Anchor!L244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244</f>
        <v>0</v>
      </c>
      <c r="AM55" s="128" t="n">
        <f aca="false">Test!G244</f>
        <v>0</v>
      </c>
      <c r="AN55" s="128" t="n">
        <f aca="false">Test!H244</f>
        <v>0</v>
      </c>
      <c r="AO55" s="128" t="n">
        <f aca="false">Test!I244</f>
        <v>0</v>
      </c>
      <c r="AP55" s="127" t="n">
        <f aca="false">Test!J244</f>
        <v>0</v>
      </c>
      <c r="AQ55" s="128" t="n">
        <f aca="false">Test!K244</f>
        <v>0</v>
      </c>
      <c r="AR55" s="128" t="n">
        <f aca="false">Test!L244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244</f>
        <v>2549.056</v>
      </c>
      <c r="AW55" s="114" t="n">
        <f aca="false">'Single Layer High Quality'!C244</f>
        <v>33.7613</v>
      </c>
      <c r="AX55" s="114" t="n">
        <f aca="false">'Single Layer High Quality'!D244</f>
        <v>38.0951</v>
      </c>
      <c r="AY55" s="115" t="n">
        <f aca="false">'Single Layer High Quality'!E244</f>
        <v>38.3433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245</f>
        <v>0</v>
      </c>
      <c r="F56" s="98" t="n">
        <f aca="false">Anchor!C245</f>
        <v>0</v>
      </c>
      <c r="G56" s="98" t="n">
        <f aca="false">Anchor!D245</f>
        <v>0</v>
      </c>
      <c r="H56" s="99" t="n">
        <f aca="false">Anchor!E245</f>
        <v>0</v>
      </c>
      <c r="I56" s="100"/>
      <c r="J56" s="97" t="n">
        <f aca="false">Test!B245</f>
        <v>0</v>
      </c>
      <c r="K56" s="98" t="n">
        <f aca="false">Test!C245</f>
        <v>0</v>
      </c>
      <c r="L56" s="98" t="n">
        <f aca="false">Test!D245</f>
        <v>0</v>
      </c>
      <c r="M56" s="99" t="n">
        <f aca="false">Test!E245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245</f>
        <v>0</v>
      </c>
      <c r="AC56" s="98" t="n">
        <f aca="false">Anchor!G245</f>
        <v>0</v>
      </c>
      <c r="AD56" s="98" t="n">
        <f aca="false">Anchor!H245</f>
        <v>0</v>
      </c>
      <c r="AE56" s="98" t="n">
        <f aca="false">Anchor!I245</f>
        <v>0</v>
      </c>
      <c r="AF56" s="97" t="n">
        <f aca="false">Anchor!J245</f>
        <v>0</v>
      </c>
      <c r="AG56" s="98" t="n">
        <f aca="false">Anchor!K245</f>
        <v>0</v>
      </c>
      <c r="AH56" s="98" t="n">
        <f aca="false">Anchor!L245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245</f>
        <v>0</v>
      </c>
      <c r="AM56" s="98" t="n">
        <f aca="false">Test!G245</f>
        <v>0</v>
      </c>
      <c r="AN56" s="98" t="n">
        <f aca="false">Test!H245</f>
        <v>0</v>
      </c>
      <c r="AO56" s="98" t="n">
        <f aca="false">Test!I245</f>
        <v>0</v>
      </c>
      <c r="AP56" s="97" t="n">
        <f aca="false">Test!J245</f>
        <v>0</v>
      </c>
      <c r="AQ56" s="98" t="n">
        <f aca="false">Test!K245</f>
        <v>0</v>
      </c>
      <c r="AR56" s="98" t="n">
        <f aca="false">Test!L245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245</f>
        <v>48850.5408</v>
      </c>
      <c r="AW56" s="98" t="n">
        <f aca="false">'Single Layer High Quality'!C245</f>
        <v>36.9882</v>
      </c>
      <c r="AX56" s="98" t="n">
        <f aca="false">'Single Layer High Quality'!D245</f>
        <v>41.5991</v>
      </c>
      <c r="AY56" s="99" t="n">
        <f aca="false">'Single Layer High Quality'!E245</f>
        <v>42.7128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246</f>
        <v>0</v>
      </c>
      <c r="F57" s="114" t="n">
        <f aca="false">Anchor!C246</f>
        <v>0</v>
      </c>
      <c r="G57" s="114" t="n">
        <f aca="false">Anchor!D246</f>
        <v>0</v>
      </c>
      <c r="H57" s="115" t="n">
        <f aca="false">Anchor!E246</f>
        <v>0</v>
      </c>
      <c r="I57" s="100"/>
      <c r="J57" s="113" t="n">
        <f aca="false">Test!B246</f>
        <v>0</v>
      </c>
      <c r="K57" s="114" t="n">
        <f aca="false">Test!C246</f>
        <v>0</v>
      </c>
      <c r="L57" s="114" t="n">
        <f aca="false">Test!D246</f>
        <v>0</v>
      </c>
      <c r="M57" s="115" t="n">
        <f aca="false">Test!E246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246</f>
        <v>0</v>
      </c>
      <c r="AC57" s="114" t="n">
        <f aca="false">Anchor!G246</f>
        <v>0</v>
      </c>
      <c r="AD57" s="114" t="n">
        <f aca="false">Anchor!H246</f>
        <v>0</v>
      </c>
      <c r="AE57" s="114" t="n">
        <f aca="false">Anchor!I246</f>
        <v>0</v>
      </c>
      <c r="AF57" s="113" t="n">
        <f aca="false">Anchor!J246</f>
        <v>0</v>
      </c>
      <c r="AG57" s="114" t="n">
        <f aca="false">Anchor!K246</f>
        <v>0</v>
      </c>
      <c r="AH57" s="114" t="n">
        <f aca="false">Anchor!L246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246</f>
        <v>0</v>
      </c>
      <c r="AM57" s="114" t="n">
        <f aca="false">Test!G246</f>
        <v>0</v>
      </c>
      <c r="AN57" s="114" t="n">
        <f aca="false">Test!H246</f>
        <v>0</v>
      </c>
      <c r="AO57" s="114" t="n">
        <f aca="false">Test!I246</f>
        <v>0</v>
      </c>
      <c r="AP57" s="113" t="n">
        <f aca="false">Test!J246</f>
        <v>0</v>
      </c>
      <c r="AQ57" s="114" t="n">
        <f aca="false">Test!K246</f>
        <v>0</v>
      </c>
      <c r="AR57" s="114" t="n">
        <f aca="false">Test!L246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246</f>
        <v>8431.8048</v>
      </c>
      <c r="AW57" s="114" t="n">
        <f aca="false">'Single Layer High Quality'!C246</f>
        <v>35.9521</v>
      </c>
      <c r="AX57" s="114" t="n">
        <f aca="false">'Single Layer High Quality'!D246</f>
        <v>40.0166</v>
      </c>
      <c r="AY57" s="115" t="n">
        <f aca="false">'Single Layer High Quality'!E246</f>
        <v>40.543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247</f>
        <v>0</v>
      </c>
      <c r="F58" s="114" t="n">
        <f aca="false">Anchor!C247</f>
        <v>0</v>
      </c>
      <c r="G58" s="114" t="n">
        <f aca="false">Anchor!D247</f>
        <v>0</v>
      </c>
      <c r="H58" s="115" t="n">
        <f aca="false">Anchor!E247</f>
        <v>0</v>
      </c>
      <c r="I58" s="100"/>
      <c r="J58" s="113" t="n">
        <f aca="false">Test!B247</f>
        <v>0</v>
      </c>
      <c r="K58" s="114" t="n">
        <f aca="false">Test!C247</f>
        <v>0</v>
      </c>
      <c r="L58" s="114" t="n">
        <f aca="false">Test!D247</f>
        <v>0</v>
      </c>
      <c r="M58" s="115" t="n">
        <f aca="false">Test!E247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247</f>
        <v>0</v>
      </c>
      <c r="AC58" s="114" t="n">
        <f aca="false">Anchor!G247</f>
        <v>0</v>
      </c>
      <c r="AD58" s="114" t="n">
        <f aca="false">Anchor!H247</f>
        <v>0</v>
      </c>
      <c r="AE58" s="114" t="n">
        <f aca="false">Anchor!I247</f>
        <v>0</v>
      </c>
      <c r="AF58" s="113" t="n">
        <f aca="false">Anchor!J247</f>
        <v>0</v>
      </c>
      <c r="AG58" s="114" t="n">
        <f aca="false">Anchor!K247</f>
        <v>0</v>
      </c>
      <c r="AH58" s="114" t="n">
        <f aca="false">Anchor!L247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247</f>
        <v>0</v>
      </c>
      <c r="AM58" s="114" t="n">
        <f aca="false">Test!G247</f>
        <v>0</v>
      </c>
      <c r="AN58" s="114" t="n">
        <f aca="false">Test!H247</f>
        <v>0</v>
      </c>
      <c r="AO58" s="114" t="n">
        <f aca="false">Test!I247</f>
        <v>0</v>
      </c>
      <c r="AP58" s="113" t="n">
        <f aca="false">Test!J247</f>
        <v>0</v>
      </c>
      <c r="AQ58" s="114" t="n">
        <f aca="false">Test!K247</f>
        <v>0</v>
      </c>
      <c r="AR58" s="114" t="n">
        <f aca="false">Test!L247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247</f>
        <v>3555</v>
      </c>
      <c r="AW58" s="114" t="n">
        <f aca="false">'Single Layer High Quality'!C247</f>
        <v>34.5358</v>
      </c>
      <c r="AX58" s="114" t="n">
        <f aca="false">'Single Layer High Quality'!D247</f>
        <v>38.7446</v>
      </c>
      <c r="AY58" s="115" t="n">
        <f aca="false">'Single Layer High Quality'!E247</f>
        <v>39.0422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248</f>
        <v>0</v>
      </c>
      <c r="F59" s="128" t="n">
        <f aca="false">Anchor!C248</f>
        <v>0</v>
      </c>
      <c r="G59" s="128" t="n">
        <f aca="false">Anchor!D248</f>
        <v>0</v>
      </c>
      <c r="H59" s="129" t="n">
        <f aca="false">Anchor!E248</f>
        <v>0</v>
      </c>
      <c r="I59" s="100"/>
      <c r="J59" s="127" t="n">
        <f aca="false">Test!B248</f>
        <v>0</v>
      </c>
      <c r="K59" s="128" t="n">
        <f aca="false">Test!C248</f>
        <v>0</v>
      </c>
      <c r="L59" s="128" t="n">
        <f aca="false">Test!D248</f>
        <v>0</v>
      </c>
      <c r="M59" s="129" t="n">
        <f aca="false">Test!E248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248</f>
        <v>0</v>
      </c>
      <c r="AC59" s="128" t="n">
        <f aca="false">Anchor!G248</f>
        <v>0</v>
      </c>
      <c r="AD59" s="128" t="n">
        <f aca="false">Anchor!H248</f>
        <v>0</v>
      </c>
      <c r="AE59" s="128" t="n">
        <f aca="false">Anchor!I248</f>
        <v>0</v>
      </c>
      <c r="AF59" s="127" t="n">
        <f aca="false">Anchor!J248</f>
        <v>0</v>
      </c>
      <c r="AG59" s="128" t="n">
        <f aca="false">Anchor!K248</f>
        <v>0</v>
      </c>
      <c r="AH59" s="128" t="n">
        <f aca="false">Anchor!L248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248</f>
        <v>0</v>
      </c>
      <c r="AM59" s="128" t="n">
        <f aca="false">Test!G248</f>
        <v>0</v>
      </c>
      <c r="AN59" s="128" t="n">
        <f aca="false">Test!H248</f>
        <v>0</v>
      </c>
      <c r="AO59" s="128" t="n">
        <f aca="false">Test!I248</f>
        <v>0</v>
      </c>
      <c r="AP59" s="127" t="n">
        <f aca="false">Test!J248</f>
        <v>0</v>
      </c>
      <c r="AQ59" s="128" t="n">
        <f aca="false">Test!K248</f>
        <v>0</v>
      </c>
      <c r="AR59" s="128" t="n">
        <f aca="false">Test!L248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248</f>
        <v>1886.9696</v>
      </c>
      <c r="AW59" s="128" t="n">
        <f aca="false">'Single Layer High Quality'!C248</f>
        <v>32.9395</v>
      </c>
      <c r="AX59" s="128" t="n">
        <f aca="false">'Single Layer High Quality'!D248</f>
        <v>37.7063</v>
      </c>
      <c r="AY59" s="129" t="n">
        <f aca="false">'Single Layer High Quality'!E248</f>
        <v>37.906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8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8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153</f>
        <v>0</v>
      </c>
      <c r="F20" s="98" t="n">
        <f aca="false">Anchor!C153</f>
        <v>0</v>
      </c>
      <c r="G20" s="98" t="n">
        <f aca="false">Anchor!D153</f>
        <v>0</v>
      </c>
      <c r="H20" s="99" t="n">
        <f aca="false">Anchor!E153</f>
        <v>0</v>
      </c>
      <c r="I20" s="100"/>
      <c r="J20" s="97" t="n">
        <f aca="false">Test!B153</f>
        <v>0</v>
      </c>
      <c r="K20" s="98" t="n">
        <f aca="false">Test!C153</f>
        <v>0</v>
      </c>
      <c r="L20" s="98" t="n">
        <f aca="false">Test!D153</f>
        <v>0</v>
      </c>
      <c r="M20" s="99" t="n">
        <f aca="false">Test!E15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53</f>
        <v>0</v>
      </c>
      <c r="AC20" s="98" t="n">
        <f aca="false">Anchor!G153</f>
        <v>0</v>
      </c>
      <c r="AD20" s="98" t="n">
        <f aca="false">Anchor!H153</f>
        <v>0</v>
      </c>
      <c r="AE20" s="98" t="n">
        <f aca="false">Anchor!I153</f>
        <v>0</v>
      </c>
      <c r="AF20" s="97" t="n">
        <f aca="false">Anchor!J153</f>
        <v>0</v>
      </c>
      <c r="AG20" s="98" t="n">
        <f aca="false">Anchor!K153</f>
        <v>0</v>
      </c>
      <c r="AH20" s="98" t="n">
        <f aca="false">Anchor!L15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153</f>
        <v>0</v>
      </c>
      <c r="AM20" s="98" t="n">
        <f aca="false">Test!G153</f>
        <v>0</v>
      </c>
      <c r="AN20" s="98" t="n">
        <f aca="false">Test!H153</f>
        <v>0</v>
      </c>
      <c r="AO20" s="98" t="n">
        <f aca="false">Test!I153</f>
        <v>0</v>
      </c>
      <c r="AP20" s="97" t="n">
        <f aca="false">Test!J153</f>
        <v>0</v>
      </c>
      <c r="AQ20" s="98" t="n">
        <f aca="false">Test!K153</f>
        <v>0</v>
      </c>
      <c r="AR20" s="98" t="n">
        <f aca="false">Test!L15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153</f>
        <v>18617.3392</v>
      </c>
      <c r="AW20" s="114" t="n">
        <f aca="false">'Single Layer High Quality'!C153</f>
        <v>42.1788</v>
      </c>
      <c r="AX20" s="114" t="n">
        <f aca="false">'Single Layer High Quality'!D153</f>
        <v>44.5431</v>
      </c>
      <c r="AY20" s="115" t="n">
        <f aca="false">'Single Layer High Quality'!E153</f>
        <v>45.9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8617.3392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154</f>
        <v>0</v>
      </c>
      <c r="F21" s="114" t="n">
        <f aca="false">Anchor!C154</f>
        <v>0</v>
      </c>
      <c r="G21" s="114" t="n">
        <f aca="false">Anchor!D154</f>
        <v>0</v>
      </c>
      <c r="H21" s="115" t="n">
        <f aca="false">Anchor!E154</f>
        <v>0</v>
      </c>
      <c r="I21" s="100"/>
      <c r="J21" s="113" t="n">
        <f aca="false">Test!B154</f>
        <v>0</v>
      </c>
      <c r="K21" s="114" t="n">
        <f aca="false">Test!C154</f>
        <v>0</v>
      </c>
      <c r="L21" s="114" t="n">
        <f aca="false">Test!D154</f>
        <v>0</v>
      </c>
      <c r="M21" s="115" t="n">
        <f aca="false">Test!E15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154</f>
        <v>0</v>
      </c>
      <c r="AC21" s="114" t="n">
        <f aca="false">Anchor!G154</f>
        <v>0</v>
      </c>
      <c r="AD21" s="114" t="n">
        <f aca="false">Anchor!H154</f>
        <v>0</v>
      </c>
      <c r="AE21" s="114" t="n">
        <f aca="false">Anchor!I154</f>
        <v>0</v>
      </c>
      <c r="AF21" s="113" t="n">
        <f aca="false">Anchor!J154</f>
        <v>0</v>
      </c>
      <c r="AG21" s="114" t="n">
        <f aca="false">Anchor!K154</f>
        <v>0</v>
      </c>
      <c r="AH21" s="114" t="n">
        <f aca="false">Anchor!L15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154</f>
        <v>0</v>
      </c>
      <c r="AM21" s="114" t="n">
        <f aca="false">Test!G154</f>
        <v>0</v>
      </c>
      <c r="AN21" s="114" t="n">
        <f aca="false">Test!H154</f>
        <v>0</v>
      </c>
      <c r="AO21" s="114" t="n">
        <f aca="false">Test!I154</f>
        <v>0</v>
      </c>
      <c r="AP21" s="113" t="n">
        <f aca="false">Test!J154</f>
        <v>0</v>
      </c>
      <c r="AQ21" s="114" t="n">
        <f aca="false">Test!K154</f>
        <v>0</v>
      </c>
      <c r="AR21" s="114" t="n">
        <f aca="false">Test!L15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154</f>
        <v>9309.3712</v>
      </c>
      <c r="AW21" s="114" t="n">
        <f aca="false">'Single Layer High Quality'!C154</f>
        <v>41.0783</v>
      </c>
      <c r="AX21" s="114" t="n">
        <f aca="false">'Single Layer High Quality'!D154</f>
        <v>43.1964</v>
      </c>
      <c r="AY21" s="115" t="n">
        <f aca="false">'Single Layer High Quality'!E154</f>
        <v>43.9538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9309.371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155</f>
        <v>0</v>
      </c>
      <c r="F22" s="114" t="n">
        <f aca="false">Anchor!C155</f>
        <v>0</v>
      </c>
      <c r="G22" s="114" t="n">
        <f aca="false">Anchor!D155</f>
        <v>0</v>
      </c>
      <c r="H22" s="115" t="n">
        <f aca="false">Anchor!E155</f>
        <v>0</v>
      </c>
      <c r="I22" s="100"/>
      <c r="J22" s="113" t="n">
        <f aca="false">Test!B155</f>
        <v>0</v>
      </c>
      <c r="K22" s="114" t="n">
        <f aca="false">Test!C155</f>
        <v>0</v>
      </c>
      <c r="L22" s="114" t="n">
        <f aca="false">Test!D155</f>
        <v>0</v>
      </c>
      <c r="M22" s="115" t="n">
        <f aca="false">Test!E15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155</f>
        <v>0</v>
      </c>
      <c r="AC22" s="114" t="n">
        <f aca="false">Anchor!G155</f>
        <v>0</v>
      </c>
      <c r="AD22" s="114" t="n">
        <f aca="false">Anchor!H155</f>
        <v>0</v>
      </c>
      <c r="AE22" s="114" t="n">
        <f aca="false">Anchor!I155</f>
        <v>0</v>
      </c>
      <c r="AF22" s="113" t="n">
        <f aca="false">Anchor!J155</f>
        <v>0</v>
      </c>
      <c r="AG22" s="114" t="n">
        <f aca="false">Anchor!K155</f>
        <v>0</v>
      </c>
      <c r="AH22" s="114" t="n">
        <f aca="false">Anchor!L15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155</f>
        <v>0</v>
      </c>
      <c r="AM22" s="114" t="n">
        <f aca="false">Test!G155</f>
        <v>0</v>
      </c>
      <c r="AN22" s="114" t="n">
        <f aca="false">Test!H155</f>
        <v>0</v>
      </c>
      <c r="AO22" s="114" t="n">
        <f aca="false">Test!I155</f>
        <v>0</v>
      </c>
      <c r="AP22" s="113" t="n">
        <f aca="false">Test!J155</f>
        <v>0</v>
      </c>
      <c r="AQ22" s="114" t="n">
        <f aca="false">Test!K155</f>
        <v>0</v>
      </c>
      <c r="AR22" s="114" t="n">
        <f aca="false">Test!L15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155</f>
        <v>5444.592</v>
      </c>
      <c r="AW22" s="114" t="n">
        <f aca="false">'Single Layer High Quality'!C155</f>
        <v>39.6511</v>
      </c>
      <c r="AX22" s="114" t="n">
        <f aca="false">'Single Layer High Quality'!D155</f>
        <v>42.1892</v>
      </c>
      <c r="AY22" s="115" t="n">
        <f aca="false">'Single Layer High Quality'!E155</f>
        <v>42.4611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444.59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156</f>
        <v>0</v>
      </c>
      <c r="F23" s="128" t="n">
        <f aca="false">Anchor!C156</f>
        <v>0</v>
      </c>
      <c r="G23" s="128" t="n">
        <f aca="false">Anchor!D156</f>
        <v>0</v>
      </c>
      <c r="H23" s="129" t="n">
        <f aca="false">Anchor!E156</f>
        <v>0</v>
      </c>
      <c r="I23" s="100"/>
      <c r="J23" s="127" t="n">
        <f aca="false">Test!B156</f>
        <v>0</v>
      </c>
      <c r="K23" s="128" t="n">
        <f aca="false">Test!C156</f>
        <v>0</v>
      </c>
      <c r="L23" s="128" t="n">
        <f aca="false">Test!D156</f>
        <v>0</v>
      </c>
      <c r="M23" s="129" t="n">
        <f aca="false">Test!E15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156</f>
        <v>0</v>
      </c>
      <c r="AC23" s="128" t="n">
        <f aca="false">Anchor!G156</f>
        <v>0</v>
      </c>
      <c r="AD23" s="128" t="n">
        <f aca="false">Anchor!H156</f>
        <v>0</v>
      </c>
      <c r="AE23" s="128" t="n">
        <f aca="false">Anchor!I156</f>
        <v>0</v>
      </c>
      <c r="AF23" s="127" t="n">
        <f aca="false">Anchor!J156</f>
        <v>0</v>
      </c>
      <c r="AG23" s="128" t="n">
        <f aca="false">Anchor!K156</f>
        <v>0</v>
      </c>
      <c r="AH23" s="128" t="n">
        <f aca="false">Anchor!L15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156</f>
        <v>0</v>
      </c>
      <c r="AM23" s="128" t="n">
        <f aca="false">Test!G156</f>
        <v>0</v>
      </c>
      <c r="AN23" s="128" t="n">
        <f aca="false">Test!H156</f>
        <v>0</v>
      </c>
      <c r="AO23" s="128" t="n">
        <f aca="false">Test!I156</f>
        <v>0</v>
      </c>
      <c r="AP23" s="127" t="n">
        <f aca="false">Test!J156</f>
        <v>0</v>
      </c>
      <c r="AQ23" s="128" t="n">
        <f aca="false">Test!K156</f>
        <v>0</v>
      </c>
      <c r="AR23" s="128" t="n">
        <f aca="false">Test!L15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156</f>
        <v>3358.544</v>
      </c>
      <c r="AW23" s="114" t="n">
        <f aca="false">'Single Layer High Quality'!C156</f>
        <v>37.8834</v>
      </c>
      <c r="AX23" s="114" t="n">
        <f aca="false">'Single Layer High Quality'!D156</f>
        <v>41.1938</v>
      </c>
      <c r="AY23" s="115" t="n">
        <f aca="false">'Single Layer High Quality'!E156</f>
        <v>40.9834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358.54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157</f>
        <v>0</v>
      </c>
      <c r="F24" s="98" t="n">
        <f aca="false">Anchor!C157</f>
        <v>0</v>
      </c>
      <c r="G24" s="98" t="n">
        <f aca="false">Anchor!D157</f>
        <v>0</v>
      </c>
      <c r="H24" s="99" t="n">
        <f aca="false">Anchor!E157</f>
        <v>0</v>
      </c>
      <c r="I24" s="100"/>
      <c r="J24" s="97" t="n">
        <f aca="false">Test!B157</f>
        <v>0</v>
      </c>
      <c r="K24" s="98" t="n">
        <f aca="false">Test!C157</f>
        <v>0</v>
      </c>
      <c r="L24" s="98" t="n">
        <f aca="false">Test!D157</f>
        <v>0</v>
      </c>
      <c r="M24" s="99" t="n">
        <f aca="false">Test!E15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157</f>
        <v>0</v>
      </c>
      <c r="AC24" s="98" t="n">
        <f aca="false">Anchor!G157</f>
        <v>0</v>
      </c>
      <c r="AD24" s="98" t="n">
        <f aca="false">Anchor!H157</f>
        <v>0</v>
      </c>
      <c r="AE24" s="98" t="n">
        <f aca="false">Anchor!I157</f>
        <v>0</v>
      </c>
      <c r="AF24" s="97" t="n">
        <f aca="false">Anchor!J157</f>
        <v>0</v>
      </c>
      <c r="AG24" s="98" t="n">
        <f aca="false">Anchor!K157</f>
        <v>0</v>
      </c>
      <c r="AH24" s="98" t="n">
        <f aca="false">Anchor!L15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157</f>
        <v>0</v>
      </c>
      <c r="AM24" s="98" t="n">
        <f aca="false">Test!G157</f>
        <v>0</v>
      </c>
      <c r="AN24" s="98" t="n">
        <f aca="false">Test!H157</f>
        <v>0</v>
      </c>
      <c r="AO24" s="98" t="n">
        <f aca="false">Test!I157</f>
        <v>0</v>
      </c>
      <c r="AP24" s="97" t="n">
        <f aca="false">Test!J157</f>
        <v>0</v>
      </c>
      <c r="AQ24" s="98" t="n">
        <f aca="false">Test!K157</f>
        <v>0</v>
      </c>
      <c r="AR24" s="98" t="n">
        <f aca="false">Test!L15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157</f>
        <v>12792.464</v>
      </c>
      <c r="AW24" s="98" t="n">
        <f aca="false">'Single Layer High Quality'!C157</f>
        <v>41.6624</v>
      </c>
      <c r="AX24" s="98" t="n">
        <f aca="false">'Single Layer High Quality'!D157</f>
        <v>43.8916</v>
      </c>
      <c r="AY24" s="99" t="n">
        <f aca="false">'Single Layer High Quality'!E157</f>
        <v>44.9779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2792.46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158</f>
        <v>0</v>
      </c>
      <c r="F25" s="114" t="n">
        <f aca="false">Anchor!C158</f>
        <v>0</v>
      </c>
      <c r="G25" s="114" t="n">
        <f aca="false">Anchor!D158</f>
        <v>0</v>
      </c>
      <c r="H25" s="115" t="n">
        <f aca="false">Anchor!E158</f>
        <v>0</v>
      </c>
      <c r="I25" s="100"/>
      <c r="J25" s="113" t="n">
        <f aca="false">Test!B158</f>
        <v>0</v>
      </c>
      <c r="K25" s="114" t="n">
        <f aca="false">Test!C158</f>
        <v>0</v>
      </c>
      <c r="L25" s="114" t="n">
        <f aca="false">Test!D158</f>
        <v>0</v>
      </c>
      <c r="M25" s="115" t="n">
        <f aca="false">Test!E15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158</f>
        <v>0</v>
      </c>
      <c r="AC25" s="114" t="n">
        <f aca="false">Anchor!G158</f>
        <v>0</v>
      </c>
      <c r="AD25" s="114" t="n">
        <f aca="false">Anchor!H158</f>
        <v>0</v>
      </c>
      <c r="AE25" s="114" t="n">
        <f aca="false">Anchor!I158</f>
        <v>0</v>
      </c>
      <c r="AF25" s="113" t="n">
        <f aca="false">Anchor!J158</f>
        <v>0</v>
      </c>
      <c r="AG25" s="114" t="n">
        <f aca="false">Anchor!K158</f>
        <v>0</v>
      </c>
      <c r="AH25" s="114" t="n">
        <f aca="false">Anchor!L15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158</f>
        <v>0</v>
      </c>
      <c r="AM25" s="114" t="n">
        <f aca="false">Test!G158</f>
        <v>0</v>
      </c>
      <c r="AN25" s="114" t="n">
        <f aca="false">Test!H158</f>
        <v>0</v>
      </c>
      <c r="AO25" s="114" t="n">
        <f aca="false">Test!I158</f>
        <v>0</v>
      </c>
      <c r="AP25" s="113" t="n">
        <f aca="false">Test!J158</f>
        <v>0</v>
      </c>
      <c r="AQ25" s="114" t="n">
        <f aca="false">Test!K158</f>
        <v>0</v>
      </c>
      <c r="AR25" s="114" t="n">
        <f aca="false">Test!L15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158</f>
        <v>7013.7248</v>
      </c>
      <c r="AW25" s="114" t="n">
        <f aca="false">'Single Layer High Quality'!C158</f>
        <v>40.4051</v>
      </c>
      <c r="AX25" s="114" t="n">
        <f aca="false">'Single Layer High Quality'!D158</f>
        <v>42.5461</v>
      </c>
      <c r="AY25" s="115" t="n">
        <f aca="false">'Single Layer High Quality'!E158</f>
        <v>42.98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7013.724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159</f>
        <v>0</v>
      </c>
      <c r="F26" s="114" t="n">
        <f aca="false">Anchor!C159</f>
        <v>0</v>
      </c>
      <c r="G26" s="114" t="n">
        <f aca="false">Anchor!D159</f>
        <v>0</v>
      </c>
      <c r="H26" s="115" t="n">
        <f aca="false">Anchor!E159</f>
        <v>0</v>
      </c>
      <c r="I26" s="100"/>
      <c r="J26" s="113" t="n">
        <f aca="false">Test!B159</f>
        <v>0</v>
      </c>
      <c r="K26" s="114" t="n">
        <f aca="false">Test!C159</f>
        <v>0</v>
      </c>
      <c r="L26" s="114" t="n">
        <f aca="false">Test!D159</f>
        <v>0</v>
      </c>
      <c r="M26" s="115" t="n">
        <f aca="false">Test!E15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159</f>
        <v>0</v>
      </c>
      <c r="AC26" s="114" t="n">
        <f aca="false">Anchor!G159</f>
        <v>0</v>
      </c>
      <c r="AD26" s="114" t="n">
        <f aca="false">Anchor!H159</f>
        <v>0</v>
      </c>
      <c r="AE26" s="114" t="n">
        <f aca="false">Anchor!I159</f>
        <v>0</v>
      </c>
      <c r="AF26" s="113" t="n">
        <f aca="false">Anchor!J159</f>
        <v>0</v>
      </c>
      <c r="AG26" s="114" t="n">
        <f aca="false">Anchor!K159</f>
        <v>0</v>
      </c>
      <c r="AH26" s="114" t="n">
        <f aca="false">Anchor!L15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159</f>
        <v>0</v>
      </c>
      <c r="AM26" s="114" t="n">
        <f aca="false">Test!G159</f>
        <v>0</v>
      </c>
      <c r="AN26" s="114" t="n">
        <f aca="false">Test!H159</f>
        <v>0</v>
      </c>
      <c r="AO26" s="114" t="n">
        <f aca="false">Test!I159</f>
        <v>0</v>
      </c>
      <c r="AP26" s="113" t="n">
        <f aca="false">Test!J159</f>
        <v>0</v>
      </c>
      <c r="AQ26" s="114" t="n">
        <f aca="false">Test!K159</f>
        <v>0</v>
      </c>
      <c r="AR26" s="114" t="n">
        <f aca="false">Test!L15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159</f>
        <v>4211.8592</v>
      </c>
      <c r="AW26" s="114" t="n">
        <f aca="false">'Single Layer High Quality'!C159</f>
        <v>38.7893</v>
      </c>
      <c r="AX26" s="114" t="n">
        <f aca="false">'Single Layer High Quality'!D159</f>
        <v>41.5623</v>
      </c>
      <c r="AY26" s="115" t="n">
        <f aca="false">'Single Layer High Quality'!E159</f>
        <v>41.513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211.859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160</f>
        <v>0</v>
      </c>
      <c r="F27" s="128" t="n">
        <f aca="false">Anchor!C160</f>
        <v>0</v>
      </c>
      <c r="G27" s="128" t="n">
        <f aca="false">Anchor!D160</f>
        <v>0</v>
      </c>
      <c r="H27" s="129" t="n">
        <f aca="false">Anchor!E160</f>
        <v>0</v>
      </c>
      <c r="I27" s="100"/>
      <c r="J27" s="127" t="n">
        <f aca="false">Test!B160</f>
        <v>0</v>
      </c>
      <c r="K27" s="128" t="n">
        <f aca="false">Test!C160</f>
        <v>0</v>
      </c>
      <c r="L27" s="128" t="n">
        <f aca="false">Test!D160</f>
        <v>0</v>
      </c>
      <c r="M27" s="129" t="n">
        <f aca="false">Test!E16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160</f>
        <v>0</v>
      </c>
      <c r="AC27" s="128" t="n">
        <f aca="false">Anchor!G160</f>
        <v>0</v>
      </c>
      <c r="AD27" s="128" t="n">
        <f aca="false">Anchor!H160</f>
        <v>0</v>
      </c>
      <c r="AE27" s="128" t="n">
        <f aca="false">Anchor!I160</f>
        <v>0</v>
      </c>
      <c r="AF27" s="127" t="n">
        <f aca="false">Anchor!J160</f>
        <v>0</v>
      </c>
      <c r="AG27" s="128" t="n">
        <f aca="false">Anchor!K160</f>
        <v>0</v>
      </c>
      <c r="AH27" s="128" t="n">
        <f aca="false">Anchor!L16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160</f>
        <v>0</v>
      </c>
      <c r="AM27" s="128" t="n">
        <f aca="false">Test!G160</f>
        <v>0</v>
      </c>
      <c r="AN27" s="128" t="n">
        <f aca="false">Test!H160</f>
        <v>0</v>
      </c>
      <c r="AO27" s="128" t="n">
        <f aca="false">Test!I160</f>
        <v>0</v>
      </c>
      <c r="AP27" s="127" t="n">
        <f aca="false">Test!J160</f>
        <v>0</v>
      </c>
      <c r="AQ27" s="128" t="n">
        <f aca="false">Test!K160</f>
        <v>0</v>
      </c>
      <c r="AR27" s="128" t="n">
        <f aca="false">Test!L16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160</f>
        <v>2712.2304</v>
      </c>
      <c r="AW27" s="128" t="n">
        <f aca="false">'Single Layer High Quality'!C160</f>
        <v>36.9111</v>
      </c>
      <c r="AX27" s="128" t="n">
        <f aca="false">'Single Layer High Quality'!D160</f>
        <v>40.8658</v>
      </c>
      <c r="AY27" s="129" t="n">
        <f aca="false">'Single Layer High Quality'!E160</f>
        <v>40.5075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712.230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161</f>
        <v>0</v>
      </c>
      <c r="F28" s="98" t="n">
        <f aca="false">Anchor!C161</f>
        <v>0</v>
      </c>
      <c r="G28" s="98" t="n">
        <f aca="false">Anchor!D161</f>
        <v>0</v>
      </c>
      <c r="H28" s="99" t="n">
        <f aca="false">Anchor!E161</f>
        <v>0</v>
      </c>
      <c r="I28" s="100"/>
      <c r="J28" s="97" t="n">
        <f aca="false">Test!B161</f>
        <v>0</v>
      </c>
      <c r="K28" s="98" t="n">
        <f aca="false">Test!C161</f>
        <v>0</v>
      </c>
      <c r="L28" s="98" t="n">
        <f aca="false">Test!D161</f>
        <v>0</v>
      </c>
      <c r="M28" s="99" t="n">
        <f aca="false">Test!E16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161</f>
        <v>0</v>
      </c>
      <c r="AC28" s="98" t="n">
        <f aca="false">Anchor!G161</f>
        <v>0</v>
      </c>
      <c r="AD28" s="98" t="n">
        <f aca="false">Anchor!H161</f>
        <v>0</v>
      </c>
      <c r="AE28" s="98" t="n">
        <f aca="false">Anchor!I161</f>
        <v>0</v>
      </c>
      <c r="AF28" s="97" t="n">
        <f aca="false">Anchor!J161</f>
        <v>0</v>
      </c>
      <c r="AG28" s="98" t="n">
        <f aca="false">Anchor!K161</f>
        <v>0</v>
      </c>
      <c r="AH28" s="98" t="n">
        <f aca="false">Anchor!L16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161</f>
        <v>0</v>
      </c>
      <c r="AM28" s="98" t="n">
        <f aca="false">Test!G161</f>
        <v>0</v>
      </c>
      <c r="AN28" s="98" t="n">
        <f aca="false">Test!H161</f>
        <v>0</v>
      </c>
      <c r="AO28" s="98" t="n">
        <f aca="false">Test!I161</f>
        <v>0</v>
      </c>
      <c r="AP28" s="97" t="n">
        <f aca="false">Test!J161</f>
        <v>0</v>
      </c>
      <c r="AQ28" s="98" t="n">
        <f aca="false">Test!K161</f>
        <v>0</v>
      </c>
      <c r="AR28" s="98" t="n">
        <f aca="false">Test!L16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161</f>
        <v>40758.4096</v>
      </c>
      <c r="AW28" s="114" t="n">
        <f aca="false">'Single Layer High Quality'!C161</f>
        <v>41.5866</v>
      </c>
      <c r="AX28" s="114" t="n">
        <f aca="false">'Single Layer High Quality'!D161</f>
        <v>41.4397</v>
      </c>
      <c r="AY28" s="115" t="n">
        <f aca="false">'Single Layer High Quality'!E161</f>
        <v>45.80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0758.409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162</f>
        <v>0</v>
      </c>
      <c r="F29" s="114" t="n">
        <f aca="false">Anchor!C162</f>
        <v>0</v>
      </c>
      <c r="G29" s="114" t="n">
        <f aca="false">Anchor!D162</f>
        <v>0</v>
      </c>
      <c r="H29" s="115" t="n">
        <f aca="false">Anchor!E162</f>
        <v>0</v>
      </c>
      <c r="I29" s="100"/>
      <c r="J29" s="113" t="n">
        <f aca="false">Test!B162</f>
        <v>0</v>
      </c>
      <c r="K29" s="114" t="n">
        <f aca="false">Test!C162</f>
        <v>0</v>
      </c>
      <c r="L29" s="114" t="n">
        <f aca="false">Test!D162</f>
        <v>0</v>
      </c>
      <c r="M29" s="115" t="n">
        <f aca="false">Test!E16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62</f>
        <v>0</v>
      </c>
      <c r="AC29" s="114" t="n">
        <f aca="false">Anchor!G162</f>
        <v>0</v>
      </c>
      <c r="AD29" s="114" t="n">
        <f aca="false">Anchor!H162</f>
        <v>0</v>
      </c>
      <c r="AE29" s="114" t="n">
        <f aca="false">Anchor!I162</f>
        <v>0</v>
      </c>
      <c r="AF29" s="113" t="n">
        <f aca="false">Anchor!J162</f>
        <v>0</v>
      </c>
      <c r="AG29" s="114" t="n">
        <f aca="false">Anchor!K162</f>
        <v>0</v>
      </c>
      <c r="AH29" s="114" t="n">
        <f aca="false">Anchor!L16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162</f>
        <v>0</v>
      </c>
      <c r="AM29" s="114" t="n">
        <f aca="false">Test!G162</f>
        <v>0</v>
      </c>
      <c r="AN29" s="114" t="n">
        <f aca="false">Test!H162</f>
        <v>0</v>
      </c>
      <c r="AO29" s="114" t="n">
        <f aca="false">Test!I162</f>
        <v>0</v>
      </c>
      <c r="AP29" s="113" t="n">
        <f aca="false">Test!J162</f>
        <v>0</v>
      </c>
      <c r="AQ29" s="114" t="n">
        <f aca="false">Test!K162</f>
        <v>0</v>
      </c>
      <c r="AR29" s="114" t="n">
        <f aca="false">Test!L16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162</f>
        <v>14041.3264</v>
      </c>
      <c r="AW29" s="114" t="n">
        <f aca="false">'Single Layer High Quality'!C162</f>
        <v>40.8774</v>
      </c>
      <c r="AX29" s="114" t="n">
        <f aca="false">'Single Layer High Quality'!D162</f>
        <v>40.5001</v>
      </c>
      <c r="AY29" s="115" t="n">
        <f aca="false">'Single Layer High Quality'!E162</f>
        <v>44.1315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4041.326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163</f>
        <v>0</v>
      </c>
      <c r="F30" s="114" t="n">
        <f aca="false">Anchor!C163</f>
        <v>0</v>
      </c>
      <c r="G30" s="114" t="n">
        <f aca="false">Anchor!D163</f>
        <v>0</v>
      </c>
      <c r="H30" s="115" t="n">
        <f aca="false">Anchor!E163</f>
        <v>0</v>
      </c>
      <c r="I30" s="100"/>
      <c r="J30" s="113" t="n">
        <f aca="false">Test!B163</f>
        <v>0</v>
      </c>
      <c r="K30" s="114" t="n">
        <f aca="false">Test!C163</f>
        <v>0</v>
      </c>
      <c r="L30" s="114" t="n">
        <f aca="false">Test!D163</f>
        <v>0</v>
      </c>
      <c r="M30" s="115" t="n">
        <f aca="false">Test!E16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63</f>
        <v>0</v>
      </c>
      <c r="AC30" s="114" t="n">
        <f aca="false">Anchor!G163</f>
        <v>0</v>
      </c>
      <c r="AD30" s="114" t="n">
        <f aca="false">Anchor!H163</f>
        <v>0</v>
      </c>
      <c r="AE30" s="114" t="n">
        <f aca="false">Anchor!I163</f>
        <v>0</v>
      </c>
      <c r="AF30" s="113" t="n">
        <f aca="false">Anchor!J163</f>
        <v>0</v>
      </c>
      <c r="AG30" s="114" t="n">
        <f aca="false">Anchor!K163</f>
        <v>0</v>
      </c>
      <c r="AH30" s="114" t="n">
        <f aca="false">Anchor!L16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163</f>
        <v>0</v>
      </c>
      <c r="AM30" s="114" t="n">
        <f aca="false">Test!G163</f>
        <v>0</v>
      </c>
      <c r="AN30" s="114" t="n">
        <f aca="false">Test!H163</f>
        <v>0</v>
      </c>
      <c r="AO30" s="114" t="n">
        <f aca="false">Test!I163</f>
        <v>0</v>
      </c>
      <c r="AP30" s="113" t="n">
        <f aca="false">Test!J163</f>
        <v>0</v>
      </c>
      <c r="AQ30" s="114" t="n">
        <f aca="false">Test!K163</f>
        <v>0</v>
      </c>
      <c r="AR30" s="114" t="n">
        <f aca="false">Test!L16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163</f>
        <v>8286.0704</v>
      </c>
      <c r="AW30" s="114" t="n">
        <f aca="false">'Single Layer High Quality'!C163</f>
        <v>40.0361</v>
      </c>
      <c r="AX30" s="114" t="n">
        <f aca="false">'Single Layer High Quality'!D163</f>
        <v>39.6144</v>
      </c>
      <c r="AY30" s="115" t="n">
        <f aca="false">'Single Layer High Quality'!E163</f>
        <v>42.6583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286.070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164</f>
        <v>0</v>
      </c>
      <c r="F31" s="128" t="n">
        <f aca="false">Anchor!C164</f>
        <v>0</v>
      </c>
      <c r="G31" s="128" t="n">
        <f aca="false">Anchor!D164</f>
        <v>0</v>
      </c>
      <c r="H31" s="129" t="n">
        <f aca="false">Anchor!E164</f>
        <v>0</v>
      </c>
      <c r="I31" s="100"/>
      <c r="J31" s="127" t="n">
        <f aca="false">Test!B164</f>
        <v>0</v>
      </c>
      <c r="K31" s="128" t="n">
        <f aca="false">Test!C164</f>
        <v>0</v>
      </c>
      <c r="L31" s="128" t="n">
        <f aca="false">Test!D164</f>
        <v>0</v>
      </c>
      <c r="M31" s="129" t="n">
        <f aca="false">Test!E16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64</f>
        <v>0</v>
      </c>
      <c r="AC31" s="128" t="n">
        <f aca="false">Anchor!G164</f>
        <v>0</v>
      </c>
      <c r="AD31" s="128" t="n">
        <f aca="false">Anchor!H164</f>
        <v>0</v>
      </c>
      <c r="AE31" s="128" t="n">
        <f aca="false">Anchor!I164</f>
        <v>0</v>
      </c>
      <c r="AF31" s="127" t="n">
        <f aca="false">Anchor!J164</f>
        <v>0</v>
      </c>
      <c r="AG31" s="128" t="n">
        <f aca="false">Anchor!K164</f>
        <v>0</v>
      </c>
      <c r="AH31" s="128" t="n">
        <f aca="false">Anchor!L16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164</f>
        <v>0</v>
      </c>
      <c r="AM31" s="128" t="n">
        <f aca="false">Test!G164</f>
        <v>0</v>
      </c>
      <c r="AN31" s="128" t="n">
        <f aca="false">Test!H164</f>
        <v>0</v>
      </c>
      <c r="AO31" s="128" t="n">
        <f aca="false">Test!I164</f>
        <v>0</v>
      </c>
      <c r="AP31" s="127" t="n">
        <f aca="false">Test!J164</f>
        <v>0</v>
      </c>
      <c r="AQ31" s="128" t="n">
        <f aca="false">Test!K164</f>
        <v>0</v>
      </c>
      <c r="AR31" s="128" t="n">
        <f aca="false">Test!L16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164</f>
        <v>5182.0432</v>
      </c>
      <c r="AW31" s="114" t="n">
        <f aca="false">'Single Layer High Quality'!C164</f>
        <v>38.8822</v>
      </c>
      <c r="AX31" s="114" t="n">
        <f aca="false">'Single Layer High Quality'!D164</f>
        <v>38.587</v>
      </c>
      <c r="AY31" s="115" t="n">
        <f aca="false">'Single Layer High Quality'!E164</f>
        <v>41.1786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182.0432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165</f>
        <v>0</v>
      </c>
      <c r="F32" s="98" t="n">
        <f aca="false">Anchor!C165</f>
        <v>0</v>
      </c>
      <c r="G32" s="98" t="n">
        <f aca="false">Anchor!D165</f>
        <v>0</v>
      </c>
      <c r="H32" s="99" t="n">
        <f aca="false">Anchor!E165</f>
        <v>0</v>
      </c>
      <c r="I32" s="100"/>
      <c r="J32" s="97" t="n">
        <f aca="false">Test!B165</f>
        <v>0</v>
      </c>
      <c r="K32" s="98" t="n">
        <f aca="false">Test!C165</f>
        <v>0</v>
      </c>
      <c r="L32" s="98" t="n">
        <f aca="false">Test!D165</f>
        <v>0</v>
      </c>
      <c r="M32" s="99" t="n">
        <f aca="false">Test!E16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65</f>
        <v>0</v>
      </c>
      <c r="AC32" s="98" t="n">
        <f aca="false">Anchor!G165</f>
        <v>0</v>
      </c>
      <c r="AD32" s="98" t="n">
        <f aca="false">Anchor!H165</f>
        <v>0</v>
      </c>
      <c r="AE32" s="98" t="n">
        <f aca="false">Anchor!I165</f>
        <v>0</v>
      </c>
      <c r="AF32" s="97" t="n">
        <f aca="false">Anchor!J165</f>
        <v>0</v>
      </c>
      <c r="AG32" s="98" t="n">
        <f aca="false">Anchor!K165</f>
        <v>0</v>
      </c>
      <c r="AH32" s="98" t="n">
        <f aca="false">Anchor!L16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165</f>
        <v>0</v>
      </c>
      <c r="AM32" s="98" t="n">
        <f aca="false">Test!G165</f>
        <v>0</v>
      </c>
      <c r="AN32" s="98" t="n">
        <f aca="false">Test!H165</f>
        <v>0</v>
      </c>
      <c r="AO32" s="98" t="n">
        <f aca="false">Test!I165</f>
        <v>0</v>
      </c>
      <c r="AP32" s="97" t="n">
        <f aca="false">Test!J165</f>
        <v>0</v>
      </c>
      <c r="AQ32" s="98" t="n">
        <f aca="false">Test!K165</f>
        <v>0</v>
      </c>
      <c r="AR32" s="98" t="n">
        <f aca="false">Test!L16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165</f>
        <v>21228.928</v>
      </c>
      <c r="AW32" s="98" t="n">
        <f aca="false">'Single Layer High Quality'!C165</f>
        <v>41.2032</v>
      </c>
      <c r="AX32" s="98" t="n">
        <f aca="false">'Single Layer High Quality'!D165</f>
        <v>40.9799</v>
      </c>
      <c r="AY32" s="99" t="n">
        <f aca="false">'Single Layer High Quality'!E165</f>
        <v>45.0255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1228.928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166</f>
        <v>0</v>
      </c>
      <c r="F33" s="114" t="n">
        <f aca="false">Anchor!C166</f>
        <v>0</v>
      </c>
      <c r="G33" s="114" t="n">
        <f aca="false">Anchor!D166</f>
        <v>0</v>
      </c>
      <c r="H33" s="115" t="n">
        <f aca="false">Anchor!E166</f>
        <v>0</v>
      </c>
      <c r="I33" s="100"/>
      <c r="J33" s="113" t="n">
        <f aca="false">Test!B166</f>
        <v>0</v>
      </c>
      <c r="K33" s="114" t="n">
        <f aca="false">Test!C166</f>
        <v>0</v>
      </c>
      <c r="L33" s="114" t="n">
        <f aca="false">Test!D166</f>
        <v>0</v>
      </c>
      <c r="M33" s="115" t="n">
        <f aca="false">Test!E16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66</f>
        <v>0</v>
      </c>
      <c r="AC33" s="114" t="n">
        <f aca="false">Anchor!G166</f>
        <v>0</v>
      </c>
      <c r="AD33" s="114" t="n">
        <f aca="false">Anchor!H166</f>
        <v>0</v>
      </c>
      <c r="AE33" s="114" t="n">
        <f aca="false">Anchor!I166</f>
        <v>0</v>
      </c>
      <c r="AF33" s="113" t="n">
        <f aca="false">Anchor!J166</f>
        <v>0</v>
      </c>
      <c r="AG33" s="114" t="n">
        <f aca="false">Anchor!K166</f>
        <v>0</v>
      </c>
      <c r="AH33" s="114" t="n">
        <f aca="false">Anchor!L16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166</f>
        <v>0</v>
      </c>
      <c r="AM33" s="114" t="n">
        <f aca="false">Test!G166</f>
        <v>0</v>
      </c>
      <c r="AN33" s="114" t="n">
        <f aca="false">Test!H166</f>
        <v>0</v>
      </c>
      <c r="AO33" s="114" t="n">
        <f aca="false">Test!I166</f>
        <v>0</v>
      </c>
      <c r="AP33" s="113" t="n">
        <f aca="false">Test!J166</f>
        <v>0</v>
      </c>
      <c r="AQ33" s="114" t="n">
        <f aca="false">Test!K166</f>
        <v>0</v>
      </c>
      <c r="AR33" s="114" t="n">
        <f aca="false">Test!L16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166</f>
        <v>10628.8912</v>
      </c>
      <c r="AW33" s="114" t="n">
        <f aca="false">'Single Layer High Quality'!C166</f>
        <v>40.4943</v>
      </c>
      <c r="AX33" s="114" t="n">
        <f aca="false">'Single Layer High Quality'!D166</f>
        <v>40.0259</v>
      </c>
      <c r="AY33" s="115" t="n">
        <f aca="false">'Single Layer High Quality'!E166</f>
        <v>43.32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628.89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167</f>
        <v>0</v>
      </c>
      <c r="F34" s="114" t="n">
        <f aca="false">Anchor!C167</f>
        <v>0</v>
      </c>
      <c r="G34" s="114" t="n">
        <f aca="false">Anchor!D167</f>
        <v>0</v>
      </c>
      <c r="H34" s="115" t="n">
        <f aca="false">Anchor!E167</f>
        <v>0</v>
      </c>
      <c r="I34" s="100"/>
      <c r="J34" s="113" t="n">
        <f aca="false">Test!B167</f>
        <v>0</v>
      </c>
      <c r="K34" s="114" t="n">
        <f aca="false">Test!C167</f>
        <v>0</v>
      </c>
      <c r="L34" s="114" t="n">
        <f aca="false">Test!D167</f>
        <v>0</v>
      </c>
      <c r="M34" s="115" t="n">
        <f aca="false">Test!E16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67</f>
        <v>0</v>
      </c>
      <c r="AC34" s="114" t="n">
        <f aca="false">Anchor!G167</f>
        <v>0</v>
      </c>
      <c r="AD34" s="114" t="n">
        <f aca="false">Anchor!H167</f>
        <v>0</v>
      </c>
      <c r="AE34" s="114" t="n">
        <f aca="false">Anchor!I167</f>
        <v>0</v>
      </c>
      <c r="AF34" s="113" t="n">
        <f aca="false">Anchor!J167</f>
        <v>0</v>
      </c>
      <c r="AG34" s="114" t="n">
        <f aca="false">Anchor!K167</f>
        <v>0</v>
      </c>
      <c r="AH34" s="114" t="n">
        <f aca="false">Anchor!L16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167</f>
        <v>0</v>
      </c>
      <c r="AM34" s="114" t="n">
        <f aca="false">Test!G167</f>
        <v>0</v>
      </c>
      <c r="AN34" s="114" t="n">
        <f aca="false">Test!H167</f>
        <v>0</v>
      </c>
      <c r="AO34" s="114" t="n">
        <f aca="false">Test!I167</f>
        <v>0</v>
      </c>
      <c r="AP34" s="113" t="n">
        <f aca="false">Test!J167</f>
        <v>0</v>
      </c>
      <c r="AQ34" s="114" t="n">
        <f aca="false">Test!K167</f>
        <v>0</v>
      </c>
      <c r="AR34" s="114" t="n">
        <f aca="false">Test!L16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167</f>
        <v>6389.9632</v>
      </c>
      <c r="AW34" s="114" t="n">
        <f aca="false">'Single Layer High Quality'!C167</f>
        <v>39.4819</v>
      </c>
      <c r="AX34" s="114" t="n">
        <f aca="false">'Single Layer High Quality'!D167</f>
        <v>38.9829</v>
      </c>
      <c r="AY34" s="115" t="n">
        <f aca="false">'Single Layer High Quality'!E167</f>
        <v>41.7503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389.9632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168</f>
        <v>0</v>
      </c>
      <c r="F35" s="128" t="n">
        <f aca="false">Anchor!C168</f>
        <v>0</v>
      </c>
      <c r="G35" s="128" t="n">
        <f aca="false">Anchor!D168</f>
        <v>0</v>
      </c>
      <c r="H35" s="129" t="n">
        <f aca="false">Anchor!E168</f>
        <v>0</v>
      </c>
      <c r="I35" s="100"/>
      <c r="J35" s="127" t="n">
        <f aca="false">Test!B168</f>
        <v>0</v>
      </c>
      <c r="K35" s="128" t="n">
        <f aca="false">Test!C168</f>
        <v>0</v>
      </c>
      <c r="L35" s="128" t="n">
        <f aca="false">Test!D168</f>
        <v>0</v>
      </c>
      <c r="M35" s="129" t="n">
        <f aca="false">Test!E16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68</f>
        <v>0</v>
      </c>
      <c r="AC35" s="128" t="n">
        <f aca="false">Anchor!G168</f>
        <v>0</v>
      </c>
      <c r="AD35" s="128" t="n">
        <f aca="false">Anchor!H168</f>
        <v>0</v>
      </c>
      <c r="AE35" s="128" t="n">
        <f aca="false">Anchor!I168</f>
        <v>0</v>
      </c>
      <c r="AF35" s="127" t="n">
        <f aca="false">Anchor!J168</f>
        <v>0</v>
      </c>
      <c r="AG35" s="128" t="n">
        <f aca="false">Anchor!K168</f>
        <v>0</v>
      </c>
      <c r="AH35" s="128" t="n">
        <f aca="false">Anchor!L16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168</f>
        <v>0</v>
      </c>
      <c r="AM35" s="128" t="n">
        <f aca="false">Test!G168</f>
        <v>0</v>
      </c>
      <c r="AN35" s="128" t="n">
        <f aca="false">Test!H168</f>
        <v>0</v>
      </c>
      <c r="AO35" s="128" t="n">
        <f aca="false">Test!I168</f>
        <v>0</v>
      </c>
      <c r="AP35" s="127" t="n">
        <f aca="false">Test!J168</f>
        <v>0</v>
      </c>
      <c r="AQ35" s="128" t="n">
        <f aca="false">Test!K168</f>
        <v>0</v>
      </c>
      <c r="AR35" s="128" t="n">
        <f aca="false">Test!L16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168</f>
        <v>4266.9696</v>
      </c>
      <c r="AW35" s="128" t="n">
        <f aca="false">'Single Layer High Quality'!C168</f>
        <v>38.2453</v>
      </c>
      <c r="AX35" s="128" t="n">
        <f aca="false">'Single Layer High Quality'!D168</f>
        <v>38.2057</v>
      </c>
      <c r="AY35" s="129" t="n">
        <f aca="false">'Single Layer High Quality'!E168</f>
        <v>40.6721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266.9696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169</f>
        <v>0</v>
      </c>
      <c r="F36" s="98" t="n">
        <f aca="false">Anchor!C169</f>
        <v>0</v>
      </c>
      <c r="G36" s="98" t="n">
        <f aca="false">Anchor!D169</f>
        <v>0</v>
      </c>
      <c r="H36" s="99" t="n">
        <f aca="false">Anchor!E169</f>
        <v>0</v>
      </c>
      <c r="I36" s="100"/>
      <c r="J36" s="97" t="n">
        <f aca="false">Test!B169</f>
        <v>0</v>
      </c>
      <c r="K36" s="98" t="n">
        <f aca="false">Test!C169</f>
        <v>0</v>
      </c>
      <c r="L36" s="98" t="n">
        <f aca="false">Test!D169</f>
        <v>0</v>
      </c>
      <c r="M36" s="99" t="n">
        <f aca="false">Test!E16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69</f>
        <v>0</v>
      </c>
      <c r="AC36" s="98" t="n">
        <f aca="false">Anchor!G169</f>
        <v>0</v>
      </c>
      <c r="AD36" s="98" t="n">
        <f aca="false">Anchor!H169</f>
        <v>0</v>
      </c>
      <c r="AE36" s="98" t="n">
        <f aca="false">Anchor!I169</f>
        <v>0</v>
      </c>
      <c r="AF36" s="97" t="n">
        <f aca="false">Anchor!J169</f>
        <v>0</v>
      </c>
      <c r="AG36" s="98" t="n">
        <f aca="false">Anchor!K169</f>
        <v>0</v>
      </c>
      <c r="AH36" s="98" t="n">
        <f aca="false">Anchor!L16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169</f>
        <v>0</v>
      </c>
      <c r="AM36" s="98" t="n">
        <f aca="false">Test!G169</f>
        <v>0</v>
      </c>
      <c r="AN36" s="98" t="n">
        <f aca="false">Test!H169</f>
        <v>0</v>
      </c>
      <c r="AO36" s="98" t="n">
        <f aca="false">Test!I169</f>
        <v>0</v>
      </c>
      <c r="AP36" s="97" t="n">
        <f aca="false">Test!J169</f>
        <v>0</v>
      </c>
      <c r="AQ36" s="98" t="n">
        <f aca="false">Test!K169</f>
        <v>0</v>
      </c>
      <c r="AR36" s="98" t="n">
        <f aca="false">Test!L16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169</f>
        <v>42551.3712</v>
      </c>
      <c r="AW36" s="114" t="n">
        <f aca="false">'Single Layer High Quality'!C169</f>
        <v>41.31</v>
      </c>
      <c r="AX36" s="114" t="n">
        <f aca="false">'Single Layer High Quality'!D169</f>
        <v>41.3821</v>
      </c>
      <c r="AY36" s="115" t="n">
        <f aca="false">'Single Layer High Quality'!E169</f>
        <v>45.1364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2551.371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170</f>
        <v>0</v>
      </c>
      <c r="F37" s="114" t="n">
        <f aca="false">Anchor!C170</f>
        <v>0</v>
      </c>
      <c r="G37" s="114" t="n">
        <f aca="false">Anchor!D170</f>
        <v>0</v>
      </c>
      <c r="H37" s="115" t="n">
        <f aca="false">Anchor!E170</f>
        <v>0</v>
      </c>
      <c r="I37" s="100"/>
      <c r="J37" s="113" t="n">
        <f aca="false">Test!B170</f>
        <v>0</v>
      </c>
      <c r="K37" s="114" t="n">
        <f aca="false">Test!C170</f>
        <v>0</v>
      </c>
      <c r="L37" s="114" t="n">
        <f aca="false">Test!D170</f>
        <v>0</v>
      </c>
      <c r="M37" s="115" t="n">
        <f aca="false">Test!E17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70</f>
        <v>0</v>
      </c>
      <c r="AC37" s="114" t="n">
        <f aca="false">Anchor!G170</f>
        <v>0</v>
      </c>
      <c r="AD37" s="114" t="n">
        <f aca="false">Anchor!H170</f>
        <v>0</v>
      </c>
      <c r="AE37" s="114" t="n">
        <f aca="false">Anchor!I170</f>
        <v>0</v>
      </c>
      <c r="AF37" s="113" t="n">
        <f aca="false">Anchor!J170</f>
        <v>0</v>
      </c>
      <c r="AG37" s="114" t="n">
        <f aca="false">Anchor!K170</f>
        <v>0</v>
      </c>
      <c r="AH37" s="114" t="n">
        <f aca="false">Anchor!L17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170</f>
        <v>0</v>
      </c>
      <c r="AM37" s="114" t="n">
        <f aca="false">Test!G170</f>
        <v>0</v>
      </c>
      <c r="AN37" s="114" t="n">
        <f aca="false">Test!H170</f>
        <v>0</v>
      </c>
      <c r="AO37" s="114" t="n">
        <f aca="false">Test!I170</f>
        <v>0</v>
      </c>
      <c r="AP37" s="113" t="n">
        <f aca="false">Test!J170</f>
        <v>0</v>
      </c>
      <c r="AQ37" s="114" t="n">
        <f aca="false">Test!K170</f>
        <v>0</v>
      </c>
      <c r="AR37" s="114" t="n">
        <f aca="false">Test!L17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170</f>
        <v>15344.5872</v>
      </c>
      <c r="AW37" s="114" t="n">
        <f aca="false">'Single Layer High Quality'!C170</f>
        <v>40.6041</v>
      </c>
      <c r="AX37" s="114" t="n">
        <f aca="false">'Single Layer High Quality'!D170</f>
        <v>40.3817</v>
      </c>
      <c r="AY37" s="115" t="n">
        <f aca="false">'Single Layer High Quality'!E170</f>
        <v>43.4833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5344.587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171</f>
        <v>0</v>
      </c>
      <c r="F38" s="114" t="n">
        <f aca="false">Anchor!C171</f>
        <v>0</v>
      </c>
      <c r="G38" s="114" t="n">
        <f aca="false">Anchor!D171</f>
        <v>0</v>
      </c>
      <c r="H38" s="115" t="n">
        <f aca="false">Anchor!E171</f>
        <v>0</v>
      </c>
      <c r="I38" s="100"/>
      <c r="J38" s="113" t="n">
        <f aca="false">Test!B171</f>
        <v>0</v>
      </c>
      <c r="K38" s="114" t="n">
        <f aca="false">Test!C171</f>
        <v>0</v>
      </c>
      <c r="L38" s="114" t="n">
        <f aca="false">Test!D171</f>
        <v>0</v>
      </c>
      <c r="M38" s="115" t="n">
        <f aca="false">Test!E17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71</f>
        <v>0</v>
      </c>
      <c r="AC38" s="114" t="n">
        <f aca="false">Anchor!G171</f>
        <v>0</v>
      </c>
      <c r="AD38" s="114" t="n">
        <f aca="false">Anchor!H171</f>
        <v>0</v>
      </c>
      <c r="AE38" s="114" t="n">
        <f aca="false">Anchor!I171</f>
        <v>0</v>
      </c>
      <c r="AF38" s="113" t="n">
        <f aca="false">Anchor!J171</f>
        <v>0</v>
      </c>
      <c r="AG38" s="114" t="n">
        <f aca="false">Anchor!K171</f>
        <v>0</v>
      </c>
      <c r="AH38" s="114" t="n">
        <f aca="false">Anchor!L17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171</f>
        <v>0</v>
      </c>
      <c r="AM38" s="114" t="n">
        <f aca="false">Test!G171</f>
        <v>0</v>
      </c>
      <c r="AN38" s="114" t="n">
        <f aca="false">Test!H171</f>
        <v>0</v>
      </c>
      <c r="AO38" s="114" t="n">
        <f aca="false">Test!I171</f>
        <v>0</v>
      </c>
      <c r="AP38" s="113" t="n">
        <f aca="false">Test!J171</f>
        <v>0</v>
      </c>
      <c r="AQ38" s="114" t="n">
        <f aca="false">Test!K171</f>
        <v>0</v>
      </c>
      <c r="AR38" s="114" t="n">
        <f aca="false">Test!L17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171</f>
        <v>9094.752</v>
      </c>
      <c r="AW38" s="114" t="n">
        <f aca="false">'Single Layer High Quality'!C171</f>
        <v>39.7448</v>
      </c>
      <c r="AX38" s="114" t="n">
        <f aca="false">'Single Layer High Quality'!D171</f>
        <v>39.4427</v>
      </c>
      <c r="AY38" s="115" t="n">
        <f aca="false">'Single Layer High Quality'!E171</f>
        <v>42.0264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9094.752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172</f>
        <v>0</v>
      </c>
      <c r="F39" s="128" t="n">
        <f aca="false">Anchor!C172</f>
        <v>0</v>
      </c>
      <c r="G39" s="128" t="n">
        <f aca="false">Anchor!D172</f>
        <v>0</v>
      </c>
      <c r="H39" s="129" t="n">
        <f aca="false">Anchor!E172</f>
        <v>0</v>
      </c>
      <c r="I39" s="100"/>
      <c r="J39" s="127" t="n">
        <f aca="false">Test!B172</f>
        <v>0</v>
      </c>
      <c r="K39" s="128" t="n">
        <f aca="false">Test!C172</f>
        <v>0</v>
      </c>
      <c r="L39" s="128" t="n">
        <f aca="false">Test!D172</f>
        <v>0</v>
      </c>
      <c r="M39" s="129" t="n">
        <f aca="false">Test!E17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172</f>
        <v>0</v>
      </c>
      <c r="AC39" s="128" t="n">
        <f aca="false">Anchor!G172</f>
        <v>0</v>
      </c>
      <c r="AD39" s="128" t="n">
        <f aca="false">Anchor!H172</f>
        <v>0</v>
      </c>
      <c r="AE39" s="128" t="n">
        <f aca="false">Anchor!I172</f>
        <v>0</v>
      </c>
      <c r="AF39" s="127" t="n">
        <f aca="false">Anchor!J172</f>
        <v>0</v>
      </c>
      <c r="AG39" s="128" t="n">
        <f aca="false">Anchor!K172</f>
        <v>0</v>
      </c>
      <c r="AH39" s="128" t="n">
        <f aca="false">Anchor!L17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172</f>
        <v>0</v>
      </c>
      <c r="AM39" s="128" t="n">
        <f aca="false">Test!G172</f>
        <v>0</v>
      </c>
      <c r="AN39" s="128" t="n">
        <f aca="false">Test!H172</f>
        <v>0</v>
      </c>
      <c r="AO39" s="128" t="n">
        <f aca="false">Test!I172</f>
        <v>0</v>
      </c>
      <c r="AP39" s="127" t="n">
        <f aca="false">Test!J172</f>
        <v>0</v>
      </c>
      <c r="AQ39" s="128" t="n">
        <f aca="false">Test!K172</f>
        <v>0</v>
      </c>
      <c r="AR39" s="128" t="n">
        <f aca="false">Test!L17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172</f>
        <v>5690.8224</v>
      </c>
      <c r="AW39" s="114" t="n">
        <f aca="false">'Single Layer High Quality'!C172</f>
        <v>38.5624</v>
      </c>
      <c r="AX39" s="114" t="n">
        <f aca="false">'Single Layer High Quality'!D172</f>
        <v>38.3985</v>
      </c>
      <c r="AY39" s="115" t="n">
        <f aca="false">'Single Layer High Quality'!E172</f>
        <v>40.569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690.8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173</f>
        <v>0</v>
      </c>
      <c r="F40" s="98" t="n">
        <f aca="false">Anchor!C173</f>
        <v>0</v>
      </c>
      <c r="G40" s="98" t="n">
        <f aca="false">Anchor!D173</f>
        <v>0</v>
      </c>
      <c r="H40" s="99" t="n">
        <f aca="false">Anchor!E173</f>
        <v>0</v>
      </c>
      <c r="I40" s="100"/>
      <c r="J40" s="97" t="n">
        <f aca="false">Test!B173</f>
        <v>0</v>
      </c>
      <c r="K40" s="98" t="n">
        <f aca="false">Test!C173</f>
        <v>0</v>
      </c>
      <c r="L40" s="98" t="n">
        <f aca="false">Test!D173</f>
        <v>0</v>
      </c>
      <c r="M40" s="99" t="n">
        <f aca="false">Test!E17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173</f>
        <v>0</v>
      </c>
      <c r="AC40" s="98" t="n">
        <f aca="false">Anchor!G173</f>
        <v>0</v>
      </c>
      <c r="AD40" s="98" t="n">
        <f aca="false">Anchor!H173</f>
        <v>0</v>
      </c>
      <c r="AE40" s="98" t="n">
        <f aca="false">Anchor!I173</f>
        <v>0</v>
      </c>
      <c r="AF40" s="97" t="n">
        <f aca="false">Anchor!J173</f>
        <v>0</v>
      </c>
      <c r="AG40" s="98" t="n">
        <f aca="false">Anchor!K173</f>
        <v>0</v>
      </c>
      <c r="AH40" s="98" t="n">
        <f aca="false">Anchor!L17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173</f>
        <v>0</v>
      </c>
      <c r="AM40" s="98" t="n">
        <f aca="false">Test!G173</f>
        <v>0</v>
      </c>
      <c r="AN40" s="98" t="n">
        <f aca="false">Test!H173</f>
        <v>0</v>
      </c>
      <c r="AO40" s="98" t="n">
        <f aca="false">Test!I173</f>
        <v>0</v>
      </c>
      <c r="AP40" s="97" t="n">
        <f aca="false">Test!J173</f>
        <v>0</v>
      </c>
      <c r="AQ40" s="98" t="n">
        <f aca="false">Test!K173</f>
        <v>0</v>
      </c>
      <c r="AR40" s="98" t="n">
        <f aca="false">Test!L17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173</f>
        <v>22727.6832</v>
      </c>
      <c r="AW40" s="98" t="n">
        <f aca="false">'Single Layer High Quality'!C173</f>
        <v>40.9306</v>
      </c>
      <c r="AX40" s="98" t="n">
        <f aca="false">'Single Layer High Quality'!D173</f>
        <v>40.8946</v>
      </c>
      <c r="AY40" s="99" t="n">
        <f aca="false">'Single Layer High Quality'!E173</f>
        <v>44.3569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2727.6832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174</f>
        <v>0</v>
      </c>
      <c r="F41" s="114" t="n">
        <f aca="false">Anchor!C174</f>
        <v>0</v>
      </c>
      <c r="G41" s="114" t="n">
        <f aca="false">Anchor!D174</f>
        <v>0</v>
      </c>
      <c r="H41" s="115" t="n">
        <f aca="false">Anchor!E174</f>
        <v>0</v>
      </c>
      <c r="I41" s="100"/>
      <c r="J41" s="113" t="n">
        <f aca="false">Test!B174</f>
        <v>0</v>
      </c>
      <c r="K41" s="114" t="n">
        <f aca="false">Test!C174</f>
        <v>0</v>
      </c>
      <c r="L41" s="114" t="n">
        <f aca="false">Test!D174</f>
        <v>0</v>
      </c>
      <c r="M41" s="115" t="n">
        <f aca="false">Test!E17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174</f>
        <v>0</v>
      </c>
      <c r="AC41" s="114" t="n">
        <f aca="false">Anchor!G174</f>
        <v>0</v>
      </c>
      <c r="AD41" s="114" t="n">
        <f aca="false">Anchor!H174</f>
        <v>0</v>
      </c>
      <c r="AE41" s="114" t="n">
        <f aca="false">Anchor!I174</f>
        <v>0</v>
      </c>
      <c r="AF41" s="113" t="n">
        <f aca="false">Anchor!J174</f>
        <v>0</v>
      </c>
      <c r="AG41" s="114" t="n">
        <f aca="false">Anchor!K174</f>
        <v>0</v>
      </c>
      <c r="AH41" s="114" t="n">
        <f aca="false">Anchor!L17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174</f>
        <v>0</v>
      </c>
      <c r="AM41" s="114" t="n">
        <f aca="false">Test!G174</f>
        <v>0</v>
      </c>
      <c r="AN41" s="114" t="n">
        <f aca="false">Test!H174</f>
        <v>0</v>
      </c>
      <c r="AO41" s="114" t="n">
        <f aca="false">Test!I174</f>
        <v>0</v>
      </c>
      <c r="AP41" s="113" t="n">
        <f aca="false">Test!J174</f>
        <v>0</v>
      </c>
      <c r="AQ41" s="114" t="n">
        <f aca="false">Test!K174</f>
        <v>0</v>
      </c>
      <c r="AR41" s="114" t="n">
        <f aca="false">Test!L17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174</f>
        <v>11638.7264</v>
      </c>
      <c r="AW41" s="114" t="n">
        <f aca="false">'Single Layer High Quality'!C174</f>
        <v>40.2115</v>
      </c>
      <c r="AX41" s="114" t="n">
        <f aca="false">'Single Layer High Quality'!D174</f>
        <v>39.8713</v>
      </c>
      <c r="AY41" s="115" t="n">
        <f aca="false">'Single Layer High Quality'!E174</f>
        <v>42.6697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638.7264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175</f>
        <v>0</v>
      </c>
      <c r="F42" s="114" t="n">
        <f aca="false">Anchor!C175</f>
        <v>0</v>
      </c>
      <c r="G42" s="114" t="n">
        <f aca="false">Anchor!D175</f>
        <v>0</v>
      </c>
      <c r="H42" s="115" t="n">
        <f aca="false">Anchor!E175</f>
        <v>0</v>
      </c>
      <c r="I42" s="100"/>
      <c r="J42" s="113" t="n">
        <f aca="false">Test!B175</f>
        <v>0</v>
      </c>
      <c r="K42" s="114" t="n">
        <f aca="false">Test!C175</f>
        <v>0</v>
      </c>
      <c r="L42" s="114" t="n">
        <f aca="false">Test!D175</f>
        <v>0</v>
      </c>
      <c r="M42" s="115" t="n">
        <f aca="false">Test!E17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175</f>
        <v>0</v>
      </c>
      <c r="AC42" s="114" t="n">
        <f aca="false">Anchor!G175</f>
        <v>0</v>
      </c>
      <c r="AD42" s="114" t="n">
        <f aca="false">Anchor!H175</f>
        <v>0</v>
      </c>
      <c r="AE42" s="114" t="n">
        <f aca="false">Anchor!I175</f>
        <v>0</v>
      </c>
      <c r="AF42" s="113" t="n">
        <f aca="false">Anchor!J175</f>
        <v>0</v>
      </c>
      <c r="AG42" s="114" t="n">
        <f aca="false">Anchor!K175</f>
        <v>0</v>
      </c>
      <c r="AH42" s="114" t="n">
        <f aca="false">Anchor!L17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175</f>
        <v>0</v>
      </c>
      <c r="AM42" s="114" t="n">
        <f aca="false">Test!G175</f>
        <v>0</v>
      </c>
      <c r="AN42" s="114" t="n">
        <f aca="false">Test!H175</f>
        <v>0</v>
      </c>
      <c r="AO42" s="114" t="n">
        <f aca="false">Test!I175</f>
        <v>0</v>
      </c>
      <c r="AP42" s="113" t="n">
        <f aca="false">Test!J175</f>
        <v>0</v>
      </c>
      <c r="AQ42" s="114" t="n">
        <f aca="false">Test!K175</f>
        <v>0</v>
      </c>
      <c r="AR42" s="114" t="n">
        <f aca="false">Test!L17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175</f>
        <v>7018.816</v>
      </c>
      <c r="AW42" s="114" t="n">
        <f aca="false">'Single Layer High Quality'!C175</f>
        <v>39.1859</v>
      </c>
      <c r="AX42" s="114" t="n">
        <f aca="false">'Single Layer High Quality'!D175</f>
        <v>38.7845</v>
      </c>
      <c r="AY42" s="115" t="n">
        <f aca="false">'Single Layer High Quality'!E175</f>
        <v>41.0996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7018.8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176</f>
        <v>0</v>
      </c>
      <c r="F43" s="128" t="n">
        <f aca="false">Anchor!C176</f>
        <v>0</v>
      </c>
      <c r="G43" s="128" t="n">
        <f aca="false">Anchor!D176</f>
        <v>0</v>
      </c>
      <c r="H43" s="129" t="n">
        <f aca="false">Anchor!E176</f>
        <v>0</v>
      </c>
      <c r="I43" s="100"/>
      <c r="J43" s="127" t="n">
        <f aca="false">Test!B176</f>
        <v>0</v>
      </c>
      <c r="K43" s="128" t="n">
        <f aca="false">Test!C176</f>
        <v>0</v>
      </c>
      <c r="L43" s="128" t="n">
        <f aca="false">Test!D176</f>
        <v>0</v>
      </c>
      <c r="M43" s="129" t="n">
        <f aca="false">Test!E17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176</f>
        <v>0</v>
      </c>
      <c r="AC43" s="128" t="n">
        <f aca="false">Anchor!G176</f>
        <v>0</v>
      </c>
      <c r="AD43" s="128" t="n">
        <f aca="false">Anchor!H176</f>
        <v>0</v>
      </c>
      <c r="AE43" s="128" t="n">
        <f aca="false">Anchor!I176</f>
        <v>0</v>
      </c>
      <c r="AF43" s="127" t="n">
        <f aca="false">Anchor!J176</f>
        <v>0</v>
      </c>
      <c r="AG43" s="128" t="n">
        <f aca="false">Anchor!K176</f>
        <v>0</v>
      </c>
      <c r="AH43" s="128" t="n">
        <f aca="false">Anchor!L17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176</f>
        <v>0</v>
      </c>
      <c r="AM43" s="128" t="n">
        <f aca="false">Test!G176</f>
        <v>0</v>
      </c>
      <c r="AN43" s="128" t="n">
        <f aca="false">Test!H176</f>
        <v>0</v>
      </c>
      <c r="AO43" s="128" t="n">
        <f aca="false">Test!I176</f>
        <v>0</v>
      </c>
      <c r="AP43" s="127" t="n">
        <f aca="false">Test!J176</f>
        <v>0</v>
      </c>
      <c r="AQ43" s="128" t="n">
        <f aca="false">Test!K176</f>
        <v>0</v>
      </c>
      <c r="AR43" s="128" t="n">
        <f aca="false">Test!L17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176</f>
        <v>4679.176</v>
      </c>
      <c r="AW43" s="128" t="n">
        <f aca="false">'Single Layer High Quality'!C176</f>
        <v>37.9064</v>
      </c>
      <c r="AX43" s="128" t="n">
        <f aca="false">'Single Layer High Quality'!D176</f>
        <v>38.0244</v>
      </c>
      <c r="AY43" s="129" t="n">
        <f aca="false">'Single Layer High Quality'!E176</f>
        <v>40.0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679.17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177</f>
        <v>0</v>
      </c>
      <c r="F44" s="98" t="n">
        <f aca="false">Anchor!C177</f>
        <v>0</v>
      </c>
      <c r="G44" s="98" t="n">
        <f aca="false">Anchor!D177</f>
        <v>0</v>
      </c>
      <c r="H44" s="99" t="n">
        <f aca="false">Anchor!E177</f>
        <v>0</v>
      </c>
      <c r="I44" s="100"/>
      <c r="J44" s="97" t="n">
        <f aca="false">Test!B177</f>
        <v>0</v>
      </c>
      <c r="K44" s="98" t="n">
        <f aca="false">Test!C177</f>
        <v>0</v>
      </c>
      <c r="L44" s="98" t="n">
        <f aca="false">Test!D177</f>
        <v>0</v>
      </c>
      <c r="M44" s="99" t="n">
        <f aca="false">Test!E17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177</f>
        <v>0</v>
      </c>
      <c r="AC44" s="98" t="n">
        <f aca="false">Anchor!G177</f>
        <v>0</v>
      </c>
      <c r="AD44" s="98" t="n">
        <f aca="false">Anchor!H177</f>
        <v>0</v>
      </c>
      <c r="AE44" s="98" t="n">
        <f aca="false">Anchor!I177</f>
        <v>0</v>
      </c>
      <c r="AF44" s="97" t="n">
        <f aca="false">Anchor!J177</f>
        <v>0</v>
      </c>
      <c r="AG44" s="98" t="n">
        <f aca="false">Anchor!K177</f>
        <v>0</v>
      </c>
      <c r="AH44" s="98" t="n">
        <f aca="false">Anchor!L17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177</f>
        <v>0</v>
      </c>
      <c r="AM44" s="98" t="n">
        <f aca="false">Test!G177</f>
        <v>0</v>
      </c>
      <c r="AN44" s="98" t="n">
        <f aca="false">Test!H177</f>
        <v>0</v>
      </c>
      <c r="AO44" s="98" t="n">
        <f aca="false">Test!I177</f>
        <v>0</v>
      </c>
      <c r="AP44" s="97" t="n">
        <f aca="false">Test!J177</f>
        <v>0</v>
      </c>
      <c r="AQ44" s="98" t="n">
        <f aca="false">Test!K177</f>
        <v>0</v>
      </c>
      <c r="AR44" s="98" t="n">
        <f aca="false">Test!L17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177</f>
        <v>15827.7696</v>
      </c>
      <c r="AW44" s="114" t="n">
        <f aca="false">'Single Layer High Quality'!C177</f>
        <v>39.356</v>
      </c>
      <c r="AX44" s="114" t="n">
        <f aca="false">'Single Layer High Quality'!D177</f>
        <v>44.2058</v>
      </c>
      <c r="AY44" s="115" t="n">
        <f aca="false">'Single Layer High Quality'!E177</f>
        <v>45.8156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5827.769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178</f>
        <v>0</v>
      </c>
      <c r="F45" s="114" t="n">
        <f aca="false">Anchor!C178</f>
        <v>0</v>
      </c>
      <c r="G45" s="114" t="n">
        <f aca="false">Anchor!D178</f>
        <v>0</v>
      </c>
      <c r="H45" s="115" t="n">
        <f aca="false">Anchor!E178</f>
        <v>0</v>
      </c>
      <c r="I45" s="100"/>
      <c r="J45" s="113" t="n">
        <f aca="false">Test!B178</f>
        <v>0</v>
      </c>
      <c r="K45" s="114" t="n">
        <f aca="false">Test!C178</f>
        <v>0</v>
      </c>
      <c r="L45" s="114" t="n">
        <f aca="false">Test!D178</f>
        <v>0</v>
      </c>
      <c r="M45" s="115" t="n">
        <f aca="false">Test!E17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178</f>
        <v>0</v>
      </c>
      <c r="AC45" s="114" t="n">
        <f aca="false">Anchor!G178</f>
        <v>0</v>
      </c>
      <c r="AD45" s="114" t="n">
        <f aca="false">Anchor!H178</f>
        <v>0</v>
      </c>
      <c r="AE45" s="114" t="n">
        <f aca="false">Anchor!I178</f>
        <v>0</v>
      </c>
      <c r="AF45" s="113" t="n">
        <f aca="false">Anchor!J178</f>
        <v>0</v>
      </c>
      <c r="AG45" s="114" t="n">
        <f aca="false">Anchor!K178</f>
        <v>0</v>
      </c>
      <c r="AH45" s="114" t="n">
        <f aca="false">Anchor!L17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178</f>
        <v>0</v>
      </c>
      <c r="AM45" s="114" t="n">
        <f aca="false">Test!G178</f>
        <v>0</v>
      </c>
      <c r="AN45" s="114" t="n">
        <f aca="false">Test!H178</f>
        <v>0</v>
      </c>
      <c r="AO45" s="114" t="n">
        <f aca="false">Test!I178</f>
        <v>0</v>
      </c>
      <c r="AP45" s="113" t="n">
        <f aca="false">Test!J178</f>
        <v>0</v>
      </c>
      <c r="AQ45" s="114" t="n">
        <f aca="false">Test!K178</f>
        <v>0</v>
      </c>
      <c r="AR45" s="114" t="n">
        <f aca="false">Test!L17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178</f>
        <v>4267.0144</v>
      </c>
      <c r="AW45" s="114" t="n">
        <f aca="false">'Single Layer High Quality'!C178</f>
        <v>39.0105</v>
      </c>
      <c r="AX45" s="114" t="n">
        <f aca="false">'Single Layer High Quality'!D178</f>
        <v>43.4945</v>
      </c>
      <c r="AY45" s="115" t="n">
        <f aca="false">'Single Layer High Quality'!E178</f>
        <v>45.1673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4267.014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179</f>
        <v>0</v>
      </c>
      <c r="F46" s="114" t="n">
        <f aca="false">Anchor!C179</f>
        <v>0</v>
      </c>
      <c r="G46" s="114" t="n">
        <f aca="false">Anchor!D179</f>
        <v>0</v>
      </c>
      <c r="H46" s="115" t="n">
        <f aca="false">Anchor!E179</f>
        <v>0</v>
      </c>
      <c r="I46" s="100"/>
      <c r="J46" s="113" t="n">
        <f aca="false">Test!B179</f>
        <v>0</v>
      </c>
      <c r="K46" s="114" t="n">
        <f aca="false">Test!C179</f>
        <v>0</v>
      </c>
      <c r="L46" s="114" t="n">
        <f aca="false">Test!D179</f>
        <v>0</v>
      </c>
      <c r="M46" s="115" t="n">
        <f aca="false">Test!E17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179</f>
        <v>0</v>
      </c>
      <c r="AC46" s="114" t="n">
        <f aca="false">Anchor!G179</f>
        <v>0</v>
      </c>
      <c r="AD46" s="114" t="n">
        <f aca="false">Anchor!H179</f>
        <v>0</v>
      </c>
      <c r="AE46" s="114" t="n">
        <f aca="false">Anchor!I179</f>
        <v>0</v>
      </c>
      <c r="AF46" s="113" t="n">
        <f aca="false">Anchor!J179</f>
        <v>0</v>
      </c>
      <c r="AG46" s="114" t="n">
        <f aca="false">Anchor!K179</f>
        <v>0</v>
      </c>
      <c r="AH46" s="114" t="n">
        <f aca="false">Anchor!L17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179</f>
        <v>0</v>
      </c>
      <c r="AM46" s="114" t="n">
        <f aca="false">Test!G179</f>
        <v>0</v>
      </c>
      <c r="AN46" s="114" t="n">
        <f aca="false">Test!H179</f>
        <v>0</v>
      </c>
      <c r="AO46" s="114" t="n">
        <f aca="false">Test!I179</f>
        <v>0</v>
      </c>
      <c r="AP46" s="113" t="n">
        <f aca="false">Test!J179</f>
        <v>0</v>
      </c>
      <c r="AQ46" s="114" t="n">
        <f aca="false">Test!K179</f>
        <v>0</v>
      </c>
      <c r="AR46" s="114" t="n">
        <f aca="false">Test!L17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179</f>
        <v>2383.6032</v>
      </c>
      <c r="AW46" s="114" t="n">
        <f aca="false">'Single Layer High Quality'!C179</f>
        <v>38.4832</v>
      </c>
      <c r="AX46" s="114" t="n">
        <f aca="false">'Single Layer High Quality'!D179</f>
        <v>42.8628</v>
      </c>
      <c r="AY46" s="115" t="n">
        <f aca="false">'Single Layer High Quality'!E179</f>
        <v>44.66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383.60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180</f>
        <v>0</v>
      </c>
      <c r="F47" s="128" t="n">
        <f aca="false">Anchor!C180</f>
        <v>0</v>
      </c>
      <c r="G47" s="128" t="n">
        <f aca="false">Anchor!D180</f>
        <v>0</v>
      </c>
      <c r="H47" s="129" t="n">
        <f aca="false">Anchor!E180</f>
        <v>0</v>
      </c>
      <c r="I47" s="100"/>
      <c r="J47" s="127" t="n">
        <f aca="false">Test!B180</f>
        <v>0</v>
      </c>
      <c r="K47" s="128" t="n">
        <f aca="false">Test!C180</f>
        <v>0</v>
      </c>
      <c r="L47" s="128" t="n">
        <f aca="false">Test!D180</f>
        <v>0</v>
      </c>
      <c r="M47" s="129" t="n">
        <f aca="false">Test!E18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180</f>
        <v>0</v>
      </c>
      <c r="AC47" s="128" t="n">
        <f aca="false">Anchor!G180</f>
        <v>0</v>
      </c>
      <c r="AD47" s="128" t="n">
        <f aca="false">Anchor!H180</f>
        <v>0</v>
      </c>
      <c r="AE47" s="128" t="n">
        <f aca="false">Anchor!I180</f>
        <v>0</v>
      </c>
      <c r="AF47" s="127" t="n">
        <f aca="false">Anchor!J180</f>
        <v>0</v>
      </c>
      <c r="AG47" s="128" t="n">
        <f aca="false">Anchor!K180</f>
        <v>0</v>
      </c>
      <c r="AH47" s="128" t="n">
        <f aca="false">Anchor!L18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180</f>
        <v>0</v>
      </c>
      <c r="AM47" s="128" t="n">
        <f aca="false">Test!G180</f>
        <v>0</v>
      </c>
      <c r="AN47" s="128" t="n">
        <f aca="false">Test!H180</f>
        <v>0</v>
      </c>
      <c r="AO47" s="128" t="n">
        <f aca="false">Test!I180</f>
        <v>0</v>
      </c>
      <c r="AP47" s="127" t="n">
        <f aca="false">Test!J180</f>
        <v>0</v>
      </c>
      <c r="AQ47" s="128" t="n">
        <f aca="false">Test!K180</f>
        <v>0</v>
      </c>
      <c r="AR47" s="128" t="n">
        <f aca="false">Test!L18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180</f>
        <v>1413.9504</v>
      </c>
      <c r="AW47" s="114" t="n">
        <f aca="false">'Single Layer High Quality'!C180</f>
        <v>37.6884</v>
      </c>
      <c r="AX47" s="114" t="n">
        <f aca="false">'Single Layer High Quality'!D180</f>
        <v>42.1124</v>
      </c>
      <c r="AY47" s="115" t="n">
        <f aca="false">'Single Layer High Quality'!E180</f>
        <v>44.0269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413.9504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181</f>
        <v>0</v>
      </c>
      <c r="F48" s="98" t="n">
        <f aca="false">Anchor!C181</f>
        <v>0</v>
      </c>
      <c r="G48" s="98" t="n">
        <f aca="false">Anchor!D181</f>
        <v>0</v>
      </c>
      <c r="H48" s="99" t="n">
        <f aca="false">Anchor!E181</f>
        <v>0</v>
      </c>
      <c r="I48" s="100"/>
      <c r="J48" s="97" t="n">
        <f aca="false">Test!B181</f>
        <v>0</v>
      </c>
      <c r="K48" s="98" t="n">
        <f aca="false">Test!C181</f>
        <v>0</v>
      </c>
      <c r="L48" s="98" t="n">
        <f aca="false">Test!D181</f>
        <v>0</v>
      </c>
      <c r="M48" s="99" t="n">
        <f aca="false">Test!E18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181</f>
        <v>0</v>
      </c>
      <c r="AC48" s="98" t="n">
        <f aca="false">Anchor!G181</f>
        <v>0</v>
      </c>
      <c r="AD48" s="98" t="n">
        <f aca="false">Anchor!H181</f>
        <v>0</v>
      </c>
      <c r="AE48" s="98" t="n">
        <f aca="false">Anchor!I181</f>
        <v>0</v>
      </c>
      <c r="AF48" s="97" t="n">
        <f aca="false">Anchor!J181</f>
        <v>0</v>
      </c>
      <c r="AG48" s="98" t="n">
        <f aca="false">Anchor!K181</f>
        <v>0</v>
      </c>
      <c r="AH48" s="98" t="n">
        <f aca="false">Anchor!L18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181</f>
        <v>0</v>
      </c>
      <c r="AM48" s="98" t="n">
        <f aca="false">Test!G181</f>
        <v>0</v>
      </c>
      <c r="AN48" s="98" t="n">
        <f aca="false">Test!H181</f>
        <v>0</v>
      </c>
      <c r="AO48" s="98" t="n">
        <f aca="false">Test!I181</f>
        <v>0</v>
      </c>
      <c r="AP48" s="97" t="n">
        <f aca="false">Test!J181</f>
        <v>0</v>
      </c>
      <c r="AQ48" s="98" t="n">
        <f aca="false">Test!K181</f>
        <v>0</v>
      </c>
      <c r="AR48" s="98" t="n">
        <f aca="false">Test!L18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181</f>
        <v>6199.0848</v>
      </c>
      <c r="AW48" s="98" t="n">
        <f aca="false">'Single Layer High Quality'!C181</f>
        <v>39.1955</v>
      </c>
      <c r="AX48" s="98" t="n">
        <f aca="false">'Single Layer High Quality'!D181</f>
        <v>43.8847</v>
      </c>
      <c r="AY48" s="99" t="n">
        <f aca="false">'Single Layer High Quality'!E181</f>
        <v>45.5128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6199.08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182</f>
        <v>0</v>
      </c>
      <c r="F49" s="114" t="n">
        <f aca="false">Anchor!C182</f>
        <v>0</v>
      </c>
      <c r="G49" s="114" t="n">
        <f aca="false">Anchor!D182</f>
        <v>0</v>
      </c>
      <c r="H49" s="115" t="n">
        <f aca="false">Anchor!E182</f>
        <v>0</v>
      </c>
      <c r="I49" s="100"/>
      <c r="J49" s="113" t="n">
        <f aca="false">Test!B182</f>
        <v>0</v>
      </c>
      <c r="K49" s="114" t="n">
        <f aca="false">Test!C182</f>
        <v>0</v>
      </c>
      <c r="L49" s="114" t="n">
        <f aca="false">Test!D182</f>
        <v>0</v>
      </c>
      <c r="M49" s="115" t="n">
        <f aca="false">Test!E18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182</f>
        <v>0</v>
      </c>
      <c r="AC49" s="114" t="n">
        <f aca="false">Anchor!G182</f>
        <v>0</v>
      </c>
      <c r="AD49" s="114" t="n">
        <f aca="false">Anchor!H182</f>
        <v>0</v>
      </c>
      <c r="AE49" s="114" t="n">
        <f aca="false">Anchor!I182</f>
        <v>0</v>
      </c>
      <c r="AF49" s="113" t="n">
        <f aca="false">Anchor!J182</f>
        <v>0</v>
      </c>
      <c r="AG49" s="114" t="n">
        <f aca="false">Anchor!K182</f>
        <v>0</v>
      </c>
      <c r="AH49" s="114" t="n">
        <f aca="false">Anchor!L18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182</f>
        <v>0</v>
      </c>
      <c r="AM49" s="114" t="n">
        <f aca="false">Test!G182</f>
        <v>0</v>
      </c>
      <c r="AN49" s="114" t="n">
        <f aca="false">Test!H182</f>
        <v>0</v>
      </c>
      <c r="AO49" s="114" t="n">
        <f aca="false">Test!I182</f>
        <v>0</v>
      </c>
      <c r="AP49" s="113" t="n">
        <f aca="false">Test!J182</f>
        <v>0</v>
      </c>
      <c r="AQ49" s="114" t="n">
        <f aca="false">Test!K182</f>
        <v>0</v>
      </c>
      <c r="AR49" s="114" t="n">
        <f aca="false">Test!L18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182</f>
        <v>3135.4304</v>
      </c>
      <c r="AW49" s="114" t="n">
        <f aca="false">'Single Layer High Quality'!C182</f>
        <v>38.7776</v>
      </c>
      <c r="AX49" s="114" t="n">
        <f aca="false">'Single Layer High Quality'!D182</f>
        <v>43.1077</v>
      </c>
      <c r="AY49" s="115" t="n">
        <f aca="false">'Single Layer High Quality'!E182</f>
        <v>44.848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3135.430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183</f>
        <v>0</v>
      </c>
      <c r="F50" s="114" t="n">
        <f aca="false">Anchor!C183</f>
        <v>0</v>
      </c>
      <c r="G50" s="114" t="n">
        <f aca="false">Anchor!D183</f>
        <v>0</v>
      </c>
      <c r="H50" s="115" t="n">
        <f aca="false">Anchor!E183</f>
        <v>0</v>
      </c>
      <c r="I50" s="100"/>
      <c r="J50" s="113" t="n">
        <f aca="false">Test!B183</f>
        <v>0</v>
      </c>
      <c r="K50" s="114" t="n">
        <f aca="false">Test!C183</f>
        <v>0</v>
      </c>
      <c r="L50" s="114" t="n">
        <f aca="false">Test!D183</f>
        <v>0</v>
      </c>
      <c r="M50" s="115" t="n">
        <f aca="false">Test!E18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183</f>
        <v>0</v>
      </c>
      <c r="AC50" s="114" t="n">
        <f aca="false">Anchor!G183</f>
        <v>0</v>
      </c>
      <c r="AD50" s="114" t="n">
        <f aca="false">Anchor!H183</f>
        <v>0</v>
      </c>
      <c r="AE50" s="114" t="n">
        <f aca="false">Anchor!I183</f>
        <v>0</v>
      </c>
      <c r="AF50" s="113" t="n">
        <f aca="false">Anchor!J183</f>
        <v>0</v>
      </c>
      <c r="AG50" s="114" t="n">
        <f aca="false">Anchor!K183</f>
        <v>0</v>
      </c>
      <c r="AH50" s="114" t="n">
        <f aca="false">Anchor!L18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183</f>
        <v>0</v>
      </c>
      <c r="AM50" s="114" t="n">
        <f aca="false">Test!G183</f>
        <v>0</v>
      </c>
      <c r="AN50" s="114" t="n">
        <f aca="false">Test!H183</f>
        <v>0</v>
      </c>
      <c r="AO50" s="114" t="n">
        <f aca="false">Test!I183</f>
        <v>0</v>
      </c>
      <c r="AP50" s="113" t="n">
        <f aca="false">Test!J183</f>
        <v>0</v>
      </c>
      <c r="AQ50" s="114" t="n">
        <f aca="false">Test!K183</f>
        <v>0</v>
      </c>
      <c r="AR50" s="114" t="n">
        <f aca="false">Test!L18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183</f>
        <v>1813.4672</v>
      </c>
      <c r="AW50" s="114" t="n">
        <f aca="false">'Single Layer High Quality'!C183</f>
        <v>38.1193</v>
      </c>
      <c r="AX50" s="114" t="n">
        <f aca="false">'Single Layer High Quality'!D183</f>
        <v>42.4098</v>
      </c>
      <c r="AY50" s="115" t="n">
        <f aca="false">'Single Layer High Quality'!E183</f>
        <v>44.280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813.467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184</f>
        <v>0</v>
      </c>
      <c r="F51" s="128" t="n">
        <f aca="false">Anchor!C184</f>
        <v>0</v>
      </c>
      <c r="G51" s="128" t="n">
        <f aca="false">Anchor!D184</f>
        <v>0</v>
      </c>
      <c r="H51" s="129" t="n">
        <f aca="false">Anchor!E184</f>
        <v>0</v>
      </c>
      <c r="I51" s="100"/>
      <c r="J51" s="127" t="n">
        <f aca="false">Test!B184</f>
        <v>0</v>
      </c>
      <c r="K51" s="128" t="n">
        <f aca="false">Test!C184</f>
        <v>0</v>
      </c>
      <c r="L51" s="128" t="n">
        <f aca="false">Test!D184</f>
        <v>0</v>
      </c>
      <c r="M51" s="129" t="n">
        <f aca="false">Test!E18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184</f>
        <v>0</v>
      </c>
      <c r="AC51" s="128" t="n">
        <f aca="false">Anchor!G184</f>
        <v>0</v>
      </c>
      <c r="AD51" s="128" t="n">
        <f aca="false">Anchor!H184</f>
        <v>0</v>
      </c>
      <c r="AE51" s="128" t="n">
        <f aca="false">Anchor!I184</f>
        <v>0</v>
      </c>
      <c r="AF51" s="127" t="n">
        <f aca="false">Anchor!J184</f>
        <v>0</v>
      </c>
      <c r="AG51" s="128" t="n">
        <f aca="false">Anchor!K184</f>
        <v>0</v>
      </c>
      <c r="AH51" s="128" t="n">
        <f aca="false">Anchor!L18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184</f>
        <v>0</v>
      </c>
      <c r="AM51" s="128" t="n">
        <f aca="false">Test!G184</f>
        <v>0</v>
      </c>
      <c r="AN51" s="128" t="n">
        <f aca="false">Test!H184</f>
        <v>0</v>
      </c>
      <c r="AO51" s="128" t="n">
        <f aca="false">Test!I184</f>
        <v>0</v>
      </c>
      <c r="AP51" s="127" t="n">
        <f aca="false">Test!J184</f>
        <v>0</v>
      </c>
      <c r="AQ51" s="128" t="n">
        <f aca="false">Test!K184</f>
        <v>0</v>
      </c>
      <c r="AR51" s="128" t="n">
        <f aca="false">Test!L18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184</f>
        <v>1112.0656</v>
      </c>
      <c r="AW51" s="128" t="n">
        <f aca="false">'Single Layer High Quality'!C184</f>
        <v>37.1956</v>
      </c>
      <c r="AX51" s="128" t="n">
        <f aca="false">'Single Layer High Quality'!D184</f>
        <v>41.8592</v>
      </c>
      <c r="AY51" s="129" t="n">
        <f aca="false">'Single Layer High Quality'!E184</f>
        <v>43.7881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112.0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185</f>
        <v>0</v>
      </c>
      <c r="F52" s="98" t="n">
        <f aca="false">Anchor!C185</f>
        <v>0</v>
      </c>
      <c r="G52" s="98" t="n">
        <f aca="false">Anchor!D185</f>
        <v>0</v>
      </c>
      <c r="H52" s="99" t="n">
        <f aca="false">Anchor!E185</f>
        <v>0</v>
      </c>
      <c r="I52" s="100"/>
      <c r="J52" s="97" t="n">
        <f aca="false">Test!B185</f>
        <v>0</v>
      </c>
      <c r="K52" s="98" t="n">
        <f aca="false">Test!C185</f>
        <v>0</v>
      </c>
      <c r="L52" s="98" t="n">
        <f aca="false">Test!D185</f>
        <v>0</v>
      </c>
      <c r="M52" s="99" t="n">
        <f aca="false">Test!E18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185</f>
        <v>0</v>
      </c>
      <c r="AC52" s="98" t="n">
        <f aca="false">Anchor!G185</f>
        <v>0</v>
      </c>
      <c r="AD52" s="98" t="n">
        <f aca="false">Anchor!H185</f>
        <v>0</v>
      </c>
      <c r="AE52" s="98" t="n">
        <f aca="false">Anchor!I185</f>
        <v>0</v>
      </c>
      <c r="AF52" s="97" t="n">
        <f aca="false">Anchor!J185</f>
        <v>0</v>
      </c>
      <c r="AG52" s="98" t="n">
        <f aca="false">Anchor!K185</f>
        <v>0</v>
      </c>
      <c r="AH52" s="98" t="n">
        <f aca="false">Anchor!L18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185</f>
        <v>0</v>
      </c>
      <c r="AM52" s="98" t="n">
        <f aca="false">Test!G185</f>
        <v>0</v>
      </c>
      <c r="AN52" s="98" t="n">
        <f aca="false">Test!H185</f>
        <v>0</v>
      </c>
      <c r="AO52" s="98" t="n">
        <f aca="false">Test!I185</f>
        <v>0</v>
      </c>
      <c r="AP52" s="97" t="n">
        <f aca="false">Test!J185</f>
        <v>0</v>
      </c>
      <c r="AQ52" s="98" t="n">
        <f aca="false">Test!K185</f>
        <v>0</v>
      </c>
      <c r="AR52" s="98" t="n">
        <f aca="false">Test!L18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185</f>
        <v>127960.216</v>
      </c>
      <c r="AW52" s="114" t="n">
        <f aca="false">'Single Layer High Quality'!C185</f>
        <v>37.9175</v>
      </c>
      <c r="AX52" s="114" t="n">
        <f aca="false">'Single Layer High Quality'!D185</f>
        <v>42.2951</v>
      </c>
      <c r="AY52" s="115" t="n">
        <f aca="false">'Single Layer High Quality'!E185</f>
        <v>43.8199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186</f>
        <v>0</v>
      </c>
      <c r="F53" s="114" t="n">
        <f aca="false">Anchor!C186</f>
        <v>0</v>
      </c>
      <c r="G53" s="114" t="n">
        <f aca="false">Anchor!D186</f>
        <v>0</v>
      </c>
      <c r="H53" s="115" t="n">
        <f aca="false">Anchor!E186</f>
        <v>0</v>
      </c>
      <c r="I53" s="100"/>
      <c r="J53" s="113" t="n">
        <f aca="false">Test!B186</f>
        <v>0</v>
      </c>
      <c r="K53" s="114" t="n">
        <f aca="false">Test!C186</f>
        <v>0</v>
      </c>
      <c r="L53" s="114" t="n">
        <f aca="false">Test!D186</f>
        <v>0</v>
      </c>
      <c r="M53" s="115" t="n">
        <f aca="false">Test!E18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186</f>
        <v>0</v>
      </c>
      <c r="AC53" s="114" t="n">
        <f aca="false">Anchor!G186</f>
        <v>0</v>
      </c>
      <c r="AD53" s="114" t="n">
        <f aca="false">Anchor!H186</f>
        <v>0</v>
      </c>
      <c r="AE53" s="114" t="n">
        <f aca="false">Anchor!I186</f>
        <v>0</v>
      </c>
      <c r="AF53" s="113" t="n">
        <f aca="false">Anchor!J186</f>
        <v>0</v>
      </c>
      <c r="AG53" s="114" t="n">
        <f aca="false">Anchor!K186</f>
        <v>0</v>
      </c>
      <c r="AH53" s="114" t="n">
        <f aca="false">Anchor!L18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186</f>
        <v>0</v>
      </c>
      <c r="AM53" s="114" t="n">
        <f aca="false">Test!G186</f>
        <v>0</v>
      </c>
      <c r="AN53" s="114" t="n">
        <f aca="false">Test!H186</f>
        <v>0</v>
      </c>
      <c r="AO53" s="114" t="n">
        <f aca="false">Test!I186</f>
        <v>0</v>
      </c>
      <c r="AP53" s="113" t="n">
        <f aca="false">Test!J186</f>
        <v>0</v>
      </c>
      <c r="AQ53" s="114" t="n">
        <f aca="false">Test!K186</f>
        <v>0</v>
      </c>
      <c r="AR53" s="114" t="n">
        <f aca="false">Test!L18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186</f>
        <v>17270.5952</v>
      </c>
      <c r="AW53" s="114" t="n">
        <f aca="false">'Single Layer High Quality'!C186</f>
        <v>36.4921</v>
      </c>
      <c r="AX53" s="114" t="n">
        <f aca="false">'Single Layer High Quality'!D186</f>
        <v>40.8051</v>
      </c>
      <c r="AY53" s="115" t="n">
        <f aca="false">'Single Layer High Quality'!E186</f>
        <v>41.563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187</f>
        <v>0</v>
      </c>
      <c r="F54" s="114" t="n">
        <f aca="false">Anchor!C187</f>
        <v>0</v>
      </c>
      <c r="G54" s="114" t="n">
        <f aca="false">Anchor!D187</f>
        <v>0</v>
      </c>
      <c r="H54" s="115" t="n">
        <f aca="false">Anchor!E187</f>
        <v>0</v>
      </c>
      <c r="I54" s="100"/>
      <c r="J54" s="113" t="n">
        <f aca="false">Test!B187</f>
        <v>0</v>
      </c>
      <c r="K54" s="114" t="n">
        <f aca="false">Test!C187</f>
        <v>0</v>
      </c>
      <c r="L54" s="114" t="n">
        <f aca="false">Test!D187</f>
        <v>0</v>
      </c>
      <c r="M54" s="115" t="n">
        <f aca="false">Test!E18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187</f>
        <v>0</v>
      </c>
      <c r="AC54" s="114" t="n">
        <f aca="false">Anchor!G187</f>
        <v>0</v>
      </c>
      <c r="AD54" s="114" t="n">
        <f aca="false">Anchor!H187</f>
        <v>0</v>
      </c>
      <c r="AE54" s="114" t="n">
        <f aca="false">Anchor!I187</f>
        <v>0</v>
      </c>
      <c r="AF54" s="113" t="n">
        <f aca="false">Anchor!J187</f>
        <v>0</v>
      </c>
      <c r="AG54" s="114" t="n">
        <f aca="false">Anchor!K187</f>
        <v>0</v>
      </c>
      <c r="AH54" s="114" t="n">
        <f aca="false">Anchor!L18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187</f>
        <v>0</v>
      </c>
      <c r="AM54" s="114" t="n">
        <f aca="false">Test!G187</f>
        <v>0</v>
      </c>
      <c r="AN54" s="114" t="n">
        <f aca="false">Test!H187</f>
        <v>0</v>
      </c>
      <c r="AO54" s="114" t="n">
        <f aca="false">Test!I187</f>
        <v>0</v>
      </c>
      <c r="AP54" s="113" t="n">
        <f aca="false">Test!J187</f>
        <v>0</v>
      </c>
      <c r="AQ54" s="114" t="n">
        <f aca="false">Test!K187</f>
        <v>0</v>
      </c>
      <c r="AR54" s="114" t="n">
        <f aca="false">Test!L18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187</f>
        <v>5251.5584</v>
      </c>
      <c r="AW54" s="114" t="n">
        <f aca="false">'Single Layer High Quality'!C187</f>
        <v>35.281</v>
      </c>
      <c r="AX54" s="114" t="n">
        <f aca="false">'Single Layer High Quality'!D187</f>
        <v>39.575</v>
      </c>
      <c r="AY54" s="115" t="n">
        <f aca="false">'Single Layer High Quality'!E187</f>
        <v>39.9998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188</f>
        <v>0</v>
      </c>
      <c r="F55" s="128" t="n">
        <f aca="false">Anchor!C188</f>
        <v>0</v>
      </c>
      <c r="G55" s="128" t="n">
        <f aca="false">Anchor!D188</f>
        <v>0</v>
      </c>
      <c r="H55" s="129" t="n">
        <f aca="false">Anchor!E188</f>
        <v>0</v>
      </c>
      <c r="I55" s="100"/>
      <c r="J55" s="127" t="n">
        <f aca="false">Test!B188</f>
        <v>0</v>
      </c>
      <c r="K55" s="128" t="n">
        <f aca="false">Test!C188</f>
        <v>0</v>
      </c>
      <c r="L55" s="128" t="n">
        <f aca="false">Test!D188</f>
        <v>0</v>
      </c>
      <c r="M55" s="129" t="n">
        <f aca="false">Test!E18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188</f>
        <v>0</v>
      </c>
      <c r="AC55" s="128" t="n">
        <f aca="false">Anchor!G188</f>
        <v>0</v>
      </c>
      <c r="AD55" s="128" t="n">
        <f aca="false">Anchor!H188</f>
        <v>0</v>
      </c>
      <c r="AE55" s="128" t="n">
        <f aca="false">Anchor!I188</f>
        <v>0</v>
      </c>
      <c r="AF55" s="127" t="n">
        <f aca="false">Anchor!J188</f>
        <v>0</v>
      </c>
      <c r="AG55" s="128" t="n">
        <f aca="false">Anchor!K188</f>
        <v>0</v>
      </c>
      <c r="AH55" s="128" t="n">
        <f aca="false">Anchor!L18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188</f>
        <v>0</v>
      </c>
      <c r="AM55" s="128" t="n">
        <f aca="false">Test!G188</f>
        <v>0</v>
      </c>
      <c r="AN55" s="128" t="n">
        <f aca="false">Test!H188</f>
        <v>0</v>
      </c>
      <c r="AO55" s="128" t="n">
        <f aca="false">Test!I188</f>
        <v>0</v>
      </c>
      <c r="AP55" s="127" t="n">
        <f aca="false">Test!J188</f>
        <v>0</v>
      </c>
      <c r="AQ55" s="128" t="n">
        <f aca="false">Test!K188</f>
        <v>0</v>
      </c>
      <c r="AR55" s="128" t="n">
        <f aca="false">Test!L18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188</f>
        <v>2549.056</v>
      </c>
      <c r="AW55" s="114" t="n">
        <f aca="false">'Single Layer High Quality'!C188</f>
        <v>33.7613</v>
      </c>
      <c r="AX55" s="114" t="n">
        <f aca="false">'Single Layer High Quality'!D188</f>
        <v>38.0951</v>
      </c>
      <c r="AY55" s="115" t="n">
        <f aca="false">'Single Layer High Quality'!E188</f>
        <v>38.3433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189</f>
        <v>0</v>
      </c>
      <c r="F56" s="98" t="n">
        <f aca="false">Anchor!C189</f>
        <v>0</v>
      </c>
      <c r="G56" s="98" t="n">
        <f aca="false">Anchor!D189</f>
        <v>0</v>
      </c>
      <c r="H56" s="99" t="n">
        <f aca="false">Anchor!E189</f>
        <v>0</v>
      </c>
      <c r="I56" s="100"/>
      <c r="J56" s="97" t="n">
        <f aca="false">Test!B189</f>
        <v>0</v>
      </c>
      <c r="K56" s="98" t="n">
        <f aca="false">Test!C189</f>
        <v>0</v>
      </c>
      <c r="L56" s="98" t="n">
        <f aca="false">Test!D189</f>
        <v>0</v>
      </c>
      <c r="M56" s="99" t="n">
        <f aca="false">Test!E18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189</f>
        <v>0</v>
      </c>
      <c r="AC56" s="98" t="n">
        <f aca="false">Anchor!G189</f>
        <v>0</v>
      </c>
      <c r="AD56" s="98" t="n">
        <f aca="false">Anchor!H189</f>
        <v>0</v>
      </c>
      <c r="AE56" s="98" t="n">
        <f aca="false">Anchor!I189</f>
        <v>0</v>
      </c>
      <c r="AF56" s="97" t="n">
        <f aca="false">Anchor!J189</f>
        <v>0</v>
      </c>
      <c r="AG56" s="98" t="n">
        <f aca="false">Anchor!K189</f>
        <v>0</v>
      </c>
      <c r="AH56" s="98" t="n">
        <f aca="false">Anchor!L18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189</f>
        <v>0</v>
      </c>
      <c r="AM56" s="98" t="n">
        <f aca="false">Test!G189</f>
        <v>0</v>
      </c>
      <c r="AN56" s="98" t="n">
        <f aca="false">Test!H189</f>
        <v>0</v>
      </c>
      <c r="AO56" s="98" t="n">
        <f aca="false">Test!I189</f>
        <v>0</v>
      </c>
      <c r="AP56" s="97" t="n">
        <f aca="false">Test!J189</f>
        <v>0</v>
      </c>
      <c r="AQ56" s="98" t="n">
        <f aca="false">Test!K189</f>
        <v>0</v>
      </c>
      <c r="AR56" s="98" t="n">
        <f aca="false">Test!L18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189</f>
        <v>48850.5408</v>
      </c>
      <c r="AW56" s="98" t="n">
        <f aca="false">'Single Layer High Quality'!C189</f>
        <v>36.9882</v>
      </c>
      <c r="AX56" s="98" t="n">
        <f aca="false">'Single Layer High Quality'!D189</f>
        <v>41.5991</v>
      </c>
      <c r="AY56" s="99" t="n">
        <f aca="false">'Single Layer High Quality'!E189</f>
        <v>42.7128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190</f>
        <v>0</v>
      </c>
      <c r="F57" s="114" t="n">
        <f aca="false">Anchor!C190</f>
        <v>0</v>
      </c>
      <c r="G57" s="114" t="n">
        <f aca="false">Anchor!D190</f>
        <v>0</v>
      </c>
      <c r="H57" s="115" t="n">
        <f aca="false">Anchor!E190</f>
        <v>0</v>
      </c>
      <c r="I57" s="100"/>
      <c r="J57" s="113" t="n">
        <f aca="false">Test!B190</f>
        <v>0</v>
      </c>
      <c r="K57" s="114" t="n">
        <f aca="false">Test!C190</f>
        <v>0</v>
      </c>
      <c r="L57" s="114" t="n">
        <f aca="false">Test!D190</f>
        <v>0</v>
      </c>
      <c r="M57" s="115" t="n">
        <f aca="false">Test!E19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190</f>
        <v>0</v>
      </c>
      <c r="AC57" s="114" t="n">
        <f aca="false">Anchor!G190</f>
        <v>0</v>
      </c>
      <c r="AD57" s="114" t="n">
        <f aca="false">Anchor!H190</f>
        <v>0</v>
      </c>
      <c r="AE57" s="114" t="n">
        <f aca="false">Anchor!I190</f>
        <v>0</v>
      </c>
      <c r="AF57" s="113" t="n">
        <f aca="false">Anchor!J190</f>
        <v>0</v>
      </c>
      <c r="AG57" s="114" t="n">
        <f aca="false">Anchor!K190</f>
        <v>0</v>
      </c>
      <c r="AH57" s="114" t="n">
        <f aca="false">Anchor!L19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190</f>
        <v>0</v>
      </c>
      <c r="AM57" s="114" t="n">
        <f aca="false">Test!G190</f>
        <v>0</v>
      </c>
      <c r="AN57" s="114" t="n">
        <f aca="false">Test!H190</f>
        <v>0</v>
      </c>
      <c r="AO57" s="114" t="n">
        <f aca="false">Test!I190</f>
        <v>0</v>
      </c>
      <c r="AP57" s="113" t="n">
        <f aca="false">Test!J190</f>
        <v>0</v>
      </c>
      <c r="AQ57" s="114" t="n">
        <f aca="false">Test!K190</f>
        <v>0</v>
      </c>
      <c r="AR57" s="114" t="n">
        <f aca="false">Test!L19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190</f>
        <v>8431.8048</v>
      </c>
      <c r="AW57" s="114" t="n">
        <f aca="false">'Single Layer High Quality'!C190</f>
        <v>35.9521</v>
      </c>
      <c r="AX57" s="114" t="n">
        <f aca="false">'Single Layer High Quality'!D190</f>
        <v>40.0166</v>
      </c>
      <c r="AY57" s="115" t="n">
        <f aca="false">'Single Layer High Quality'!E190</f>
        <v>40.543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191</f>
        <v>0</v>
      </c>
      <c r="F58" s="114" t="n">
        <f aca="false">Anchor!C191</f>
        <v>0</v>
      </c>
      <c r="G58" s="114" t="n">
        <f aca="false">Anchor!D191</f>
        <v>0</v>
      </c>
      <c r="H58" s="115" t="n">
        <f aca="false">Anchor!E191</f>
        <v>0</v>
      </c>
      <c r="I58" s="100"/>
      <c r="J58" s="113" t="n">
        <f aca="false">Test!B191</f>
        <v>0</v>
      </c>
      <c r="K58" s="114" t="n">
        <f aca="false">Test!C191</f>
        <v>0</v>
      </c>
      <c r="L58" s="114" t="n">
        <f aca="false">Test!D191</f>
        <v>0</v>
      </c>
      <c r="M58" s="115" t="n">
        <f aca="false">Test!E19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191</f>
        <v>0</v>
      </c>
      <c r="AC58" s="114" t="n">
        <f aca="false">Anchor!G191</f>
        <v>0</v>
      </c>
      <c r="AD58" s="114" t="n">
        <f aca="false">Anchor!H191</f>
        <v>0</v>
      </c>
      <c r="AE58" s="114" t="n">
        <f aca="false">Anchor!I191</f>
        <v>0</v>
      </c>
      <c r="AF58" s="113" t="n">
        <f aca="false">Anchor!J191</f>
        <v>0</v>
      </c>
      <c r="AG58" s="114" t="n">
        <f aca="false">Anchor!K191</f>
        <v>0</v>
      </c>
      <c r="AH58" s="114" t="n">
        <f aca="false">Anchor!L19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191</f>
        <v>0</v>
      </c>
      <c r="AM58" s="114" t="n">
        <f aca="false">Test!G191</f>
        <v>0</v>
      </c>
      <c r="AN58" s="114" t="n">
        <f aca="false">Test!H191</f>
        <v>0</v>
      </c>
      <c r="AO58" s="114" t="n">
        <f aca="false">Test!I191</f>
        <v>0</v>
      </c>
      <c r="AP58" s="113" t="n">
        <f aca="false">Test!J191</f>
        <v>0</v>
      </c>
      <c r="AQ58" s="114" t="n">
        <f aca="false">Test!K191</f>
        <v>0</v>
      </c>
      <c r="AR58" s="114" t="n">
        <f aca="false">Test!L19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191</f>
        <v>3555</v>
      </c>
      <c r="AW58" s="114" t="n">
        <f aca="false">'Single Layer High Quality'!C191</f>
        <v>34.5358</v>
      </c>
      <c r="AX58" s="114" t="n">
        <f aca="false">'Single Layer High Quality'!D191</f>
        <v>38.7446</v>
      </c>
      <c r="AY58" s="115" t="n">
        <f aca="false">'Single Layer High Quality'!E191</f>
        <v>39.0422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192</f>
        <v>0</v>
      </c>
      <c r="F59" s="128" t="n">
        <f aca="false">Anchor!C192</f>
        <v>0</v>
      </c>
      <c r="G59" s="128" t="n">
        <f aca="false">Anchor!D192</f>
        <v>0</v>
      </c>
      <c r="H59" s="129" t="n">
        <f aca="false">Anchor!E192</f>
        <v>0</v>
      </c>
      <c r="I59" s="100"/>
      <c r="J59" s="127" t="n">
        <f aca="false">Test!B192</f>
        <v>0</v>
      </c>
      <c r="K59" s="128" t="n">
        <f aca="false">Test!C192</f>
        <v>0</v>
      </c>
      <c r="L59" s="128" t="n">
        <f aca="false">Test!D192</f>
        <v>0</v>
      </c>
      <c r="M59" s="129" t="n">
        <f aca="false">Test!E19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192</f>
        <v>0</v>
      </c>
      <c r="AC59" s="128" t="n">
        <f aca="false">Anchor!G192</f>
        <v>0</v>
      </c>
      <c r="AD59" s="128" t="n">
        <f aca="false">Anchor!H192</f>
        <v>0</v>
      </c>
      <c r="AE59" s="128" t="n">
        <f aca="false">Anchor!I192</f>
        <v>0</v>
      </c>
      <c r="AF59" s="127" t="n">
        <f aca="false">Anchor!J192</f>
        <v>0</v>
      </c>
      <c r="AG59" s="128" t="n">
        <f aca="false">Anchor!K192</f>
        <v>0</v>
      </c>
      <c r="AH59" s="128" t="n">
        <f aca="false">Anchor!L19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192</f>
        <v>0</v>
      </c>
      <c r="AM59" s="128" t="n">
        <f aca="false">Test!G192</f>
        <v>0</v>
      </c>
      <c r="AN59" s="128" t="n">
        <f aca="false">Test!H192</f>
        <v>0</v>
      </c>
      <c r="AO59" s="128" t="n">
        <f aca="false">Test!I192</f>
        <v>0</v>
      </c>
      <c r="AP59" s="127" t="n">
        <f aca="false">Test!J192</f>
        <v>0</v>
      </c>
      <c r="AQ59" s="128" t="n">
        <f aca="false">Test!K192</f>
        <v>0</v>
      </c>
      <c r="AR59" s="128" t="n">
        <f aca="false">Test!L19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192</f>
        <v>1886.9696</v>
      </c>
      <c r="AW59" s="128" t="n">
        <f aca="false">'Single Layer High Quality'!C192</f>
        <v>32.9395</v>
      </c>
      <c r="AX59" s="128" t="n">
        <f aca="false">'Single Layer High Quality'!D192</f>
        <v>37.7063</v>
      </c>
      <c r="AY59" s="129" t="n">
        <f aca="false">'Single Layer High Quality'!E192</f>
        <v>37.906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8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8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97</f>
        <v>0</v>
      </c>
      <c r="F4" s="98" t="n">
        <f aca="false">Anchor!C97</f>
        <v>0</v>
      </c>
      <c r="G4" s="98" t="n">
        <f aca="false">Anchor!D97</f>
        <v>0</v>
      </c>
      <c r="H4" s="99" t="n">
        <f aca="false">Anchor!E97</f>
        <v>0</v>
      </c>
      <c r="I4" s="100"/>
      <c r="J4" s="97" t="n">
        <f aca="false">Test!B97</f>
        <v>0</v>
      </c>
      <c r="K4" s="98" t="n">
        <f aca="false">Test!C97</f>
        <v>0</v>
      </c>
      <c r="L4" s="98" t="n">
        <f aca="false">Test!D97</f>
        <v>0</v>
      </c>
      <c r="M4" s="99" t="n">
        <f aca="false">Test!E97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97</f>
        <v>0</v>
      </c>
      <c r="AC4" s="98" t="n">
        <f aca="false">Anchor!G97</f>
        <v>0</v>
      </c>
      <c r="AD4" s="98" t="n">
        <f aca="false">Anchor!H97</f>
        <v>0</v>
      </c>
      <c r="AE4" s="98" t="n">
        <f aca="false">Anchor!I97</f>
        <v>0</v>
      </c>
      <c r="AF4" s="97" t="n">
        <f aca="false">Anchor!J97</f>
        <v>0</v>
      </c>
      <c r="AG4" s="98" t="n">
        <f aca="false">Anchor!K97</f>
        <v>0</v>
      </c>
      <c r="AH4" s="98" t="n">
        <f aca="false">Anchor!L97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97</f>
        <v>0</v>
      </c>
      <c r="AM4" s="98" t="n">
        <f aca="false">Test!G97</f>
        <v>0</v>
      </c>
      <c r="AN4" s="98" t="n">
        <f aca="false">Test!H97</f>
        <v>0</v>
      </c>
      <c r="AO4" s="98" t="n">
        <f aca="false">Test!I97</f>
        <v>0</v>
      </c>
      <c r="AP4" s="97" t="n">
        <f aca="false">Test!J97</f>
        <v>0</v>
      </c>
      <c r="AQ4" s="98" t="n">
        <f aca="false">Test!K97</f>
        <v>0</v>
      </c>
      <c r="AR4" s="98" t="n">
        <f aca="false">Test!L97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97</f>
        <v>0</v>
      </c>
      <c r="AW4" s="98" t="n">
        <f aca="false">'Single Layer High Quality'!C97</f>
        <v>0</v>
      </c>
      <c r="AX4" s="98" t="n">
        <f aca="false">'Single Layer High Quality'!D97</f>
        <v>0</v>
      </c>
      <c r="AY4" s="99" t="n">
        <f aca="false">'Single Layer High Quality'!E97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98</f>
        <v>0</v>
      </c>
      <c r="F5" s="114" t="n">
        <f aca="false">Anchor!C98</f>
        <v>0</v>
      </c>
      <c r="G5" s="114" t="n">
        <f aca="false">Anchor!D98</f>
        <v>0</v>
      </c>
      <c r="H5" s="115" t="n">
        <f aca="false">Anchor!E98</f>
        <v>0</v>
      </c>
      <c r="I5" s="100"/>
      <c r="J5" s="113" t="n">
        <f aca="false">Test!B98</f>
        <v>0</v>
      </c>
      <c r="K5" s="114" t="n">
        <f aca="false">Test!C98</f>
        <v>0</v>
      </c>
      <c r="L5" s="114" t="n">
        <f aca="false">Test!D98</f>
        <v>0</v>
      </c>
      <c r="M5" s="115" t="n">
        <f aca="false">Test!E98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98</f>
        <v>0</v>
      </c>
      <c r="AC5" s="114" t="n">
        <f aca="false">Anchor!G98</f>
        <v>0</v>
      </c>
      <c r="AD5" s="114" t="n">
        <f aca="false">Anchor!H98</f>
        <v>0</v>
      </c>
      <c r="AE5" s="114" t="n">
        <f aca="false">Anchor!I98</f>
        <v>0</v>
      </c>
      <c r="AF5" s="113" t="n">
        <f aca="false">Anchor!J98</f>
        <v>0</v>
      </c>
      <c r="AG5" s="114" t="n">
        <f aca="false">Anchor!K98</f>
        <v>0</v>
      </c>
      <c r="AH5" s="114" t="n">
        <f aca="false">Anchor!L98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98</f>
        <v>0</v>
      </c>
      <c r="AM5" s="114" t="n">
        <f aca="false">Test!G98</f>
        <v>0</v>
      </c>
      <c r="AN5" s="114" t="n">
        <f aca="false">Test!H98</f>
        <v>0</v>
      </c>
      <c r="AO5" s="114" t="n">
        <f aca="false">Test!I98</f>
        <v>0</v>
      </c>
      <c r="AP5" s="113" t="n">
        <f aca="false">Test!J98</f>
        <v>0</v>
      </c>
      <c r="AQ5" s="114" t="n">
        <f aca="false">Test!K98</f>
        <v>0</v>
      </c>
      <c r="AR5" s="114" t="n">
        <f aca="false">Test!L98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98</f>
        <v>0</v>
      </c>
      <c r="AW5" s="114" t="n">
        <f aca="false">'Single Layer High Quality'!C98</f>
        <v>0</v>
      </c>
      <c r="AX5" s="114" t="n">
        <f aca="false">'Single Layer High Quality'!D98</f>
        <v>0</v>
      </c>
      <c r="AY5" s="115" t="n">
        <f aca="false">'Single Layer High Quality'!E98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99</f>
        <v>0</v>
      </c>
      <c r="F6" s="114" t="n">
        <f aca="false">Anchor!C99</f>
        <v>0</v>
      </c>
      <c r="G6" s="114" t="n">
        <f aca="false">Anchor!D99</f>
        <v>0</v>
      </c>
      <c r="H6" s="115" t="n">
        <f aca="false">Anchor!E99</f>
        <v>0</v>
      </c>
      <c r="I6" s="100"/>
      <c r="J6" s="113" t="n">
        <f aca="false">Test!B99</f>
        <v>0</v>
      </c>
      <c r="K6" s="114" t="n">
        <f aca="false">Test!C99</f>
        <v>0</v>
      </c>
      <c r="L6" s="114" t="n">
        <f aca="false">Test!D99</f>
        <v>0</v>
      </c>
      <c r="M6" s="115" t="n">
        <f aca="false">Test!E99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99</f>
        <v>0</v>
      </c>
      <c r="AC6" s="114" t="n">
        <f aca="false">Anchor!G99</f>
        <v>0</v>
      </c>
      <c r="AD6" s="114" t="n">
        <f aca="false">Anchor!H99</f>
        <v>0</v>
      </c>
      <c r="AE6" s="114" t="n">
        <f aca="false">Anchor!I99</f>
        <v>0</v>
      </c>
      <c r="AF6" s="113" t="n">
        <f aca="false">Anchor!J99</f>
        <v>0</v>
      </c>
      <c r="AG6" s="114" t="n">
        <f aca="false">Anchor!K99</f>
        <v>0</v>
      </c>
      <c r="AH6" s="114" t="n">
        <f aca="false">Anchor!L99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99</f>
        <v>0</v>
      </c>
      <c r="AM6" s="114" t="n">
        <f aca="false">Test!G99</f>
        <v>0</v>
      </c>
      <c r="AN6" s="114" t="n">
        <f aca="false">Test!H99</f>
        <v>0</v>
      </c>
      <c r="AO6" s="114" t="n">
        <f aca="false">Test!I99</f>
        <v>0</v>
      </c>
      <c r="AP6" s="113" t="n">
        <f aca="false">Test!J99</f>
        <v>0</v>
      </c>
      <c r="AQ6" s="114" t="n">
        <f aca="false">Test!K99</f>
        <v>0</v>
      </c>
      <c r="AR6" s="114" t="n">
        <f aca="false">Test!L99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99</f>
        <v>0</v>
      </c>
      <c r="AW6" s="114" t="n">
        <f aca="false">'Single Layer High Quality'!C99</f>
        <v>0</v>
      </c>
      <c r="AX6" s="114" t="n">
        <f aca="false">'Single Layer High Quality'!D99</f>
        <v>0</v>
      </c>
      <c r="AY6" s="115" t="n">
        <f aca="false">'Single Layer High Quality'!E99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100</f>
        <v>0</v>
      </c>
      <c r="F7" s="128" t="n">
        <f aca="false">Anchor!C100</f>
        <v>0</v>
      </c>
      <c r="G7" s="128" t="n">
        <f aca="false">Anchor!D100</f>
        <v>0</v>
      </c>
      <c r="H7" s="129" t="n">
        <f aca="false">Anchor!E100</f>
        <v>0</v>
      </c>
      <c r="I7" s="100"/>
      <c r="J7" s="127" t="n">
        <f aca="false">Test!B100</f>
        <v>0</v>
      </c>
      <c r="K7" s="128" t="n">
        <f aca="false">Test!C100</f>
        <v>0</v>
      </c>
      <c r="L7" s="128" t="n">
        <f aca="false">Test!D100</f>
        <v>0</v>
      </c>
      <c r="M7" s="129" t="n">
        <f aca="false">Test!E100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100</f>
        <v>0</v>
      </c>
      <c r="AC7" s="128" t="n">
        <f aca="false">Anchor!G100</f>
        <v>0</v>
      </c>
      <c r="AD7" s="128" t="n">
        <f aca="false">Anchor!H100</f>
        <v>0</v>
      </c>
      <c r="AE7" s="128" t="n">
        <f aca="false">Anchor!I100</f>
        <v>0</v>
      </c>
      <c r="AF7" s="127" t="n">
        <f aca="false">Anchor!J100</f>
        <v>0</v>
      </c>
      <c r="AG7" s="128" t="n">
        <f aca="false">Anchor!K100</f>
        <v>0</v>
      </c>
      <c r="AH7" s="128" t="n">
        <f aca="false">Anchor!L100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100</f>
        <v>0</v>
      </c>
      <c r="AM7" s="128" t="n">
        <f aca="false">Test!G100</f>
        <v>0</v>
      </c>
      <c r="AN7" s="128" t="n">
        <f aca="false">Test!H100</f>
        <v>0</v>
      </c>
      <c r="AO7" s="128" t="n">
        <f aca="false">Test!I100</f>
        <v>0</v>
      </c>
      <c r="AP7" s="127" t="n">
        <f aca="false">Test!J100</f>
        <v>0</v>
      </c>
      <c r="AQ7" s="128" t="n">
        <f aca="false">Test!K100</f>
        <v>0</v>
      </c>
      <c r="AR7" s="128" t="n">
        <f aca="false">Test!L100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100</f>
        <v>0</v>
      </c>
      <c r="AW7" s="114" t="n">
        <f aca="false">'Single Layer High Quality'!C100</f>
        <v>0</v>
      </c>
      <c r="AX7" s="114" t="n">
        <f aca="false">'Single Layer High Quality'!D100</f>
        <v>0</v>
      </c>
      <c r="AY7" s="115" t="n">
        <f aca="false">'Single Layer High Quality'!E100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101</f>
        <v>0</v>
      </c>
      <c r="F8" s="98" t="n">
        <f aca="false">Anchor!C101</f>
        <v>0</v>
      </c>
      <c r="G8" s="98" t="n">
        <f aca="false">Anchor!D101</f>
        <v>0</v>
      </c>
      <c r="H8" s="99" t="n">
        <f aca="false">Anchor!E101</f>
        <v>0</v>
      </c>
      <c r="I8" s="100"/>
      <c r="J8" s="97" t="n">
        <f aca="false">Test!B101</f>
        <v>0</v>
      </c>
      <c r="K8" s="98" t="n">
        <f aca="false">Test!C101</f>
        <v>0</v>
      </c>
      <c r="L8" s="98" t="n">
        <f aca="false">Test!D101</f>
        <v>0</v>
      </c>
      <c r="M8" s="99" t="n">
        <f aca="false">Test!E101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101</f>
        <v>0</v>
      </c>
      <c r="AC8" s="98" t="n">
        <f aca="false">Anchor!G101</f>
        <v>0</v>
      </c>
      <c r="AD8" s="98" t="n">
        <f aca="false">Anchor!H101</f>
        <v>0</v>
      </c>
      <c r="AE8" s="98" t="n">
        <f aca="false">Anchor!I101</f>
        <v>0</v>
      </c>
      <c r="AF8" s="97" t="n">
        <f aca="false">Anchor!J101</f>
        <v>0</v>
      </c>
      <c r="AG8" s="98" t="n">
        <f aca="false">Anchor!K101</f>
        <v>0</v>
      </c>
      <c r="AH8" s="98" t="n">
        <f aca="false">Anchor!L101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101</f>
        <v>0</v>
      </c>
      <c r="AM8" s="98" t="n">
        <f aca="false">Test!G101</f>
        <v>0</v>
      </c>
      <c r="AN8" s="98" t="n">
        <f aca="false">Test!H101</f>
        <v>0</v>
      </c>
      <c r="AO8" s="98" t="n">
        <f aca="false">Test!I101</f>
        <v>0</v>
      </c>
      <c r="AP8" s="97" t="n">
        <f aca="false">Test!J101</f>
        <v>0</v>
      </c>
      <c r="AQ8" s="98" t="n">
        <f aca="false">Test!K101</f>
        <v>0</v>
      </c>
      <c r="AR8" s="98" t="n">
        <f aca="false">Test!L101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101</f>
        <v>0</v>
      </c>
      <c r="AW8" s="98" t="n">
        <f aca="false">'Single Layer High Quality'!C101</f>
        <v>0</v>
      </c>
      <c r="AX8" s="98" t="n">
        <f aca="false">'Single Layer High Quality'!D101</f>
        <v>0</v>
      </c>
      <c r="AY8" s="99" t="n">
        <f aca="false">'Single Layer High Quality'!E101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102</f>
        <v>0</v>
      </c>
      <c r="F9" s="114" t="n">
        <f aca="false">Anchor!C102</f>
        <v>0</v>
      </c>
      <c r="G9" s="114" t="n">
        <f aca="false">Anchor!D102</f>
        <v>0</v>
      </c>
      <c r="H9" s="115" t="n">
        <f aca="false">Anchor!E102</f>
        <v>0</v>
      </c>
      <c r="I9" s="100"/>
      <c r="J9" s="113" t="n">
        <f aca="false">Test!B102</f>
        <v>0</v>
      </c>
      <c r="K9" s="114" t="n">
        <f aca="false">Test!C102</f>
        <v>0</v>
      </c>
      <c r="L9" s="114" t="n">
        <f aca="false">Test!D102</f>
        <v>0</v>
      </c>
      <c r="M9" s="115" t="n">
        <f aca="false">Test!E102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102</f>
        <v>0</v>
      </c>
      <c r="AC9" s="114" t="n">
        <f aca="false">Anchor!G102</f>
        <v>0</v>
      </c>
      <c r="AD9" s="114" t="n">
        <f aca="false">Anchor!H102</f>
        <v>0</v>
      </c>
      <c r="AE9" s="114" t="n">
        <f aca="false">Anchor!I102</f>
        <v>0</v>
      </c>
      <c r="AF9" s="113" t="n">
        <f aca="false">Anchor!J102</f>
        <v>0</v>
      </c>
      <c r="AG9" s="114" t="n">
        <f aca="false">Anchor!K102</f>
        <v>0</v>
      </c>
      <c r="AH9" s="114" t="n">
        <f aca="false">Anchor!L102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102</f>
        <v>0</v>
      </c>
      <c r="AM9" s="114" t="n">
        <f aca="false">Test!G102</f>
        <v>0</v>
      </c>
      <c r="AN9" s="114" t="n">
        <f aca="false">Test!H102</f>
        <v>0</v>
      </c>
      <c r="AO9" s="114" t="n">
        <f aca="false">Test!I102</f>
        <v>0</v>
      </c>
      <c r="AP9" s="113" t="n">
        <f aca="false">Test!J102</f>
        <v>0</v>
      </c>
      <c r="AQ9" s="114" t="n">
        <f aca="false">Test!K102</f>
        <v>0</v>
      </c>
      <c r="AR9" s="114" t="n">
        <f aca="false">Test!L102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102</f>
        <v>0</v>
      </c>
      <c r="AW9" s="114" t="n">
        <f aca="false">'Single Layer High Quality'!C102</f>
        <v>0</v>
      </c>
      <c r="AX9" s="114" t="n">
        <f aca="false">'Single Layer High Quality'!D102</f>
        <v>0</v>
      </c>
      <c r="AY9" s="115" t="n">
        <f aca="false">'Single Layer High Quality'!E102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103</f>
        <v>0</v>
      </c>
      <c r="F10" s="114" t="n">
        <f aca="false">Anchor!C103</f>
        <v>0</v>
      </c>
      <c r="G10" s="114" t="n">
        <f aca="false">Anchor!D103</f>
        <v>0</v>
      </c>
      <c r="H10" s="115" t="n">
        <f aca="false">Anchor!E103</f>
        <v>0</v>
      </c>
      <c r="I10" s="100"/>
      <c r="J10" s="113" t="n">
        <f aca="false">Test!B103</f>
        <v>0</v>
      </c>
      <c r="K10" s="114" t="n">
        <f aca="false">Test!C103</f>
        <v>0</v>
      </c>
      <c r="L10" s="114" t="n">
        <f aca="false">Test!D103</f>
        <v>0</v>
      </c>
      <c r="M10" s="115" t="n">
        <f aca="false">Test!E103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103</f>
        <v>0</v>
      </c>
      <c r="AC10" s="114" t="n">
        <f aca="false">Anchor!G103</f>
        <v>0</v>
      </c>
      <c r="AD10" s="114" t="n">
        <f aca="false">Anchor!H103</f>
        <v>0</v>
      </c>
      <c r="AE10" s="114" t="n">
        <f aca="false">Anchor!I103</f>
        <v>0</v>
      </c>
      <c r="AF10" s="113" t="n">
        <f aca="false">Anchor!J103</f>
        <v>0</v>
      </c>
      <c r="AG10" s="114" t="n">
        <f aca="false">Anchor!K103</f>
        <v>0</v>
      </c>
      <c r="AH10" s="114" t="n">
        <f aca="false">Anchor!L103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103</f>
        <v>0</v>
      </c>
      <c r="AM10" s="114" t="n">
        <f aca="false">Test!G103</f>
        <v>0</v>
      </c>
      <c r="AN10" s="114" t="n">
        <f aca="false">Test!H103</f>
        <v>0</v>
      </c>
      <c r="AO10" s="114" t="n">
        <f aca="false">Test!I103</f>
        <v>0</v>
      </c>
      <c r="AP10" s="113" t="n">
        <f aca="false">Test!J103</f>
        <v>0</v>
      </c>
      <c r="AQ10" s="114" t="n">
        <f aca="false">Test!K103</f>
        <v>0</v>
      </c>
      <c r="AR10" s="114" t="n">
        <f aca="false">Test!L103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103</f>
        <v>0</v>
      </c>
      <c r="AW10" s="114" t="n">
        <f aca="false">'Single Layer High Quality'!C103</f>
        <v>0</v>
      </c>
      <c r="AX10" s="114" t="n">
        <f aca="false">'Single Layer High Quality'!D103</f>
        <v>0</v>
      </c>
      <c r="AY10" s="115" t="n">
        <f aca="false">'Single Layer High Quality'!E103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104</f>
        <v>0</v>
      </c>
      <c r="F11" s="128" t="n">
        <f aca="false">Anchor!C104</f>
        <v>0</v>
      </c>
      <c r="G11" s="128" t="n">
        <f aca="false">Anchor!D104</f>
        <v>0</v>
      </c>
      <c r="H11" s="129" t="n">
        <f aca="false">Anchor!E104</f>
        <v>0</v>
      </c>
      <c r="I11" s="100"/>
      <c r="J11" s="127" t="n">
        <f aca="false">Test!B104</f>
        <v>0</v>
      </c>
      <c r="K11" s="128" t="n">
        <f aca="false">Test!C104</f>
        <v>0</v>
      </c>
      <c r="L11" s="128" t="n">
        <f aca="false">Test!D104</f>
        <v>0</v>
      </c>
      <c r="M11" s="129" t="n">
        <f aca="false">Test!E104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104</f>
        <v>0</v>
      </c>
      <c r="AC11" s="128" t="n">
        <f aca="false">Anchor!G104</f>
        <v>0</v>
      </c>
      <c r="AD11" s="128" t="n">
        <f aca="false">Anchor!H104</f>
        <v>0</v>
      </c>
      <c r="AE11" s="128" t="n">
        <f aca="false">Anchor!I104</f>
        <v>0</v>
      </c>
      <c r="AF11" s="127" t="n">
        <f aca="false">Anchor!J104</f>
        <v>0</v>
      </c>
      <c r="AG11" s="128" t="n">
        <f aca="false">Anchor!K104</f>
        <v>0</v>
      </c>
      <c r="AH11" s="128" t="n">
        <f aca="false">Anchor!L104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104</f>
        <v>0</v>
      </c>
      <c r="AM11" s="128" t="n">
        <f aca="false">Test!G104</f>
        <v>0</v>
      </c>
      <c r="AN11" s="128" t="n">
        <f aca="false">Test!H104</f>
        <v>0</v>
      </c>
      <c r="AO11" s="128" t="n">
        <f aca="false">Test!I104</f>
        <v>0</v>
      </c>
      <c r="AP11" s="127" t="n">
        <f aca="false">Test!J104</f>
        <v>0</v>
      </c>
      <c r="AQ11" s="128" t="n">
        <f aca="false">Test!K104</f>
        <v>0</v>
      </c>
      <c r="AR11" s="128" t="n">
        <f aca="false">Test!L104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104</f>
        <v>0</v>
      </c>
      <c r="AW11" s="128" t="n">
        <f aca="false">'Single Layer High Quality'!C104</f>
        <v>0</v>
      </c>
      <c r="AX11" s="128" t="n">
        <f aca="false">'Single Layer High Quality'!D104</f>
        <v>0</v>
      </c>
      <c r="AY11" s="129" t="n">
        <f aca="false">'Single Layer High Quality'!E104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105</f>
        <v>0</v>
      </c>
      <c r="F12" s="98" t="n">
        <f aca="false">Anchor!C105</f>
        <v>0</v>
      </c>
      <c r="G12" s="98" t="n">
        <f aca="false">Anchor!D105</f>
        <v>0</v>
      </c>
      <c r="H12" s="99" t="n">
        <f aca="false">Anchor!E105</f>
        <v>0</v>
      </c>
      <c r="I12" s="100"/>
      <c r="J12" s="97" t="n">
        <f aca="false">Test!B105</f>
        <v>0</v>
      </c>
      <c r="K12" s="98" t="n">
        <f aca="false">Test!C105</f>
        <v>0</v>
      </c>
      <c r="L12" s="98" t="n">
        <f aca="false">Test!D105</f>
        <v>0</v>
      </c>
      <c r="M12" s="99" t="n">
        <f aca="false">Test!E105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105</f>
        <v>0</v>
      </c>
      <c r="AC12" s="98" t="n">
        <f aca="false">Anchor!G105</f>
        <v>0</v>
      </c>
      <c r="AD12" s="98" t="n">
        <f aca="false">Anchor!H105</f>
        <v>0</v>
      </c>
      <c r="AE12" s="98" t="n">
        <f aca="false">Anchor!I105</f>
        <v>0</v>
      </c>
      <c r="AF12" s="97" t="n">
        <f aca="false">Anchor!J105</f>
        <v>0</v>
      </c>
      <c r="AG12" s="98" t="n">
        <f aca="false">Anchor!K105</f>
        <v>0</v>
      </c>
      <c r="AH12" s="98" t="n">
        <f aca="false">Anchor!L105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105</f>
        <v>0</v>
      </c>
      <c r="AM12" s="98" t="n">
        <f aca="false">Test!G105</f>
        <v>0</v>
      </c>
      <c r="AN12" s="98" t="n">
        <f aca="false">Test!H105</f>
        <v>0</v>
      </c>
      <c r="AO12" s="98" t="n">
        <f aca="false">Test!I105</f>
        <v>0</v>
      </c>
      <c r="AP12" s="97" t="n">
        <f aca="false">Test!J105</f>
        <v>0</v>
      </c>
      <c r="AQ12" s="98" t="n">
        <f aca="false">Test!K105</f>
        <v>0</v>
      </c>
      <c r="AR12" s="98" t="n">
        <f aca="false">Test!L105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105</f>
        <v>0</v>
      </c>
      <c r="AW12" s="114" t="n">
        <f aca="false">'Single Layer High Quality'!C105</f>
        <v>0</v>
      </c>
      <c r="AX12" s="114" t="n">
        <f aca="false">'Single Layer High Quality'!D105</f>
        <v>0</v>
      </c>
      <c r="AY12" s="115" t="n">
        <f aca="false">'Single Layer High Quality'!E105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106</f>
        <v>0</v>
      </c>
      <c r="F13" s="114" t="n">
        <f aca="false">Anchor!C106</f>
        <v>0</v>
      </c>
      <c r="G13" s="114" t="n">
        <f aca="false">Anchor!D106</f>
        <v>0</v>
      </c>
      <c r="H13" s="115" t="n">
        <f aca="false">Anchor!E106</f>
        <v>0</v>
      </c>
      <c r="I13" s="100"/>
      <c r="J13" s="113" t="n">
        <f aca="false">Test!B106</f>
        <v>0</v>
      </c>
      <c r="K13" s="114" t="n">
        <f aca="false">Test!C106</f>
        <v>0</v>
      </c>
      <c r="L13" s="114" t="n">
        <f aca="false">Test!D106</f>
        <v>0</v>
      </c>
      <c r="M13" s="115" t="n">
        <f aca="false">Test!E106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106</f>
        <v>0</v>
      </c>
      <c r="AC13" s="114" t="n">
        <f aca="false">Anchor!G106</f>
        <v>0</v>
      </c>
      <c r="AD13" s="114" t="n">
        <f aca="false">Anchor!H106</f>
        <v>0</v>
      </c>
      <c r="AE13" s="114" t="n">
        <f aca="false">Anchor!I106</f>
        <v>0</v>
      </c>
      <c r="AF13" s="113" t="n">
        <f aca="false">Anchor!J106</f>
        <v>0</v>
      </c>
      <c r="AG13" s="114" t="n">
        <f aca="false">Anchor!K106</f>
        <v>0</v>
      </c>
      <c r="AH13" s="114" t="n">
        <f aca="false">Anchor!L106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106</f>
        <v>0</v>
      </c>
      <c r="AM13" s="114" t="n">
        <f aca="false">Test!G106</f>
        <v>0</v>
      </c>
      <c r="AN13" s="114" t="n">
        <f aca="false">Test!H106</f>
        <v>0</v>
      </c>
      <c r="AO13" s="114" t="n">
        <f aca="false">Test!I106</f>
        <v>0</v>
      </c>
      <c r="AP13" s="113" t="n">
        <f aca="false">Test!J106</f>
        <v>0</v>
      </c>
      <c r="AQ13" s="114" t="n">
        <f aca="false">Test!K106</f>
        <v>0</v>
      </c>
      <c r="AR13" s="114" t="n">
        <f aca="false">Test!L106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106</f>
        <v>0</v>
      </c>
      <c r="AW13" s="114" t="n">
        <f aca="false">'Single Layer High Quality'!C106</f>
        <v>0</v>
      </c>
      <c r="AX13" s="114" t="n">
        <f aca="false">'Single Layer High Quality'!D106</f>
        <v>0</v>
      </c>
      <c r="AY13" s="115" t="n">
        <f aca="false">'Single Layer High Quality'!E106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107</f>
        <v>0</v>
      </c>
      <c r="F14" s="114" t="n">
        <f aca="false">Anchor!C107</f>
        <v>0</v>
      </c>
      <c r="G14" s="114" t="n">
        <f aca="false">Anchor!D107</f>
        <v>0</v>
      </c>
      <c r="H14" s="115" t="n">
        <f aca="false">Anchor!E107</f>
        <v>0</v>
      </c>
      <c r="I14" s="100"/>
      <c r="J14" s="113" t="n">
        <f aca="false">Test!B107</f>
        <v>0</v>
      </c>
      <c r="K14" s="114" t="n">
        <f aca="false">Test!C107</f>
        <v>0</v>
      </c>
      <c r="L14" s="114" t="n">
        <f aca="false">Test!D107</f>
        <v>0</v>
      </c>
      <c r="M14" s="115" t="n">
        <f aca="false">Test!E107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107</f>
        <v>0</v>
      </c>
      <c r="AC14" s="114" t="n">
        <f aca="false">Anchor!G107</f>
        <v>0</v>
      </c>
      <c r="AD14" s="114" t="n">
        <f aca="false">Anchor!H107</f>
        <v>0</v>
      </c>
      <c r="AE14" s="114" t="n">
        <f aca="false">Anchor!I107</f>
        <v>0</v>
      </c>
      <c r="AF14" s="113" t="n">
        <f aca="false">Anchor!J107</f>
        <v>0</v>
      </c>
      <c r="AG14" s="114" t="n">
        <f aca="false">Anchor!K107</f>
        <v>0</v>
      </c>
      <c r="AH14" s="114" t="n">
        <f aca="false">Anchor!L107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107</f>
        <v>0</v>
      </c>
      <c r="AM14" s="114" t="n">
        <f aca="false">Test!G107</f>
        <v>0</v>
      </c>
      <c r="AN14" s="114" t="n">
        <f aca="false">Test!H107</f>
        <v>0</v>
      </c>
      <c r="AO14" s="114" t="n">
        <f aca="false">Test!I107</f>
        <v>0</v>
      </c>
      <c r="AP14" s="113" t="n">
        <f aca="false">Test!J107</f>
        <v>0</v>
      </c>
      <c r="AQ14" s="114" t="n">
        <f aca="false">Test!K107</f>
        <v>0</v>
      </c>
      <c r="AR14" s="114" t="n">
        <f aca="false">Test!L107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107</f>
        <v>0</v>
      </c>
      <c r="AW14" s="114" t="n">
        <f aca="false">'Single Layer High Quality'!C107</f>
        <v>0</v>
      </c>
      <c r="AX14" s="114" t="n">
        <f aca="false">'Single Layer High Quality'!D107</f>
        <v>0</v>
      </c>
      <c r="AY14" s="115" t="n">
        <f aca="false">'Single Layer High Quality'!E107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108</f>
        <v>0</v>
      </c>
      <c r="F15" s="128" t="n">
        <f aca="false">Anchor!C108</f>
        <v>0</v>
      </c>
      <c r="G15" s="128" t="n">
        <f aca="false">Anchor!D108</f>
        <v>0</v>
      </c>
      <c r="H15" s="129" t="n">
        <f aca="false">Anchor!E108</f>
        <v>0</v>
      </c>
      <c r="I15" s="100"/>
      <c r="J15" s="127" t="n">
        <f aca="false">Test!B108</f>
        <v>0</v>
      </c>
      <c r="K15" s="128" t="n">
        <f aca="false">Test!C108</f>
        <v>0</v>
      </c>
      <c r="L15" s="128" t="n">
        <f aca="false">Test!D108</f>
        <v>0</v>
      </c>
      <c r="M15" s="129" t="n">
        <f aca="false">Test!E108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108</f>
        <v>0</v>
      </c>
      <c r="AC15" s="128" t="n">
        <f aca="false">Anchor!G108</f>
        <v>0</v>
      </c>
      <c r="AD15" s="128" t="n">
        <f aca="false">Anchor!H108</f>
        <v>0</v>
      </c>
      <c r="AE15" s="128" t="n">
        <f aca="false">Anchor!I108</f>
        <v>0</v>
      </c>
      <c r="AF15" s="127" t="n">
        <f aca="false">Anchor!J108</f>
        <v>0</v>
      </c>
      <c r="AG15" s="128" t="n">
        <f aca="false">Anchor!K108</f>
        <v>0</v>
      </c>
      <c r="AH15" s="128" t="n">
        <f aca="false">Anchor!L108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108</f>
        <v>0</v>
      </c>
      <c r="AM15" s="128" t="n">
        <f aca="false">Test!G108</f>
        <v>0</v>
      </c>
      <c r="AN15" s="128" t="n">
        <f aca="false">Test!H108</f>
        <v>0</v>
      </c>
      <c r="AO15" s="128" t="n">
        <f aca="false">Test!I108</f>
        <v>0</v>
      </c>
      <c r="AP15" s="127" t="n">
        <f aca="false">Test!J108</f>
        <v>0</v>
      </c>
      <c r="AQ15" s="128" t="n">
        <f aca="false">Test!K108</f>
        <v>0</v>
      </c>
      <c r="AR15" s="128" t="n">
        <f aca="false">Test!L108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108</f>
        <v>0</v>
      </c>
      <c r="AW15" s="114" t="n">
        <f aca="false">'Single Layer High Quality'!C108</f>
        <v>0</v>
      </c>
      <c r="AX15" s="114" t="n">
        <f aca="false">'Single Layer High Quality'!D108</f>
        <v>0</v>
      </c>
      <c r="AY15" s="115" t="n">
        <f aca="false">'Single Layer High Quality'!E108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109</f>
        <v>0</v>
      </c>
      <c r="F16" s="98" t="n">
        <f aca="false">Anchor!C109</f>
        <v>0</v>
      </c>
      <c r="G16" s="98" t="n">
        <f aca="false">Anchor!D109</f>
        <v>0</v>
      </c>
      <c r="H16" s="99" t="n">
        <f aca="false">Anchor!E109</f>
        <v>0</v>
      </c>
      <c r="I16" s="100"/>
      <c r="J16" s="97" t="n">
        <f aca="false">Test!B109</f>
        <v>0</v>
      </c>
      <c r="K16" s="98" t="n">
        <f aca="false">Test!C109</f>
        <v>0</v>
      </c>
      <c r="L16" s="98" t="n">
        <f aca="false">Test!D109</f>
        <v>0</v>
      </c>
      <c r="M16" s="99" t="n">
        <f aca="false">Test!E109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109</f>
        <v>0</v>
      </c>
      <c r="AC16" s="98" t="n">
        <f aca="false">Anchor!G109</f>
        <v>0</v>
      </c>
      <c r="AD16" s="98" t="n">
        <f aca="false">Anchor!H109</f>
        <v>0</v>
      </c>
      <c r="AE16" s="98" t="n">
        <f aca="false">Anchor!I109</f>
        <v>0</v>
      </c>
      <c r="AF16" s="97" t="n">
        <f aca="false">Anchor!J109</f>
        <v>0</v>
      </c>
      <c r="AG16" s="98" t="n">
        <f aca="false">Anchor!K109</f>
        <v>0</v>
      </c>
      <c r="AH16" s="98" t="n">
        <f aca="false">Anchor!L109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109</f>
        <v>0</v>
      </c>
      <c r="AM16" s="98" t="n">
        <f aca="false">Test!G109</f>
        <v>0</v>
      </c>
      <c r="AN16" s="98" t="n">
        <f aca="false">Test!H109</f>
        <v>0</v>
      </c>
      <c r="AO16" s="98" t="n">
        <f aca="false">Test!I109</f>
        <v>0</v>
      </c>
      <c r="AP16" s="97" t="n">
        <f aca="false">Test!J109</f>
        <v>0</v>
      </c>
      <c r="AQ16" s="98" t="n">
        <f aca="false">Test!K109</f>
        <v>0</v>
      </c>
      <c r="AR16" s="98" t="n">
        <f aca="false">Test!L109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109</f>
        <v>0</v>
      </c>
      <c r="AW16" s="98" t="n">
        <f aca="false">'Single Layer High Quality'!C109</f>
        <v>0</v>
      </c>
      <c r="AX16" s="98" t="n">
        <f aca="false">'Single Layer High Quality'!D109</f>
        <v>0</v>
      </c>
      <c r="AY16" s="99" t="n">
        <f aca="false">'Single Layer High Quality'!E109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110</f>
        <v>0</v>
      </c>
      <c r="F17" s="114" t="n">
        <f aca="false">Anchor!C110</f>
        <v>0</v>
      </c>
      <c r="G17" s="114" t="n">
        <f aca="false">Anchor!D110</f>
        <v>0</v>
      </c>
      <c r="H17" s="115" t="n">
        <f aca="false">Anchor!E110</f>
        <v>0</v>
      </c>
      <c r="I17" s="100"/>
      <c r="J17" s="113" t="n">
        <f aca="false">Test!B110</f>
        <v>0</v>
      </c>
      <c r="K17" s="114" t="n">
        <f aca="false">Test!C110</f>
        <v>0</v>
      </c>
      <c r="L17" s="114" t="n">
        <f aca="false">Test!D110</f>
        <v>0</v>
      </c>
      <c r="M17" s="115" t="n">
        <f aca="false">Test!E110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110</f>
        <v>0</v>
      </c>
      <c r="AC17" s="114" t="n">
        <f aca="false">Anchor!G110</f>
        <v>0</v>
      </c>
      <c r="AD17" s="114" t="n">
        <f aca="false">Anchor!H110</f>
        <v>0</v>
      </c>
      <c r="AE17" s="114" t="n">
        <f aca="false">Anchor!I110</f>
        <v>0</v>
      </c>
      <c r="AF17" s="113" t="n">
        <f aca="false">Anchor!J110</f>
        <v>0</v>
      </c>
      <c r="AG17" s="114" t="n">
        <f aca="false">Anchor!K110</f>
        <v>0</v>
      </c>
      <c r="AH17" s="114" t="n">
        <f aca="false">Anchor!L110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110</f>
        <v>0</v>
      </c>
      <c r="AM17" s="114" t="n">
        <f aca="false">Test!G110</f>
        <v>0</v>
      </c>
      <c r="AN17" s="114" t="n">
        <f aca="false">Test!H110</f>
        <v>0</v>
      </c>
      <c r="AO17" s="114" t="n">
        <f aca="false">Test!I110</f>
        <v>0</v>
      </c>
      <c r="AP17" s="113" t="n">
        <f aca="false">Test!J110</f>
        <v>0</v>
      </c>
      <c r="AQ17" s="114" t="n">
        <f aca="false">Test!K110</f>
        <v>0</v>
      </c>
      <c r="AR17" s="114" t="n">
        <f aca="false">Test!L110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110</f>
        <v>0</v>
      </c>
      <c r="AW17" s="114" t="n">
        <f aca="false">'Single Layer High Quality'!C110</f>
        <v>0</v>
      </c>
      <c r="AX17" s="114" t="n">
        <f aca="false">'Single Layer High Quality'!D110</f>
        <v>0</v>
      </c>
      <c r="AY17" s="115" t="n">
        <f aca="false">'Single Layer High Quality'!E110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111</f>
        <v>0</v>
      </c>
      <c r="F18" s="114" t="n">
        <f aca="false">Anchor!C111</f>
        <v>0</v>
      </c>
      <c r="G18" s="114" t="n">
        <f aca="false">Anchor!D111</f>
        <v>0</v>
      </c>
      <c r="H18" s="115" t="n">
        <f aca="false">Anchor!E111</f>
        <v>0</v>
      </c>
      <c r="I18" s="100"/>
      <c r="J18" s="113" t="n">
        <f aca="false">Test!B111</f>
        <v>0</v>
      </c>
      <c r="K18" s="114" t="n">
        <f aca="false">Test!C111</f>
        <v>0</v>
      </c>
      <c r="L18" s="114" t="n">
        <f aca="false">Test!D111</f>
        <v>0</v>
      </c>
      <c r="M18" s="115" t="n">
        <f aca="false">Test!E111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111</f>
        <v>0</v>
      </c>
      <c r="AC18" s="114" t="n">
        <f aca="false">Anchor!G111</f>
        <v>0</v>
      </c>
      <c r="AD18" s="114" t="n">
        <f aca="false">Anchor!H111</f>
        <v>0</v>
      </c>
      <c r="AE18" s="114" t="n">
        <f aca="false">Anchor!I111</f>
        <v>0</v>
      </c>
      <c r="AF18" s="113" t="n">
        <f aca="false">Anchor!J111</f>
        <v>0</v>
      </c>
      <c r="AG18" s="114" t="n">
        <f aca="false">Anchor!K111</f>
        <v>0</v>
      </c>
      <c r="AH18" s="114" t="n">
        <f aca="false">Anchor!L111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111</f>
        <v>0</v>
      </c>
      <c r="AM18" s="114" t="n">
        <f aca="false">Test!G111</f>
        <v>0</v>
      </c>
      <c r="AN18" s="114" t="n">
        <f aca="false">Test!H111</f>
        <v>0</v>
      </c>
      <c r="AO18" s="114" t="n">
        <f aca="false">Test!I111</f>
        <v>0</v>
      </c>
      <c r="AP18" s="113" t="n">
        <f aca="false">Test!J111</f>
        <v>0</v>
      </c>
      <c r="AQ18" s="114" t="n">
        <f aca="false">Test!K111</f>
        <v>0</v>
      </c>
      <c r="AR18" s="114" t="n">
        <f aca="false">Test!L111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111</f>
        <v>0</v>
      </c>
      <c r="AW18" s="114" t="n">
        <f aca="false">'Single Layer High Quality'!C111</f>
        <v>0</v>
      </c>
      <c r="AX18" s="114" t="n">
        <f aca="false">'Single Layer High Quality'!D111</f>
        <v>0</v>
      </c>
      <c r="AY18" s="115" t="n">
        <f aca="false">'Single Layer High Quality'!E111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112</f>
        <v>0</v>
      </c>
      <c r="F19" s="128" t="n">
        <f aca="false">Anchor!C112</f>
        <v>0</v>
      </c>
      <c r="G19" s="128" t="n">
        <f aca="false">Anchor!D112</f>
        <v>0</v>
      </c>
      <c r="H19" s="129" t="n">
        <f aca="false">Anchor!E112</f>
        <v>0</v>
      </c>
      <c r="I19" s="100"/>
      <c r="J19" s="127" t="n">
        <f aca="false">Test!B112</f>
        <v>0</v>
      </c>
      <c r="K19" s="128" t="n">
        <f aca="false">Test!C112</f>
        <v>0</v>
      </c>
      <c r="L19" s="128" t="n">
        <f aca="false">Test!D112</f>
        <v>0</v>
      </c>
      <c r="M19" s="129" t="n">
        <f aca="false">Test!E112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112</f>
        <v>0</v>
      </c>
      <c r="AC19" s="128" t="n">
        <f aca="false">Anchor!G112</f>
        <v>0</v>
      </c>
      <c r="AD19" s="128" t="n">
        <f aca="false">Anchor!H112</f>
        <v>0</v>
      </c>
      <c r="AE19" s="128" t="n">
        <f aca="false">Anchor!I112</f>
        <v>0</v>
      </c>
      <c r="AF19" s="127" t="n">
        <f aca="false">Anchor!J112</f>
        <v>0</v>
      </c>
      <c r="AG19" s="128" t="n">
        <f aca="false">Anchor!K112</f>
        <v>0</v>
      </c>
      <c r="AH19" s="128" t="n">
        <f aca="false">Anchor!L112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112</f>
        <v>0</v>
      </c>
      <c r="AM19" s="128" t="n">
        <f aca="false">Test!G112</f>
        <v>0</v>
      </c>
      <c r="AN19" s="128" t="n">
        <f aca="false">Test!H112</f>
        <v>0</v>
      </c>
      <c r="AO19" s="128" t="n">
        <f aca="false">Test!I112</f>
        <v>0</v>
      </c>
      <c r="AP19" s="127" t="n">
        <f aca="false">Test!J112</f>
        <v>0</v>
      </c>
      <c r="AQ19" s="128" t="n">
        <f aca="false">Test!K112</f>
        <v>0</v>
      </c>
      <c r="AR19" s="128" t="n">
        <f aca="false">Test!L112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112</f>
        <v>0</v>
      </c>
      <c r="AW19" s="128" t="n">
        <f aca="false">'Single Layer High Quality'!C112</f>
        <v>0</v>
      </c>
      <c r="AX19" s="128" t="n">
        <f aca="false">'Single Layer High Quality'!D112</f>
        <v>0</v>
      </c>
      <c r="AY19" s="129" t="n">
        <f aca="false">'Single Layer High Quality'!E112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113</f>
        <v>0</v>
      </c>
      <c r="F20" s="98" t="n">
        <f aca="false">Anchor!C113</f>
        <v>0</v>
      </c>
      <c r="G20" s="98" t="n">
        <f aca="false">Anchor!D113</f>
        <v>0</v>
      </c>
      <c r="H20" s="99" t="n">
        <f aca="false">Anchor!E113</f>
        <v>0</v>
      </c>
      <c r="I20" s="100"/>
      <c r="J20" s="97" t="n">
        <f aca="false">Test!B113</f>
        <v>0</v>
      </c>
      <c r="K20" s="98" t="n">
        <f aca="false">Test!C113</f>
        <v>0</v>
      </c>
      <c r="L20" s="98" t="n">
        <f aca="false">Test!D113</f>
        <v>0</v>
      </c>
      <c r="M20" s="99" t="n">
        <f aca="false">Test!E11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13</f>
        <v>0</v>
      </c>
      <c r="AC20" s="98" t="n">
        <f aca="false">Anchor!G113</f>
        <v>0</v>
      </c>
      <c r="AD20" s="98" t="n">
        <f aca="false">Anchor!H113</f>
        <v>0</v>
      </c>
      <c r="AE20" s="98" t="n">
        <f aca="false">Anchor!I113</f>
        <v>0</v>
      </c>
      <c r="AF20" s="97" t="n">
        <f aca="false">Anchor!J113</f>
        <v>0</v>
      </c>
      <c r="AG20" s="98" t="n">
        <f aca="false">Anchor!K113</f>
        <v>0</v>
      </c>
      <c r="AH20" s="98" t="n">
        <f aca="false">Anchor!L11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113</f>
        <v>0</v>
      </c>
      <c r="AM20" s="98" t="n">
        <f aca="false">Test!G113</f>
        <v>0</v>
      </c>
      <c r="AN20" s="98" t="n">
        <f aca="false">Test!H113</f>
        <v>0</v>
      </c>
      <c r="AO20" s="98" t="n">
        <f aca="false">Test!I113</f>
        <v>0</v>
      </c>
      <c r="AP20" s="97" t="n">
        <f aca="false">Test!J113</f>
        <v>0</v>
      </c>
      <c r="AQ20" s="98" t="n">
        <f aca="false">Test!K113</f>
        <v>0</v>
      </c>
      <c r="AR20" s="98" t="n">
        <f aca="false">Test!L11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113</f>
        <v>0</v>
      </c>
      <c r="AW20" s="114" t="n">
        <f aca="false">'Single Layer High Quality'!C113</f>
        <v>0</v>
      </c>
      <c r="AX20" s="114" t="n">
        <f aca="false">'Single Layer High Quality'!D113</f>
        <v>0</v>
      </c>
      <c r="AY20" s="115" t="n">
        <f aca="false">'Single Layer High Quality'!E113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114</f>
        <v>0</v>
      </c>
      <c r="F21" s="114" t="n">
        <f aca="false">Anchor!C114</f>
        <v>0</v>
      </c>
      <c r="G21" s="114" t="n">
        <f aca="false">Anchor!D114</f>
        <v>0</v>
      </c>
      <c r="H21" s="115" t="n">
        <f aca="false">Anchor!E114</f>
        <v>0</v>
      </c>
      <c r="I21" s="100"/>
      <c r="J21" s="113" t="n">
        <f aca="false">Test!B114</f>
        <v>0</v>
      </c>
      <c r="K21" s="114" t="n">
        <f aca="false">Test!C114</f>
        <v>0</v>
      </c>
      <c r="L21" s="114" t="n">
        <f aca="false">Test!D114</f>
        <v>0</v>
      </c>
      <c r="M21" s="115" t="n">
        <f aca="false">Test!E11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114</f>
        <v>0</v>
      </c>
      <c r="AC21" s="114" t="n">
        <f aca="false">Anchor!G114</f>
        <v>0</v>
      </c>
      <c r="AD21" s="114" t="n">
        <f aca="false">Anchor!H114</f>
        <v>0</v>
      </c>
      <c r="AE21" s="114" t="n">
        <f aca="false">Anchor!I114</f>
        <v>0</v>
      </c>
      <c r="AF21" s="113" t="n">
        <f aca="false">Anchor!J114</f>
        <v>0</v>
      </c>
      <c r="AG21" s="114" t="n">
        <f aca="false">Anchor!K114</f>
        <v>0</v>
      </c>
      <c r="AH21" s="114" t="n">
        <f aca="false">Anchor!L11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114</f>
        <v>0</v>
      </c>
      <c r="AM21" s="114" t="n">
        <f aca="false">Test!G114</f>
        <v>0</v>
      </c>
      <c r="AN21" s="114" t="n">
        <f aca="false">Test!H114</f>
        <v>0</v>
      </c>
      <c r="AO21" s="114" t="n">
        <f aca="false">Test!I114</f>
        <v>0</v>
      </c>
      <c r="AP21" s="113" t="n">
        <f aca="false">Test!J114</f>
        <v>0</v>
      </c>
      <c r="AQ21" s="114" t="n">
        <f aca="false">Test!K114</f>
        <v>0</v>
      </c>
      <c r="AR21" s="114" t="n">
        <f aca="false">Test!L11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114</f>
        <v>0</v>
      </c>
      <c r="AW21" s="114" t="n">
        <f aca="false">'Single Layer High Quality'!C114</f>
        <v>0</v>
      </c>
      <c r="AX21" s="114" t="n">
        <f aca="false">'Single Layer High Quality'!D114</f>
        <v>0</v>
      </c>
      <c r="AY21" s="115" t="n">
        <f aca="false">'Single Layer High Quality'!E114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115</f>
        <v>0</v>
      </c>
      <c r="F22" s="114" t="n">
        <f aca="false">Anchor!C115</f>
        <v>0</v>
      </c>
      <c r="G22" s="114" t="n">
        <f aca="false">Anchor!D115</f>
        <v>0</v>
      </c>
      <c r="H22" s="115" t="n">
        <f aca="false">Anchor!E115</f>
        <v>0</v>
      </c>
      <c r="I22" s="100"/>
      <c r="J22" s="113" t="n">
        <f aca="false">Test!B115</f>
        <v>0</v>
      </c>
      <c r="K22" s="114" t="n">
        <f aca="false">Test!C115</f>
        <v>0</v>
      </c>
      <c r="L22" s="114" t="n">
        <f aca="false">Test!D115</f>
        <v>0</v>
      </c>
      <c r="M22" s="115" t="n">
        <f aca="false">Test!E11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115</f>
        <v>0</v>
      </c>
      <c r="AC22" s="114" t="n">
        <f aca="false">Anchor!G115</f>
        <v>0</v>
      </c>
      <c r="AD22" s="114" t="n">
        <f aca="false">Anchor!H115</f>
        <v>0</v>
      </c>
      <c r="AE22" s="114" t="n">
        <f aca="false">Anchor!I115</f>
        <v>0</v>
      </c>
      <c r="AF22" s="113" t="n">
        <f aca="false">Anchor!J115</f>
        <v>0</v>
      </c>
      <c r="AG22" s="114" t="n">
        <f aca="false">Anchor!K115</f>
        <v>0</v>
      </c>
      <c r="AH22" s="114" t="n">
        <f aca="false">Anchor!L11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115</f>
        <v>0</v>
      </c>
      <c r="AM22" s="114" t="n">
        <f aca="false">Test!G115</f>
        <v>0</v>
      </c>
      <c r="AN22" s="114" t="n">
        <f aca="false">Test!H115</f>
        <v>0</v>
      </c>
      <c r="AO22" s="114" t="n">
        <f aca="false">Test!I115</f>
        <v>0</v>
      </c>
      <c r="AP22" s="113" t="n">
        <f aca="false">Test!J115</f>
        <v>0</v>
      </c>
      <c r="AQ22" s="114" t="n">
        <f aca="false">Test!K115</f>
        <v>0</v>
      </c>
      <c r="AR22" s="114" t="n">
        <f aca="false">Test!L11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115</f>
        <v>0</v>
      </c>
      <c r="AW22" s="114" t="n">
        <f aca="false">'Single Layer High Quality'!C115</f>
        <v>0</v>
      </c>
      <c r="AX22" s="114" t="n">
        <f aca="false">'Single Layer High Quality'!D115</f>
        <v>0</v>
      </c>
      <c r="AY22" s="115" t="n">
        <f aca="false">'Single Layer High Quality'!E115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116</f>
        <v>0</v>
      </c>
      <c r="F23" s="128" t="n">
        <f aca="false">Anchor!C116</f>
        <v>0</v>
      </c>
      <c r="G23" s="128" t="n">
        <f aca="false">Anchor!D116</f>
        <v>0</v>
      </c>
      <c r="H23" s="129" t="n">
        <f aca="false">Anchor!E116</f>
        <v>0</v>
      </c>
      <c r="I23" s="100"/>
      <c r="J23" s="127" t="n">
        <f aca="false">Test!B116</f>
        <v>0</v>
      </c>
      <c r="K23" s="128" t="n">
        <f aca="false">Test!C116</f>
        <v>0</v>
      </c>
      <c r="L23" s="128" t="n">
        <f aca="false">Test!D116</f>
        <v>0</v>
      </c>
      <c r="M23" s="129" t="n">
        <f aca="false">Test!E11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116</f>
        <v>0</v>
      </c>
      <c r="AC23" s="128" t="n">
        <f aca="false">Anchor!G116</f>
        <v>0</v>
      </c>
      <c r="AD23" s="128" t="n">
        <f aca="false">Anchor!H116</f>
        <v>0</v>
      </c>
      <c r="AE23" s="128" t="n">
        <f aca="false">Anchor!I116</f>
        <v>0</v>
      </c>
      <c r="AF23" s="127" t="n">
        <f aca="false">Anchor!J116</f>
        <v>0</v>
      </c>
      <c r="AG23" s="128" t="n">
        <f aca="false">Anchor!K116</f>
        <v>0</v>
      </c>
      <c r="AH23" s="128" t="n">
        <f aca="false">Anchor!L11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116</f>
        <v>0</v>
      </c>
      <c r="AM23" s="128" t="n">
        <f aca="false">Test!G116</f>
        <v>0</v>
      </c>
      <c r="AN23" s="128" t="n">
        <f aca="false">Test!H116</f>
        <v>0</v>
      </c>
      <c r="AO23" s="128" t="n">
        <f aca="false">Test!I116</f>
        <v>0</v>
      </c>
      <c r="AP23" s="127" t="n">
        <f aca="false">Test!J116</f>
        <v>0</v>
      </c>
      <c r="AQ23" s="128" t="n">
        <f aca="false">Test!K116</f>
        <v>0</v>
      </c>
      <c r="AR23" s="128" t="n">
        <f aca="false">Test!L11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116</f>
        <v>0</v>
      </c>
      <c r="AW23" s="114" t="n">
        <f aca="false">'Single Layer High Quality'!C116</f>
        <v>0</v>
      </c>
      <c r="AX23" s="114" t="n">
        <f aca="false">'Single Layer High Quality'!D116</f>
        <v>0</v>
      </c>
      <c r="AY23" s="115" t="n">
        <f aca="false">'Single Layer High Quality'!E116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117</f>
        <v>0</v>
      </c>
      <c r="F24" s="98" t="n">
        <f aca="false">Anchor!C117</f>
        <v>0</v>
      </c>
      <c r="G24" s="98" t="n">
        <f aca="false">Anchor!D117</f>
        <v>0</v>
      </c>
      <c r="H24" s="99" t="n">
        <f aca="false">Anchor!E117</f>
        <v>0</v>
      </c>
      <c r="I24" s="100"/>
      <c r="J24" s="97" t="n">
        <f aca="false">Test!B117</f>
        <v>0</v>
      </c>
      <c r="K24" s="98" t="n">
        <f aca="false">Test!C117</f>
        <v>0</v>
      </c>
      <c r="L24" s="98" t="n">
        <f aca="false">Test!D117</f>
        <v>0</v>
      </c>
      <c r="M24" s="99" t="n">
        <f aca="false">Test!E11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117</f>
        <v>0</v>
      </c>
      <c r="AC24" s="98" t="n">
        <f aca="false">Anchor!G117</f>
        <v>0</v>
      </c>
      <c r="AD24" s="98" t="n">
        <f aca="false">Anchor!H117</f>
        <v>0</v>
      </c>
      <c r="AE24" s="98" t="n">
        <f aca="false">Anchor!I117</f>
        <v>0</v>
      </c>
      <c r="AF24" s="97" t="n">
        <f aca="false">Anchor!J117</f>
        <v>0</v>
      </c>
      <c r="AG24" s="98" t="n">
        <f aca="false">Anchor!K117</f>
        <v>0</v>
      </c>
      <c r="AH24" s="98" t="n">
        <f aca="false">Anchor!L11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117</f>
        <v>0</v>
      </c>
      <c r="AM24" s="98" t="n">
        <f aca="false">Test!G117</f>
        <v>0</v>
      </c>
      <c r="AN24" s="98" t="n">
        <f aca="false">Test!H117</f>
        <v>0</v>
      </c>
      <c r="AO24" s="98" t="n">
        <f aca="false">Test!I117</f>
        <v>0</v>
      </c>
      <c r="AP24" s="97" t="n">
        <f aca="false">Test!J117</f>
        <v>0</v>
      </c>
      <c r="AQ24" s="98" t="n">
        <f aca="false">Test!K117</f>
        <v>0</v>
      </c>
      <c r="AR24" s="98" t="n">
        <f aca="false">Test!L11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117</f>
        <v>0</v>
      </c>
      <c r="AW24" s="98" t="n">
        <f aca="false">'Single Layer High Quality'!C117</f>
        <v>0</v>
      </c>
      <c r="AX24" s="98" t="n">
        <f aca="false">'Single Layer High Quality'!D117</f>
        <v>0</v>
      </c>
      <c r="AY24" s="99" t="n">
        <f aca="false">'Single Layer High Quality'!E117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118</f>
        <v>0</v>
      </c>
      <c r="F25" s="114" t="n">
        <f aca="false">Anchor!C118</f>
        <v>0</v>
      </c>
      <c r="G25" s="114" t="n">
        <f aca="false">Anchor!D118</f>
        <v>0</v>
      </c>
      <c r="H25" s="115" t="n">
        <f aca="false">Anchor!E118</f>
        <v>0</v>
      </c>
      <c r="I25" s="100"/>
      <c r="J25" s="113" t="n">
        <f aca="false">Test!B118</f>
        <v>0</v>
      </c>
      <c r="K25" s="114" t="n">
        <f aca="false">Test!C118</f>
        <v>0</v>
      </c>
      <c r="L25" s="114" t="n">
        <f aca="false">Test!D118</f>
        <v>0</v>
      </c>
      <c r="M25" s="115" t="n">
        <f aca="false">Test!E11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118</f>
        <v>0</v>
      </c>
      <c r="AC25" s="114" t="n">
        <f aca="false">Anchor!G118</f>
        <v>0</v>
      </c>
      <c r="AD25" s="114" t="n">
        <f aca="false">Anchor!H118</f>
        <v>0</v>
      </c>
      <c r="AE25" s="114" t="n">
        <f aca="false">Anchor!I118</f>
        <v>0</v>
      </c>
      <c r="AF25" s="113" t="n">
        <f aca="false">Anchor!J118</f>
        <v>0</v>
      </c>
      <c r="AG25" s="114" t="n">
        <f aca="false">Anchor!K118</f>
        <v>0</v>
      </c>
      <c r="AH25" s="114" t="n">
        <f aca="false">Anchor!L11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118</f>
        <v>0</v>
      </c>
      <c r="AM25" s="114" t="n">
        <f aca="false">Test!G118</f>
        <v>0</v>
      </c>
      <c r="AN25" s="114" t="n">
        <f aca="false">Test!H118</f>
        <v>0</v>
      </c>
      <c r="AO25" s="114" t="n">
        <f aca="false">Test!I118</f>
        <v>0</v>
      </c>
      <c r="AP25" s="113" t="n">
        <f aca="false">Test!J118</f>
        <v>0</v>
      </c>
      <c r="AQ25" s="114" t="n">
        <f aca="false">Test!K118</f>
        <v>0</v>
      </c>
      <c r="AR25" s="114" t="n">
        <f aca="false">Test!L11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118</f>
        <v>0</v>
      </c>
      <c r="AW25" s="114" t="n">
        <f aca="false">'Single Layer High Quality'!C118</f>
        <v>0</v>
      </c>
      <c r="AX25" s="114" t="n">
        <f aca="false">'Single Layer High Quality'!D118</f>
        <v>0</v>
      </c>
      <c r="AY25" s="115" t="n">
        <f aca="false">'Single Layer High Quality'!E118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119</f>
        <v>0</v>
      </c>
      <c r="F26" s="114" t="n">
        <f aca="false">Anchor!C119</f>
        <v>0</v>
      </c>
      <c r="G26" s="114" t="n">
        <f aca="false">Anchor!D119</f>
        <v>0</v>
      </c>
      <c r="H26" s="115" t="n">
        <f aca="false">Anchor!E119</f>
        <v>0</v>
      </c>
      <c r="I26" s="100"/>
      <c r="J26" s="113" t="n">
        <f aca="false">Test!B119</f>
        <v>0</v>
      </c>
      <c r="K26" s="114" t="n">
        <f aca="false">Test!C119</f>
        <v>0</v>
      </c>
      <c r="L26" s="114" t="n">
        <f aca="false">Test!D119</f>
        <v>0</v>
      </c>
      <c r="M26" s="115" t="n">
        <f aca="false">Test!E11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119</f>
        <v>0</v>
      </c>
      <c r="AC26" s="114" t="n">
        <f aca="false">Anchor!G119</f>
        <v>0</v>
      </c>
      <c r="AD26" s="114" t="n">
        <f aca="false">Anchor!H119</f>
        <v>0</v>
      </c>
      <c r="AE26" s="114" t="n">
        <f aca="false">Anchor!I119</f>
        <v>0</v>
      </c>
      <c r="AF26" s="113" t="n">
        <f aca="false">Anchor!J119</f>
        <v>0</v>
      </c>
      <c r="AG26" s="114" t="n">
        <f aca="false">Anchor!K119</f>
        <v>0</v>
      </c>
      <c r="AH26" s="114" t="n">
        <f aca="false">Anchor!L11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119</f>
        <v>0</v>
      </c>
      <c r="AM26" s="114" t="n">
        <f aca="false">Test!G119</f>
        <v>0</v>
      </c>
      <c r="AN26" s="114" t="n">
        <f aca="false">Test!H119</f>
        <v>0</v>
      </c>
      <c r="AO26" s="114" t="n">
        <f aca="false">Test!I119</f>
        <v>0</v>
      </c>
      <c r="AP26" s="113" t="n">
        <f aca="false">Test!J119</f>
        <v>0</v>
      </c>
      <c r="AQ26" s="114" t="n">
        <f aca="false">Test!K119</f>
        <v>0</v>
      </c>
      <c r="AR26" s="114" t="n">
        <f aca="false">Test!L11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119</f>
        <v>0</v>
      </c>
      <c r="AW26" s="114" t="n">
        <f aca="false">'Single Layer High Quality'!C119</f>
        <v>0</v>
      </c>
      <c r="AX26" s="114" t="n">
        <f aca="false">'Single Layer High Quality'!D119</f>
        <v>0</v>
      </c>
      <c r="AY26" s="115" t="n">
        <f aca="false">'Single Layer High Quality'!E119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120</f>
        <v>0</v>
      </c>
      <c r="F27" s="128" t="n">
        <f aca="false">Anchor!C120</f>
        <v>0</v>
      </c>
      <c r="G27" s="128" t="n">
        <f aca="false">Anchor!D120</f>
        <v>0</v>
      </c>
      <c r="H27" s="129" t="n">
        <f aca="false">Anchor!E120</f>
        <v>0</v>
      </c>
      <c r="I27" s="100"/>
      <c r="J27" s="127" t="n">
        <f aca="false">Test!B120</f>
        <v>0</v>
      </c>
      <c r="K27" s="128" t="n">
        <f aca="false">Test!C120</f>
        <v>0</v>
      </c>
      <c r="L27" s="128" t="n">
        <f aca="false">Test!D120</f>
        <v>0</v>
      </c>
      <c r="M27" s="129" t="n">
        <f aca="false">Test!E12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120</f>
        <v>0</v>
      </c>
      <c r="AC27" s="128" t="n">
        <f aca="false">Anchor!G120</f>
        <v>0</v>
      </c>
      <c r="AD27" s="128" t="n">
        <f aca="false">Anchor!H120</f>
        <v>0</v>
      </c>
      <c r="AE27" s="128" t="n">
        <f aca="false">Anchor!I120</f>
        <v>0</v>
      </c>
      <c r="AF27" s="127" t="n">
        <f aca="false">Anchor!J120</f>
        <v>0</v>
      </c>
      <c r="AG27" s="128" t="n">
        <f aca="false">Anchor!K120</f>
        <v>0</v>
      </c>
      <c r="AH27" s="128" t="n">
        <f aca="false">Anchor!L12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120</f>
        <v>0</v>
      </c>
      <c r="AM27" s="128" t="n">
        <f aca="false">Test!G120</f>
        <v>0</v>
      </c>
      <c r="AN27" s="128" t="n">
        <f aca="false">Test!H120</f>
        <v>0</v>
      </c>
      <c r="AO27" s="128" t="n">
        <f aca="false">Test!I120</f>
        <v>0</v>
      </c>
      <c r="AP27" s="127" t="n">
        <f aca="false">Test!J120</f>
        <v>0</v>
      </c>
      <c r="AQ27" s="128" t="n">
        <f aca="false">Test!K120</f>
        <v>0</v>
      </c>
      <c r="AR27" s="128" t="n">
        <f aca="false">Test!L12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120</f>
        <v>0</v>
      </c>
      <c r="AW27" s="128" t="n">
        <f aca="false">'Single Layer High Quality'!C120</f>
        <v>0</v>
      </c>
      <c r="AX27" s="128" t="n">
        <f aca="false">'Single Layer High Quality'!D120</f>
        <v>0</v>
      </c>
      <c r="AY27" s="129" t="n">
        <f aca="false">'Single Layer High Quality'!E120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121</f>
        <v>0</v>
      </c>
      <c r="F28" s="98" t="n">
        <f aca="false">Anchor!C121</f>
        <v>0</v>
      </c>
      <c r="G28" s="98" t="n">
        <f aca="false">Anchor!D121</f>
        <v>0</v>
      </c>
      <c r="H28" s="99" t="n">
        <f aca="false">Anchor!E121</f>
        <v>0</v>
      </c>
      <c r="I28" s="100"/>
      <c r="J28" s="97" t="n">
        <f aca="false">Test!B121</f>
        <v>0</v>
      </c>
      <c r="K28" s="98" t="n">
        <f aca="false">Test!C121</f>
        <v>0</v>
      </c>
      <c r="L28" s="98" t="n">
        <f aca="false">Test!D121</f>
        <v>0</v>
      </c>
      <c r="M28" s="99" t="n">
        <f aca="false">Test!E12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121</f>
        <v>0</v>
      </c>
      <c r="AC28" s="98" t="n">
        <f aca="false">Anchor!G121</f>
        <v>0</v>
      </c>
      <c r="AD28" s="98" t="n">
        <f aca="false">Anchor!H121</f>
        <v>0</v>
      </c>
      <c r="AE28" s="98" t="n">
        <f aca="false">Anchor!I121</f>
        <v>0</v>
      </c>
      <c r="AF28" s="97" t="n">
        <f aca="false">Anchor!J121</f>
        <v>0</v>
      </c>
      <c r="AG28" s="98" t="n">
        <f aca="false">Anchor!K121</f>
        <v>0</v>
      </c>
      <c r="AH28" s="98" t="n">
        <f aca="false">Anchor!L12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121</f>
        <v>0</v>
      </c>
      <c r="AM28" s="98" t="n">
        <f aca="false">Test!G121</f>
        <v>0</v>
      </c>
      <c r="AN28" s="98" t="n">
        <f aca="false">Test!H121</f>
        <v>0</v>
      </c>
      <c r="AO28" s="98" t="n">
        <f aca="false">Test!I121</f>
        <v>0</v>
      </c>
      <c r="AP28" s="97" t="n">
        <f aca="false">Test!J121</f>
        <v>0</v>
      </c>
      <c r="AQ28" s="98" t="n">
        <f aca="false">Test!K121</f>
        <v>0</v>
      </c>
      <c r="AR28" s="98" t="n">
        <f aca="false">Test!L12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121</f>
        <v>0</v>
      </c>
      <c r="AW28" s="114" t="n">
        <f aca="false">'Single Layer High Quality'!C121</f>
        <v>0</v>
      </c>
      <c r="AX28" s="114" t="n">
        <f aca="false">'Single Layer High Quality'!D121</f>
        <v>0</v>
      </c>
      <c r="AY28" s="115" t="n">
        <f aca="false">'Single Layer High Quality'!E121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122</f>
        <v>0</v>
      </c>
      <c r="F29" s="114" t="n">
        <f aca="false">Anchor!C122</f>
        <v>0</v>
      </c>
      <c r="G29" s="114" t="n">
        <f aca="false">Anchor!D122</f>
        <v>0</v>
      </c>
      <c r="H29" s="115" t="n">
        <f aca="false">Anchor!E122</f>
        <v>0</v>
      </c>
      <c r="I29" s="100"/>
      <c r="J29" s="113" t="n">
        <f aca="false">Test!B122</f>
        <v>0</v>
      </c>
      <c r="K29" s="114" t="n">
        <f aca="false">Test!C122</f>
        <v>0</v>
      </c>
      <c r="L29" s="114" t="n">
        <f aca="false">Test!D122</f>
        <v>0</v>
      </c>
      <c r="M29" s="115" t="n">
        <f aca="false">Test!E12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22</f>
        <v>0</v>
      </c>
      <c r="AC29" s="114" t="n">
        <f aca="false">Anchor!G122</f>
        <v>0</v>
      </c>
      <c r="AD29" s="114" t="n">
        <f aca="false">Anchor!H122</f>
        <v>0</v>
      </c>
      <c r="AE29" s="114" t="n">
        <f aca="false">Anchor!I122</f>
        <v>0</v>
      </c>
      <c r="AF29" s="113" t="n">
        <f aca="false">Anchor!J122</f>
        <v>0</v>
      </c>
      <c r="AG29" s="114" t="n">
        <f aca="false">Anchor!K122</f>
        <v>0</v>
      </c>
      <c r="AH29" s="114" t="n">
        <f aca="false">Anchor!L12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122</f>
        <v>0</v>
      </c>
      <c r="AM29" s="114" t="n">
        <f aca="false">Test!G122</f>
        <v>0</v>
      </c>
      <c r="AN29" s="114" t="n">
        <f aca="false">Test!H122</f>
        <v>0</v>
      </c>
      <c r="AO29" s="114" t="n">
        <f aca="false">Test!I122</f>
        <v>0</v>
      </c>
      <c r="AP29" s="113" t="n">
        <f aca="false">Test!J122</f>
        <v>0</v>
      </c>
      <c r="AQ29" s="114" t="n">
        <f aca="false">Test!K122</f>
        <v>0</v>
      </c>
      <c r="AR29" s="114" t="n">
        <f aca="false">Test!L12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122</f>
        <v>0</v>
      </c>
      <c r="AW29" s="114" t="n">
        <f aca="false">'Single Layer High Quality'!C122</f>
        <v>0</v>
      </c>
      <c r="AX29" s="114" t="n">
        <f aca="false">'Single Layer High Quality'!D122</f>
        <v>0</v>
      </c>
      <c r="AY29" s="115" t="n">
        <f aca="false">'Single Layer High Quality'!E122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123</f>
        <v>0</v>
      </c>
      <c r="F30" s="114" t="n">
        <f aca="false">Anchor!C123</f>
        <v>0</v>
      </c>
      <c r="G30" s="114" t="n">
        <f aca="false">Anchor!D123</f>
        <v>0</v>
      </c>
      <c r="H30" s="115" t="n">
        <f aca="false">Anchor!E123</f>
        <v>0</v>
      </c>
      <c r="I30" s="100"/>
      <c r="J30" s="113" t="n">
        <f aca="false">Test!B123</f>
        <v>0</v>
      </c>
      <c r="K30" s="114" t="n">
        <f aca="false">Test!C123</f>
        <v>0</v>
      </c>
      <c r="L30" s="114" t="n">
        <f aca="false">Test!D123</f>
        <v>0</v>
      </c>
      <c r="M30" s="115" t="n">
        <f aca="false">Test!E12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23</f>
        <v>0</v>
      </c>
      <c r="AC30" s="114" t="n">
        <f aca="false">Anchor!G123</f>
        <v>0</v>
      </c>
      <c r="AD30" s="114" t="n">
        <f aca="false">Anchor!H123</f>
        <v>0</v>
      </c>
      <c r="AE30" s="114" t="n">
        <f aca="false">Anchor!I123</f>
        <v>0</v>
      </c>
      <c r="AF30" s="113" t="n">
        <f aca="false">Anchor!J123</f>
        <v>0</v>
      </c>
      <c r="AG30" s="114" t="n">
        <f aca="false">Anchor!K123</f>
        <v>0</v>
      </c>
      <c r="AH30" s="114" t="n">
        <f aca="false">Anchor!L12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123</f>
        <v>0</v>
      </c>
      <c r="AM30" s="114" t="n">
        <f aca="false">Test!G123</f>
        <v>0</v>
      </c>
      <c r="AN30" s="114" t="n">
        <f aca="false">Test!H123</f>
        <v>0</v>
      </c>
      <c r="AO30" s="114" t="n">
        <f aca="false">Test!I123</f>
        <v>0</v>
      </c>
      <c r="AP30" s="113" t="n">
        <f aca="false">Test!J123</f>
        <v>0</v>
      </c>
      <c r="AQ30" s="114" t="n">
        <f aca="false">Test!K123</f>
        <v>0</v>
      </c>
      <c r="AR30" s="114" t="n">
        <f aca="false">Test!L12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123</f>
        <v>0</v>
      </c>
      <c r="AW30" s="114" t="n">
        <f aca="false">'Single Layer High Quality'!C123</f>
        <v>0</v>
      </c>
      <c r="AX30" s="114" t="n">
        <f aca="false">'Single Layer High Quality'!D123</f>
        <v>0</v>
      </c>
      <c r="AY30" s="115" t="n">
        <f aca="false">'Single Layer High Quality'!E123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124</f>
        <v>0</v>
      </c>
      <c r="F31" s="128" t="n">
        <f aca="false">Anchor!C124</f>
        <v>0</v>
      </c>
      <c r="G31" s="128" t="n">
        <f aca="false">Anchor!D124</f>
        <v>0</v>
      </c>
      <c r="H31" s="129" t="n">
        <f aca="false">Anchor!E124</f>
        <v>0</v>
      </c>
      <c r="I31" s="100"/>
      <c r="J31" s="127" t="n">
        <f aca="false">Test!B124</f>
        <v>0</v>
      </c>
      <c r="K31" s="128" t="n">
        <f aca="false">Test!C124</f>
        <v>0</v>
      </c>
      <c r="L31" s="128" t="n">
        <f aca="false">Test!D124</f>
        <v>0</v>
      </c>
      <c r="M31" s="129" t="n">
        <f aca="false">Test!E12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24</f>
        <v>0</v>
      </c>
      <c r="AC31" s="128" t="n">
        <f aca="false">Anchor!G124</f>
        <v>0</v>
      </c>
      <c r="AD31" s="128" t="n">
        <f aca="false">Anchor!H124</f>
        <v>0</v>
      </c>
      <c r="AE31" s="128" t="n">
        <f aca="false">Anchor!I124</f>
        <v>0</v>
      </c>
      <c r="AF31" s="127" t="n">
        <f aca="false">Anchor!J124</f>
        <v>0</v>
      </c>
      <c r="AG31" s="128" t="n">
        <f aca="false">Anchor!K124</f>
        <v>0</v>
      </c>
      <c r="AH31" s="128" t="n">
        <f aca="false">Anchor!L12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124</f>
        <v>0</v>
      </c>
      <c r="AM31" s="128" t="n">
        <f aca="false">Test!G124</f>
        <v>0</v>
      </c>
      <c r="AN31" s="128" t="n">
        <f aca="false">Test!H124</f>
        <v>0</v>
      </c>
      <c r="AO31" s="128" t="n">
        <f aca="false">Test!I124</f>
        <v>0</v>
      </c>
      <c r="AP31" s="127" t="n">
        <f aca="false">Test!J124</f>
        <v>0</v>
      </c>
      <c r="AQ31" s="128" t="n">
        <f aca="false">Test!K124</f>
        <v>0</v>
      </c>
      <c r="AR31" s="128" t="n">
        <f aca="false">Test!L12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124</f>
        <v>0</v>
      </c>
      <c r="AW31" s="114" t="n">
        <f aca="false">'Single Layer High Quality'!C124</f>
        <v>0</v>
      </c>
      <c r="AX31" s="114" t="n">
        <f aca="false">'Single Layer High Quality'!D124</f>
        <v>0</v>
      </c>
      <c r="AY31" s="115" t="n">
        <f aca="false">'Single Layer High Quality'!E124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125</f>
        <v>0</v>
      </c>
      <c r="F32" s="98" t="n">
        <f aca="false">Anchor!C125</f>
        <v>0</v>
      </c>
      <c r="G32" s="98" t="n">
        <f aca="false">Anchor!D125</f>
        <v>0</v>
      </c>
      <c r="H32" s="99" t="n">
        <f aca="false">Anchor!E125</f>
        <v>0</v>
      </c>
      <c r="I32" s="100"/>
      <c r="J32" s="97" t="n">
        <f aca="false">Test!B125</f>
        <v>0</v>
      </c>
      <c r="K32" s="98" t="n">
        <f aca="false">Test!C125</f>
        <v>0</v>
      </c>
      <c r="L32" s="98" t="n">
        <f aca="false">Test!D125</f>
        <v>0</v>
      </c>
      <c r="M32" s="99" t="n">
        <f aca="false">Test!E12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25</f>
        <v>0</v>
      </c>
      <c r="AC32" s="98" t="n">
        <f aca="false">Anchor!G125</f>
        <v>0</v>
      </c>
      <c r="AD32" s="98" t="n">
        <f aca="false">Anchor!H125</f>
        <v>0</v>
      </c>
      <c r="AE32" s="98" t="n">
        <f aca="false">Anchor!I125</f>
        <v>0</v>
      </c>
      <c r="AF32" s="97" t="n">
        <f aca="false">Anchor!J125</f>
        <v>0</v>
      </c>
      <c r="AG32" s="98" t="n">
        <f aca="false">Anchor!K125</f>
        <v>0</v>
      </c>
      <c r="AH32" s="98" t="n">
        <f aca="false">Anchor!L12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125</f>
        <v>0</v>
      </c>
      <c r="AM32" s="98" t="n">
        <f aca="false">Test!G125</f>
        <v>0</v>
      </c>
      <c r="AN32" s="98" t="n">
        <f aca="false">Test!H125</f>
        <v>0</v>
      </c>
      <c r="AO32" s="98" t="n">
        <f aca="false">Test!I125</f>
        <v>0</v>
      </c>
      <c r="AP32" s="97" t="n">
        <f aca="false">Test!J125</f>
        <v>0</v>
      </c>
      <c r="AQ32" s="98" t="n">
        <f aca="false">Test!K125</f>
        <v>0</v>
      </c>
      <c r="AR32" s="98" t="n">
        <f aca="false">Test!L12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125</f>
        <v>0</v>
      </c>
      <c r="AW32" s="98" t="n">
        <f aca="false">'Single Layer High Quality'!C125</f>
        <v>0</v>
      </c>
      <c r="AX32" s="98" t="n">
        <f aca="false">'Single Layer High Quality'!D125</f>
        <v>0</v>
      </c>
      <c r="AY32" s="99" t="n">
        <f aca="false">'Single Layer High Quality'!E125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126</f>
        <v>0</v>
      </c>
      <c r="F33" s="114" t="n">
        <f aca="false">Anchor!C126</f>
        <v>0</v>
      </c>
      <c r="G33" s="114" t="n">
        <f aca="false">Anchor!D126</f>
        <v>0</v>
      </c>
      <c r="H33" s="115" t="n">
        <f aca="false">Anchor!E126</f>
        <v>0</v>
      </c>
      <c r="I33" s="100"/>
      <c r="J33" s="113" t="n">
        <f aca="false">Test!B126</f>
        <v>0</v>
      </c>
      <c r="K33" s="114" t="n">
        <f aca="false">Test!C126</f>
        <v>0</v>
      </c>
      <c r="L33" s="114" t="n">
        <f aca="false">Test!D126</f>
        <v>0</v>
      </c>
      <c r="M33" s="115" t="n">
        <f aca="false">Test!E12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26</f>
        <v>0</v>
      </c>
      <c r="AC33" s="114" t="n">
        <f aca="false">Anchor!G126</f>
        <v>0</v>
      </c>
      <c r="AD33" s="114" t="n">
        <f aca="false">Anchor!H126</f>
        <v>0</v>
      </c>
      <c r="AE33" s="114" t="n">
        <f aca="false">Anchor!I126</f>
        <v>0</v>
      </c>
      <c r="AF33" s="113" t="n">
        <f aca="false">Anchor!J126</f>
        <v>0</v>
      </c>
      <c r="AG33" s="114" t="n">
        <f aca="false">Anchor!K126</f>
        <v>0</v>
      </c>
      <c r="AH33" s="114" t="n">
        <f aca="false">Anchor!L12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126</f>
        <v>0</v>
      </c>
      <c r="AM33" s="114" t="n">
        <f aca="false">Test!G126</f>
        <v>0</v>
      </c>
      <c r="AN33" s="114" t="n">
        <f aca="false">Test!H126</f>
        <v>0</v>
      </c>
      <c r="AO33" s="114" t="n">
        <f aca="false">Test!I126</f>
        <v>0</v>
      </c>
      <c r="AP33" s="113" t="n">
        <f aca="false">Test!J126</f>
        <v>0</v>
      </c>
      <c r="AQ33" s="114" t="n">
        <f aca="false">Test!K126</f>
        <v>0</v>
      </c>
      <c r="AR33" s="114" t="n">
        <f aca="false">Test!L12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126</f>
        <v>0</v>
      </c>
      <c r="AW33" s="114" t="n">
        <f aca="false">'Single Layer High Quality'!C126</f>
        <v>0</v>
      </c>
      <c r="AX33" s="114" t="n">
        <f aca="false">'Single Layer High Quality'!D126</f>
        <v>0</v>
      </c>
      <c r="AY33" s="115" t="n">
        <f aca="false">'Single Layer High Quality'!E126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127</f>
        <v>0</v>
      </c>
      <c r="F34" s="114" t="n">
        <f aca="false">Anchor!C127</f>
        <v>0</v>
      </c>
      <c r="G34" s="114" t="n">
        <f aca="false">Anchor!D127</f>
        <v>0</v>
      </c>
      <c r="H34" s="115" t="n">
        <f aca="false">Anchor!E127</f>
        <v>0</v>
      </c>
      <c r="I34" s="100"/>
      <c r="J34" s="113" t="n">
        <f aca="false">Test!B127</f>
        <v>0</v>
      </c>
      <c r="K34" s="114" t="n">
        <f aca="false">Test!C127</f>
        <v>0</v>
      </c>
      <c r="L34" s="114" t="n">
        <f aca="false">Test!D127</f>
        <v>0</v>
      </c>
      <c r="M34" s="115" t="n">
        <f aca="false">Test!E12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27</f>
        <v>0</v>
      </c>
      <c r="AC34" s="114" t="n">
        <f aca="false">Anchor!G127</f>
        <v>0</v>
      </c>
      <c r="AD34" s="114" t="n">
        <f aca="false">Anchor!H127</f>
        <v>0</v>
      </c>
      <c r="AE34" s="114" t="n">
        <f aca="false">Anchor!I127</f>
        <v>0</v>
      </c>
      <c r="AF34" s="113" t="n">
        <f aca="false">Anchor!J127</f>
        <v>0</v>
      </c>
      <c r="AG34" s="114" t="n">
        <f aca="false">Anchor!K127</f>
        <v>0</v>
      </c>
      <c r="AH34" s="114" t="n">
        <f aca="false">Anchor!L12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127</f>
        <v>0</v>
      </c>
      <c r="AM34" s="114" t="n">
        <f aca="false">Test!G127</f>
        <v>0</v>
      </c>
      <c r="AN34" s="114" t="n">
        <f aca="false">Test!H127</f>
        <v>0</v>
      </c>
      <c r="AO34" s="114" t="n">
        <f aca="false">Test!I127</f>
        <v>0</v>
      </c>
      <c r="AP34" s="113" t="n">
        <f aca="false">Test!J127</f>
        <v>0</v>
      </c>
      <c r="AQ34" s="114" t="n">
        <f aca="false">Test!K127</f>
        <v>0</v>
      </c>
      <c r="AR34" s="114" t="n">
        <f aca="false">Test!L12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127</f>
        <v>0</v>
      </c>
      <c r="AW34" s="114" t="n">
        <f aca="false">'Single Layer High Quality'!C127</f>
        <v>0</v>
      </c>
      <c r="AX34" s="114" t="n">
        <f aca="false">'Single Layer High Quality'!D127</f>
        <v>0</v>
      </c>
      <c r="AY34" s="115" t="n">
        <f aca="false">'Single Layer High Quality'!E127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128</f>
        <v>0</v>
      </c>
      <c r="F35" s="128" t="n">
        <f aca="false">Anchor!C128</f>
        <v>0</v>
      </c>
      <c r="G35" s="128" t="n">
        <f aca="false">Anchor!D128</f>
        <v>0</v>
      </c>
      <c r="H35" s="129" t="n">
        <f aca="false">Anchor!E128</f>
        <v>0</v>
      </c>
      <c r="I35" s="100"/>
      <c r="J35" s="127" t="n">
        <f aca="false">Test!B128</f>
        <v>0</v>
      </c>
      <c r="K35" s="128" t="n">
        <f aca="false">Test!C128</f>
        <v>0</v>
      </c>
      <c r="L35" s="128" t="n">
        <f aca="false">Test!D128</f>
        <v>0</v>
      </c>
      <c r="M35" s="129" t="n">
        <f aca="false">Test!E12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28</f>
        <v>0</v>
      </c>
      <c r="AC35" s="128" t="n">
        <f aca="false">Anchor!G128</f>
        <v>0</v>
      </c>
      <c r="AD35" s="128" t="n">
        <f aca="false">Anchor!H128</f>
        <v>0</v>
      </c>
      <c r="AE35" s="128" t="n">
        <f aca="false">Anchor!I128</f>
        <v>0</v>
      </c>
      <c r="AF35" s="127" t="n">
        <f aca="false">Anchor!J128</f>
        <v>0</v>
      </c>
      <c r="AG35" s="128" t="n">
        <f aca="false">Anchor!K128</f>
        <v>0</v>
      </c>
      <c r="AH35" s="128" t="n">
        <f aca="false">Anchor!L12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128</f>
        <v>0</v>
      </c>
      <c r="AM35" s="128" t="n">
        <f aca="false">Test!G128</f>
        <v>0</v>
      </c>
      <c r="AN35" s="128" t="n">
        <f aca="false">Test!H128</f>
        <v>0</v>
      </c>
      <c r="AO35" s="128" t="n">
        <f aca="false">Test!I128</f>
        <v>0</v>
      </c>
      <c r="AP35" s="127" t="n">
        <f aca="false">Test!J128</f>
        <v>0</v>
      </c>
      <c r="AQ35" s="128" t="n">
        <f aca="false">Test!K128</f>
        <v>0</v>
      </c>
      <c r="AR35" s="128" t="n">
        <f aca="false">Test!L12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128</f>
        <v>0</v>
      </c>
      <c r="AW35" s="128" t="n">
        <f aca="false">'Single Layer High Quality'!C128</f>
        <v>0</v>
      </c>
      <c r="AX35" s="128" t="n">
        <f aca="false">'Single Layer High Quality'!D128</f>
        <v>0</v>
      </c>
      <c r="AY35" s="129" t="n">
        <f aca="false">'Single Layer High Quality'!E128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129</f>
        <v>0</v>
      </c>
      <c r="F36" s="98" t="n">
        <f aca="false">Anchor!C129</f>
        <v>0</v>
      </c>
      <c r="G36" s="98" t="n">
        <f aca="false">Anchor!D129</f>
        <v>0</v>
      </c>
      <c r="H36" s="99" t="n">
        <f aca="false">Anchor!E129</f>
        <v>0</v>
      </c>
      <c r="I36" s="100"/>
      <c r="J36" s="97" t="n">
        <f aca="false">Test!B129</f>
        <v>0</v>
      </c>
      <c r="K36" s="98" t="n">
        <f aca="false">Test!C129</f>
        <v>0</v>
      </c>
      <c r="L36" s="98" t="n">
        <f aca="false">Test!D129</f>
        <v>0</v>
      </c>
      <c r="M36" s="99" t="n">
        <f aca="false">Test!E12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29</f>
        <v>0</v>
      </c>
      <c r="AC36" s="98" t="n">
        <f aca="false">Anchor!G129</f>
        <v>0</v>
      </c>
      <c r="AD36" s="98" t="n">
        <f aca="false">Anchor!H129</f>
        <v>0</v>
      </c>
      <c r="AE36" s="98" t="n">
        <f aca="false">Anchor!I129</f>
        <v>0</v>
      </c>
      <c r="AF36" s="97" t="n">
        <f aca="false">Anchor!J129</f>
        <v>0</v>
      </c>
      <c r="AG36" s="98" t="n">
        <f aca="false">Anchor!K129</f>
        <v>0</v>
      </c>
      <c r="AH36" s="98" t="n">
        <f aca="false">Anchor!L12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129</f>
        <v>0</v>
      </c>
      <c r="AM36" s="98" t="n">
        <f aca="false">Test!G129</f>
        <v>0</v>
      </c>
      <c r="AN36" s="98" t="n">
        <f aca="false">Test!H129</f>
        <v>0</v>
      </c>
      <c r="AO36" s="98" t="n">
        <f aca="false">Test!I129</f>
        <v>0</v>
      </c>
      <c r="AP36" s="97" t="n">
        <f aca="false">Test!J129</f>
        <v>0</v>
      </c>
      <c r="AQ36" s="98" t="n">
        <f aca="false">Test!K129</f>
        <v>0</v>
      </c>
      <c r="AR36" s="98" t="n">
        <f aca="false">Test!L12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129</f>
        <v>0</v>
      </c>
      <c r="AW36" s="114" t="n">
        <f aca="false">'Single Layer High Quality'!C129</f>
        <v>0</v>
      </c>
      <c r="AX36" s="114" t="n">
        <f aca="false">'Single Layer High Quality'!D129</f>
        <v>0</v>
      </c>
      <c r="AY36" s="115" t="n">
        <f aca="false">'Single Layer High Quality'!E129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130</f>
        <v>0</v>
      </c>
      <c r="F37" s="114" t="n">
        <f aca="false">Anchor!C130</f>
        <v>0</v>
      </c>
      <c r="G37" s="114" t="n">
        <f aca="false">Anchor!D130</f>
        <v>0</v>
      </c>
      <c r="H37" s="115" t="n">
        <f aca="false">Anchor!E130</f>
        <v>0</v>
      </c>
      <c r="I37" s="100"/>
      <c r="J37" s="113" t="n">
        <f aca="false">Test!B130</f>
        <v>0</v>
      </c>
      <c r="K37" s="114" t="n">
        <f aca="false">Test!C130</f>
        <v>0</v>
      </c>
      <c r="L37" s="114" t="n">
        <f aca="false">Test!D130</f>
        <v>0</v>
      </c>
      <c r="M37" s="115" t="n">
        <f aca="false">Test!E13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30</f>
        <v>0</v>
      </c>
      <c r="AC37" s="114" t="n">
        <f aca="false">Anchor!G130</f>
        <v>0</v>
      </c>
      <c r="AD37" s="114" t="n">
        <f aca="false">Anchor!H130</f>
        <v>0</v>
      </c>
      <c r="AE37" s="114" t="n">
        <f aca="false">Anchor!I130</f>
        <v>0</v>
      </c>
      <c r="AF37" s="113" t="n">
        <f aca="false">Anchor!J130</f>
        <v>0</v>
      </c>
      <c r="AG37" s="114" t="n">
        <f aca="false">Anchor!K130</f>
        <v>0</v>
      </c>
      <c r="AH37" s="114" t="n">
        <f aca="false">Anchor!L13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130</f>
        <v>0</v>
      </c>
      <c r="AM37" s="114" t="n">
        <f aca="false">Test!G130</f>
        <v>0</v>
      </c>
      <c r="AN37" s="114" t="n">
        <f aca="false">Test!H130</f>
        <v>0</v>
      </c>
      <c r="AO37" s="114" t="n">
        <f aca="false">Test!I130</f>
        <v>0</v>
      </c>
      <c r="AP37" s="113" t="n">
        <f aca="false">Test!J130</f>
        <v>0</v>
      </c>
      <c r="AQ37" s="114" t="n">
        <f aca="false">Test!K130</f>
        <v>0</v>
      </c>
      <c r="AR37" s="114" t="n">
        <f aca="false">Test!L13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130</f>
        <v>0</v>
      </c>
      <c r="AW37" s="114" t="n">
        <f aca="false">'Single Layer High Quality'!C130</f>
        <v>0</v>
      </c>
      <c r="AX37" s="114" t="n">
        <f aca="false">'Single Layer High Quality'!D130</f>
        <v>0</v>
      </c>
      <c r="AY37" s="115" t="n">
        <f aca="false">'Single Layer High Quality'!E130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131</f>
        <v>0</v>
      </c>
      <c r="F38" s="114" t="n">
        <f aca="false">Anchor!C131</f>
        <v>0</v>
      </c>
      <c r="G38" s="114" t="n">
        <f aca="false">Anchor!D131</f>
        <v>0</v>
      </c>
      <c r="H38" s="115" t="n">
        <f aca="false">Anchor!E131</f>
        <v>0</v>
      </c>
      <c r="I38" s="100"/>
      <c r="J38" s="113" t="n">
        <f aca="false">Test!B131</f>
        <v>0</v>
      </c>
      <c r="K38" s="114" t="n">
        <f aca="false">Test!C131</f>
        <v>0</v>
      </c>
      <c r="L38" s="114" t="n">
        <f aca="false">Test!D131</f>
        <v>0</v>
      </c>
      <c r="M38" s="115" t="n">
        <f aca="false">Test!E13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31</f>
        <v>0</v>
      </c>
      <c r="AC38" s="114" t="n">
        <f aca="false">Anchor!G131</f>
        <v>0</v>
      </c>
      <c r="AD38" s="114" t="n">
        <f aca="false">Anchor!H131</f>
        <v>0</v>
      </c>
      <c r="AE38" s="114" t="n">
        <f aca="false">Anchor!I131</f>
        <v>0</v>
      </c>
      <c r="AF38" s="113" t="n">
        <f aca="false">Anchor!J131</f>
        <v>0</v>
      </c>
      <c r="AG38" s="114" t="n">
        <f aca="false">Anchor!K131</f>
        <v>0</v>
      </c>
      <c r="AH38" s="114" t="n">
        <f aca="false">Anchor!L13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131</f>
        <v>0</v>
      </c>
      <c r="AM38" s="114" t="n">
        <f aca="false">Test!G131</f>
        <v>0</v>
      </c>
      <c r="AN38" s="114" t="n">
        <f aca="false">Test!H131</f>
        <v>0</v>
      </c>
      <c r="AO38" s="114" t="n">
        <f aca="false">Test!I131</f>
        <v>0</v>
      </c>
      <c r="AP38" s="113" t="n">
        <f aca="false">Test!J131</f>
        <v>0</v>
      </c>
      <c r="AQ38" s="114" t="n">
        <f aca="false">Test!K131</f>
        <v>0</v>
      </c>
      <c r="AR38" s="114" t="n">
        <f aca="false">Test!L13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131</f>
        <v>0</v>
      </c>
      <c r="AW38" s="114" t="n">
        <f aca="false">'Single Layer High Quality'!C131</f>
        <v>0</v>
      </c>
      <c r="AX38" s="114" t="n">
        <f aca="false">'Single Layer High Quality'!D131</f>
        <v>0</v>
      </c>
      <c r="AY38" s="115" t="n">
        <f aca="false">'Single Layer High Quality'!E131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132</f>
        <v>0</v>
      </c>
      <c r="F39" s="128" t="n">
        <f aca="false">Anchor!C132</f>
        <v>0</v>
      </c>
      <c r="G39" s="128" t="n">
        <f aca="false">Anchor!D132</f>
        <v>0</v>
      </c>
      <c r="H39" s="129" t="n">
        <f aca="false">Anchor!E132</f>
        <v>0</v>
      </c>
      <c r="I39" s="100"/>
      <c r="J39" s="127" t="n">
        <f aca="false">Test!B132</f>
        <v>0</v>
      </c>
      <c r="K39" s="128" t="n">
        <f aca="false">Test!C132</f>
        <v>0</v>
      </c>
      <c r="L39" s="128" t="n">
        <f aca="false">Test!D132</f>
        <v>0</v>
      </c>
      <c r="M39" s="129" t="n">
        <f aca="false">Test!E13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132</f>
        <v>0</v>
      </c>
      <c r="AC39" s="128" t="n">
        <f aca="false">Anchor!G132</f>
        <v>0</v>
      </c>
      <c r="AD39" s="128" t="n">
        <f aca="false">Anchor!H132</f>
        <v>0</v>
      </c>
      <c r="AE39" s="128" t="n">
        <f aca="false">Anchor!I132</f>
        <v>0</v>
      </c>
      <c r="AF39" s="127" t="n">
        <f aca="false">Anchor!J132</f>
        <v>0</v>
      </c>
      <c r="AG39" s="128" t="n">
        <f aca="false">Anchor!K132</f>
        <v>0</v>
      </c>
      <c r="AH39" s="128" t="n">
        <f aca="false">Anchor!L13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132</f>
        <v>0</v>
      </c>
      <c r="AM39" s="128" t="n">
        <f aca="false">Test!G132</f>
        <v>0</v>
      </c>
      <c r="AN39" s="128" t="n">
        <f aca="false">Test!H132</f>
        <v>0</v>
      </c>
      <c r="AO39" s="128" t="n">
        <f aca="false">Test!I132</f>
        <v>0</v>
      </c>
      <c r="AP39" s="127" t="n">
        <f aca="false">Test!J132</f>
        <v>0</v>
      </c>
      <c r="AQ39" s="128" t="n">
        <f aca="false">Test!K132</f>
        <v>0</v>
      </c>
      <c r="AR39" s="128" t="n">
        <f aca="false">Test!L13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132</f>
        <v>0</v>
      </c>
      <c r="AW39" s="114" t="n">
        <f aca="false">'Single Layer High Quality'!C132</f>
        <v>0</v>
      </c>
      <c r="AX39" s="114" t="n">
        <f aca="false">'Single Layer High Quality'!D132</f>
        <v>0</v>
      </c>
      <c r="AY39" s="115" t="n">
        <f aca="false">'Single Layer High Quality'!E132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133</f>
        <v>0</v>
      </c>
      <c r="F40" s="98" t="n">
        <f aca="false">Anchor!C133</f>
        <v>0</v>
      </c>
      <c r="G40" s="98" t="n">
        <f aca="false">Anchor!D133</f>
        <v>0</v>
      </c>
      <c r="H40" s="99" t="n">
        <f aca="false">Anchor!E133</f>
        <v>0</v>
      </c>
      <c r="I40" s="100"/>
      <c r="J40" s="97" t="n">
        <f aca="false">Test!B133</f>
        <v>0</v>
      </c>
      <c r="K40" s="98" t="n">
        <f aca="false">Test!C133</f>
        <v>0</v>
      </c>
      <c r="L40" s="98" t="n">
        <f aca="false">Test!D133</f>
        <v>0</v>
      </c>
      <c r="M40" s="99" t="n">
        <f aca="false">Test!E13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133</f>
        <v>0</v>
      </c>
      <c r="AC40" s="98" t="n">
        <f aca="false">Anchor!G133</f>
        <v>0</v>
      </c>
      <c r="AD40" s="98" t="n">
        <f aca="false">Anchor!H133</f>
        <v>0</v>
      </c>
      <c r="AE40" s="98" t="n">
        <f aca="false">Anchor!I133</f>
        <v>0</v>
      </c>
      <c r="AF40" s="97" t="n">
        <f aca="false">Anchor!J133</f>
        <v>0</v>
      </c>
      <c r="AG40" s="98" t="n">
        <f aca="false">Anchor!K133</f>
        <v>0</v>
      </c>
      <c r="AH40" s="98" t="n">
        <f aca="false">Anchor!L13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133</f>
        <v>0</v>
      </c>
      <c r="AM40" s="98" t="n">
        <f aca="false">Test!G133</f>
        <v>0</v>
      </c>
      <c r="AN40" s="98" t="n">
        <f aca="false">Test!H133</f>
        <v>0</v>
      </c>
      <c r="AO40" s="98" t="n">
        <f aca="false">Test!I133</f>
        <v>0</v>
      </c>
      <c r="AP40" s="97" t="n">
        <f aca="false">Test!J133</f>
        <v>0</v>
      </c>
      <c r="AQ40" s="98" t="n">
        <f aca="false">Test!K133</f>
        <v>0</v>
      </c>
      <c r="AR40" s="98" t="n">
        <f aca="false">Test!L13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133</f>
        <v>0</v>
      </c>
      <c r="AW40" s="98" t="n">
        <f aca="false">'Single Layer High Quality'!C133</f>
        <v>0</v>
      </c>
      <c r="AX40" s="98" t="n">
        <f aca="false">'Single Layer High Quality'!D133</f>
        <v>0</v>
      </c>
      <c r="AY40" s="99" t="n">
        <f aca="false">'Single Layer High Quality'!E133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134</f>
        <v>0</v>
      </c>
      <c r="F41" s="114" t="n">
        <f aca="false">Anchor!C134</f>
        <v>0</v>
      </c>
      <c r="G41" s="114" t="n">
        <f aca="false">Anchor!D134</f>
        <v>0</v>
      </c>
      <c r="H41" s="115" t="n">
        <f aca="false">Anchor!E134</f>
        <v>0</v>
      </c>
      <c r="I41" s="100"/>
      <c r="J41" s="113" t="n">
        <f aca="false">Test!B134</f>
        <v>0</v>
      </c>
      <c r="K41" s="114" t="n">
        <f aca="false">Test!C134</f>
        <v>0</v>
      </c>
      <c r="L41" s="114" t="n">
        <f aca="false">Test!D134</f>
        <v>0</v>
      </c>
      <c r="M41" s="115" t="n">
        <f aca="false">Test!E13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134</f>
        <v>0</v>
      </c>
      <c r="AC41" s="114" t="n">
        <f aca="false">Anchor!G134</f>
        <v>0</v>
      </c>
      <c r="AD41" s="114" t="n">
        <f aca="false">Anchor!H134</f>
        <v>0</v>
      </c>
      <c r="AE41" s="114" t="n">
        <f aca="false">Anchor!I134</f>
        <v>0</v>
      </c>
      <c r="AF41" s="113" t="n">
        <f aca="false">Anchor!J134</f>
        <v>0</v>
      </c>
      <c r="AG41" s="114" t="n">
        <f aca="false">Anchor!K134</f>
        <v>0</v>
      </c>
      <c r="AH41" s="114" t="n">
        <f aca="false">Anchor!L13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134</f>
        <v>0</v>
      </c>
      <c r="AM41" s="114" t="n">
        <f aca="false">Test!G134</f>
        <v>0</v>
      </c>
      <c r="AN41" s="114" t="n">
        <f aca="false">Test!H134</f>
        <v>0</v>
      </c>
      <c r="AO41" s="114" t="n">
        <f aca="false">Test!I134</f>
        <v>0</v>
      </c>
      <c r="AP41" s="113" t="n">
        <f aca="false">Test!J134</f>
        <v>0</v>
      </c>
      <c r="AQ41" s="114" t="n">
        <f aca="false">Test!K134</f>
        <v>0</v>
      </c>
      <c r="AR41" s="114" t="n">
        <f aca="false">Test!L13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134</f>
        <v>0</v>
      </c>
      <c r="AW41" s="114" t="n">
        <f aca="false">'Single Layer High Quality'!C134</f>
        <v>0</v>
      </c>
      <c r="AX41" s="114" t="n">
        <f aca="false">'Single Layer High Quality'!D134</f>
        <v>0</v>
      </c>
      <c r="AY41" s="115" t="n">
        <f aca="false">'Single Layer High Quality'!E134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135</f>
        <v>0</v>
      </c>
      <c r="F42" s="114" t="n">
        <f aca="false">Anchor!C135</f>
        <v>0</v>
      </c>
      <c r="G42" s="114" t="n">
        <f aca="false">Anchor!D135</f>
        <v>0</v>
      </c>
      <c r="H42" s="115" t="n">
        <f aca="false">Anchor!E135</f>
        <v>0</v>
      </c>
      <c r="I42" s="100"/>
      <c r="J42" s="113" t="n">
        <f aca="false">Test!B135</f>
        <v>0</v>
      </c>
      <c r="K42" s="114" t="n">
        <f aca="false">Test!C135</f>
        <v>0</v>
      </c>
      <c r="L42" s="114" t="n">
        <f aca="false">Test!D135</f>
        <v>0</v>
      </c>
      <c r="M42" s="115" t="n">
        <f aca="false">Test!E13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135</f>
        <v>0</v>
      </c>
      <c r="AC42" s="114" t="n">
        <f aca="false">Anchor!G135</f>
        <v>0</v>
      </c>
      <c r="AD42" s="114" t="n">
        <f aca="false">Anchor!H135</f>
        <v>0</v>
      </c>
      <c r="AE42" s="114" t="n">
        <f aca="false">Anchor!I135</f>
        <v>0</v>
      </c>
      <c r="AF42" s="113" t="n">
        <f aca="false">Anchor!J135</f>
        <v>0</v>
      </c>
      <c r="AG42" s="114" t="n">
        <f aca="false">Anchor!K135</f>
        <v>0</v>
      </c>
      <c r="AH42" s="114" t="n">
        <f aca="false">Anchor!L13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135</f>
        <v>0</v>
      </c>
      <c r="AM42" s="114" t="n">
        <f aca="false">Test!G135</f>
        <v>0</v>
      </c>
      <c r="AN42" s="114" t="n">
        <f aca="false">Test!H135</f>
        <v>0</v>
      </c>
      <c r="AO42" s="114" t="n">
        <f aca="false">Test!I135</f>
        <v>0</v>
      </c>
      <c r="AP42" s="113" t="n">
        <f aca="false">Test!J135</f>
        <v>0</v>
      </c>
      <c r="AQ42" s="114" t="n">
        <f aca="false">Test!K135</f>
        <v>0</v>
      </c>
      <c r="AR42" s="114" t="n">
        <f aca="false">Test!L13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135</f>
        <v>0</v>
      </c>
      <c r="AW42" s="114" t="n">
        <f aca="false">'Single Layer High Quality'!C135</f>
        <v>0</v>
      </c>
      <c r="AX42" s="114" t="n">
        <f aca="false">'Single Layer High Quality'!D135</f>
        <v>0</v>
      </c>
      <c r="AY42" s="115" t="n">
        <f aca="false">'Single Layer High Quality'!E135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136</f>
        <v>0</v>
      </c>
      <c r="F43" s="128" t="n">
        <f aca="false">Anchor!C136</f>
        <v>0</v>
      </c>
      <c r="G43" s="128" t="n">
        <f aca="false">Anchor!D136</f>
        <v>0</v>
      </c>
      <c r="H43" s="129" t="n">
        <f aca="false">Anchor!E136</f>
        <v>0</v>
      </c>
      <c r="I43" s="100"/>
      <c r="J43" s="127" t="n">
        <f aca="false">Test!B136</f>
        <v>0</v>
      </c>
      <c r="K43" s="128" t="n">
        <f aca="false">Test!C136</f>
        <v>0</v>
      </c>
      <c r="L43" s="128" t="n">
        <f aca="false">Test!D136</f>
        <v>0</v>
      </c>
      <c r="M43" s="129" t="n">
        <f aca="false">Test!E13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136</f>
        <v>0</v>
      </c>
      <c r="AC43" s="128" t="n">
        <f aca="false">Anchor!G136</f>
        <v>0</v>
      </c>
      <c r="AD43" s="128" t="n">
        <f aca="false">Anchor!H136</f>
        <v>0</v>
      </c>
      <c r="AE43" s="128" t="n">
        <f aca="false">Anchor!I136</f>
        <v>0</v>
      </c>
      <c r="AF43" s="127" t="n">
        <f aca="false">Anchor!J136</f>
        <v>0</v>
      </c>
      <c r="AG43" s="128" t="n">
        <f aca="false">Anchor!K136</f>
        <v>0</v>
      </c>
      <c r="AH43" s="128" t="n">
        <f aca="false">Anchor!L13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136</f>
        <v>0</v>
      </c>
      <c r="AM43" s="128" t="n">
        <f aca="false">Test!G136</f>
        <v>0</v>
      </c>
      <c r="AN43" s="128" t="n">
        <f aca="false">Test!H136</f>
        <v>0</v>
      </c>
      <c r="AO43" s="128" t="n">
        <f aca="false">Test!I136</f>
        <v>0</v>
      </c>
      <c r="AP43" s="127" t="n">
        <f aca="false">Test!J136</f>
        <v>0</v>
      </c>
      <c r="AQ43" s="128" t="n">
        <f aca="false">Test!K136</f>
        <v>0</v>
      </c>
      <c r="AR43" s="128" t="n">
        <f aca="false">Test!L13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136</f>
        <v>0</v>
      </c>
      <c r="AW43" s="128" t="n">
        <f aca="false">'Single Layer High Quality'!C136</f>
        <v>0</v>
      </c>
      <c r="AX43" s="128" t="n">
        <f aca="false">'Single Layer High Quality'!D136</f>
        <v>0</v>
      </c>
      <c r="AY43" s="129" t="n">
        <f aca="false">'Single Layer High Quality'!E136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137</f>
        <v>0</v>
      </c>
      <c r="F44" s="98" t="n">
        <f aca="false">Anchor!C137</f>
        <v>0</v>
      </c>
      <c r="G44" s="98" t="n">
        <f aca="false">Anchor!D137</f>
        <v>0</v>
      </c>
      <c r="H44" s="99" t="n">
        <f aca="false">Anchor!E137</f>
        <v>0</v>
      </c>
      <c r="I44" s="100"/>
      <c r="J44" s="97" t="n">
        <f aca="false">Test!B137</f>
        <v>0</v>
      </c>
      <c r="K44" s="98" t="n">
        <f aca="false">Test!C137</f>
        <v>0</v>
      </c>
      <c r="L44" s="98" t="n">
        <f aca="false">Test!D137</f>
        <v>0</v>
      </c>
      <c r="M44" s="99" t="n">
        <f aca="false">Test!E13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137</f>
        <v>0</v>
      </c>
      <c r="AC44" s="98" t="n">
        <f aca="false">Anchor!G137</f>
        <v>0</v>
      </c>
      <c r="AD44" s="98" t="n">
        <f aca="false">Anchor!H137</f>
        <v>0</v>
      </c>
      <c r="AE44" s="98" t="n">
        <f aca="false">Anchor!I137</f>
        <v>0</v>
      </c>
      <c r="AF44" s="97" t="n">
        <f aca="false">Anchor!J137</f>
        <v>0</v>
      </c>
      <c r="AG44" s="98" t="n">
        <f aca="false">Anchor!K137</f>
        <v>0</v>
      </c>
      <c r="AH44" s="98" t="n">
        <f aca="false">Anchor!L13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137</f>
        <v>0</v>
      </c>
      <c r="AM44" s="98" t="n">
        <f aca="false">Test!G137</f>
        <v>0</v>
      </c>
      <c r="AN44" s="98" t="n">
        <f aca="false">Test!H137</f>
        <v>0</v>
      </c>
      <c r="AO44" s="98" t="n">
        <f aca="false">Test!I137</f>
        <v>0</v>
      </c>
      <c r="AP44" s="97" t="n">
        <f aca="false">Test!J137</f>
        <v>0</v>
      </c>
      <c r="AQ44" s="98" t="n">
        <f aca="false">Test!K137</f>
        <v>0</v>
      </c>
      <c r="AR44" s="98" t="n">
        <f aca="false">Test!L13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137</f>
        <v>0</v>
      </c>
      <c r="AW44" s="114" t="n">
        <f aca="false">'Single Layer High Quality'!C137</f>
        <v>0</v>
      </c>
      <c r="AX44" s="114" t="n">
        <f aca="false">'Single Layer High Quality'!D137</f>
        <v>0</v>
      </c>
      <c r="AY44" s="115" t="n">
        <f aca="false">'Single Layer High Quality'!E137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138</f>
        <v>0</v>
      </c>
      <c r="F45" s="114" t="n">
        <f aca="false">Anchor!C138</f>
        <v>0</v>
      </c>
      <c r="G45" s="114" t="n">
        <f aca="false">Anchor!D138</f>
        <v>0</v>
      </c>
      <c r="H45" s="115" t="n">
        <f aca="false">Anchor!E138</f>
        <v>0</v>
      </c>
      <c r="I45" s="100"/>
      <c r="J45" s="113" t="n">
        <f aca="false">Test!B138</f>
        <v>0</v>
      </c>
      <c r="K45" s="114" t="n">
        <f aca="false">Test!C138</f>
        <v>0</v>
      </c>
      <c r="L45" s="114" t="n">
        <f aca="false">Test!D138</f>
        <v>0</v>
      </c>
      <c r="M45" s="115" t="n">
        <f aca="false">Test!E13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138</f>
        <v>0</v>
      </c>
      <c r="AC45" s="114" t="n">
        <f aca="false">Anchor!G138</f>
        <v>0</v>
      </c>
      <c r="AD45" s="114" t="n">
        <f aca="false">Anchor!H138</f>
        <v>0</v>
      </c>
      <c r="AE45" s="114" t="n">
        <f aca="false">Anchor!I138</f>
        <v>0</v>
      </c>
      <c r="AF45" s="113" t="n">
        <f aca="false">Anchor!J138</f>
        <v>0</v>
      </c>
      <c r="AG45" s="114" t="n">
        <f aca="false">Anchor!K138</f>
        <v>0</v>
      </c>
      <c r="AH45" s="114" t="n">
        <f aca="false">Anchor!L13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138</f>
        <v>0</v>
      </c>
      <c r="AM45" s="114" t="n">
        <f aca="false">Test!G138</f>
        <v>0</v>
      </c>
      <c r="AN45" s="114" t="n">
        <f aca="false">Test!H138</f>
        <v>0</v>
      </c>
      <c r="AO45" s="114" t="n">
        <f aca="false">Test!I138</f>
        <v>0</v>
      </c>
      <c r="AP45" s="113" t="n">
        <f aca="false">Test!J138</f>
        <v>0</v>
      </c>
      <c r="AQ45" s="114" t="n">
        <f aca="false">Test!K138</f>
        <v>0</v>
      </c>
      <c r="AR45" s="114" t="n">
        <f aca="false">Test!L13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138</f>
        <v>0</v>
      </c>
      <c r="AW45" s="114" t="n">
        <f aca="false">'Single Layer High Quality'!C138</f>
        <v>0</v>
      </c>
      <c r="AX45" s="114" t="n">
        <f aca="false">'Single Layer High Quality'!D138</f>
        <v>0</v>
      </c>
      <c r="AY45" s="115" t="n">
        <f aca="false">'Single Layer High Quality'!E138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139</f>
        <v>0</v>
      </c>
      <c r="F46" s="114" t="n">
        <f aca="false">Anchor!C139</f>
        <v>0</v>
      </c>
      <c r="G46" s="114" t="n">
        <f aca="false">Anchor!D139</f>
        <v>0</v>
      </c>
      <c r="H46" s="115" t="n">
        <f aca="false">Anchor!E139</f>
        <v>0</v>
      </c>
      <c r="I46" s="100"/>
      <c r="J46" s="113" t="n">
        <f aca="false">Test!B139</f>
        <v>0</v>
      </c>
      <c r="K46" s="114" t="n">
        <f aca="false">Test!C139</f>
        <v>0</v>
      </c>
      <c r="L46" s="114" t="n">
        <f aca="false">Test!D139</f>
        <v>0</v>
      </c>
      <c r="M46" s="115" t="n">
        <f aca="false">Test!E13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139</f>
        <v>0</v>
      </c>
      <c r="AC46" s="114" t="n">
        <f aca="false">Anchor!G139</f>
        <v>0</v>
      </c>
      <c r="AD46" s="114" t="n">
        <f aca="false">Anchor!H139</f>
        <v>0</v>
      </c>
      <c r="AE46" s="114" t="n">
        <f aca="false">Anchor!I139</f>
        <v>0</v>
      </c>
      <c r="AF46" s="113" t="n">
        <f aca="false">Anchor!J139</f>
        <v>0</v>
      </c>
      <c r="AG46" s="114" t="n">
        <f aca="false">Anchor!K139</f>
        <v>0</v>
      </c>
      <c r="AH46" s="114" t="n">
        <f aca="false">Anchor!L13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139</f>
        <v>0</v>
      </c>
      <c r="AM46" s="114" t="n">
        <f aca="false">Test!G139</f>
        <v>0</v>
      </c>
      <c r="AN46" s="114" t="n">
        <f aca="false">Test!H139</f>
        <v>0</v>
      </c>
      <c r="AO46" s="114" t="n">
        <f aca="false">Test!I139</f>
        <v>0</v>
      </c>
      <c r="AP46" s="113" t="n">
        <f aca="false">Test!J139</f>
        <v>0</v>
      </c>
      <c r="AQ46" s="114" t="n">
        <f aca="false">Test!K139</f>
        <v>0</v>
      </c>
      <c r="AR46" s="114" t="n">
        <f aca="false">Test!L13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139</f>
        <v>0</v>
      </c>
      <c r="AW46" s="114" t="n">
        <f aca="false">'Single Layer High Quality'!C139</f>
        <v>0</v>
      </c>
      <c r="AX46" s="114" t="n">
        <f aca="false">'Single Layer High Quality'!D139</f>
        <v>0</v>
      </c>
      <c r="AY46" s="115" t="n">
        <f aca="false">'Single Layer High Quality'!E139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140</f>
        <v>0</v>
      </c>
      <c r="F47" s="128" t="n">
        <f aca="false">Anchor!C140</f>
        <v>0</v>
      </c>
      <c r="G47" s="128" t="n">
        <f aca="false">Anchor!D140</f>
        <v>0</v>
      </c>
      <c r="H47" s="129" t="n">
        <f aca="false">Anchor!E140</f>
        <v>0</v>
      </c>
      <c r="I47" s="100"/>
      <c r="J47" s="127" t="n">
        <f aca="false">Test!B140</f>
        <v>0</v>
      </c>
      <c r="K47" s="128" t="n">
        <f aca="false">Test!C140</f>
        <v>0</v>
      </c>
      <c r="L47" s="128" t="n">
        <f aca="false">Test!D140</f>
        <v>0</v>
      </c>
      <c r="M47" s="129" t="n">
        <f aca="false">Test!E14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140</f>
        <v>0</v>
      </c>
      <c r="AC47" s="128" t="n">
        <f aca="false">Anchor!G140</f>
        <v>0</v>
      </c>
      <c r="AD47" s="128" t="n">
        <f aca="false">Anchor!H140</f>
        <v>0</v>
      </c>
      <c r="AE47" s="128" t="n">
        <f aca="false">Anchor!I140</f>
        <v>0</v>
      </c>
      <c r="AF47" s="127" t="n">
        <f aca="false">Anchor!J140</f>
        <v>0</v>
      </c>
      <c r="AG47" s="128" t="n">
        <f aca="false">Anchor!K140</f>
        <v>0</v>
      </c>
      <c r="AH47" s="128" t="n">
        <f aca="false">Anchor!L14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140</f>
        <v>0</v>
      </c>
      <c r="AM47" s="128" t="n">
        <f aca="false">Test!G140</f>
        <v>0</v>
      </c>
      <c r="AN47" s="128" t="n">
        <f aca="false">Test!H140</f>
        <v>0</v>
      </c>
      <c r="AO47" s="128" t="n">
        <f aca="false">Test!I140</f>
        <v>0</v>
      </c>
      <c r="AP47" s="127" t="n">
        <f aca="false">Test!J140</f>
        <v>0</v>
      </c>
      <c r="AQ47" s="128" t="n">
        <f aca="false">Test!K140</f>
        <v>0</v>
      </c>
      <c r="AR47" s="128" t="n">
        <f aca="false">Test!L14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140</f>
        <v>0</v>
      </c>
      <c r="AW47" s="114" t="n">
        <f aca="false">'Single Layer High Quality'!C140</f>
        <v>0</v>
      </c>
      <c r="AX47" s="114" t="n">
        <f aca="false">'Single Layer High Quality'!D140</f>
        <v>0</v>
      </c>
      <c r="AY47" s="115" t="n">
        <f aca="false">'Single Layer High Quality'!E140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141</f>
        <v>0</v>
      </c>
      <c r="F48" s="98" t="n">
        <f aca="false">Anchor!C141</f>
        <v>0</v>
      </c>
      <c r="G48" s="98" t="n">
        <f aca="false">Anchor!D141</f>
        <v>0</v>
      </c>
      <c r="H48" s="99" t="n">
        <f aca="false">Anchor!E141</f>
        <v>0</v>
      </c>
      <c r="I48" s="100"/>
      <c r="J48" s="97" t="n">
        <f aca="false">Test!B141</f>
        <v>0</v>
      </c>
      <c r="K48" s="98" t="n">
        <f aca="false">Test!C141</f>
        <v>0</v>
      </c>
      <c r="L48" s="98" t="n">
        <f aca="false">Test!D141</f>
        <v>0</v>
      </c>
      <c r="M48" s="99" t="n">
        <f aca="false">Test!E14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141</f>
        <v>0</v>
      </c>
      <c r="AC48" s="98" t="n">
        <f aca="false">Anchor!G141</f>
        <v>0</v>
      </c>
      <c r="AD48" s="98" t="n">
        <f aca="false">Anchor!H141</f>
        <v>0</v>
      </c>
      <c r="AE48" s="98" t="n">
        <f aca="false">Anchor!I141</f>
        <v>0</v>
      </c>
      <c r="AF48" s="97" t="n">
        <f aca="false">Anchor!J141</f>
        <v>0</v>
      </c>
      <c r="AG48" s="98" t="n">
        <f aca="false">Anchor!K141</f>
        <v>0</v>
      </c>
      <c r="AH48" s="98" t="n">
        <f aca="false">Anchor!L14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141</f>
        <v>0</v>
      </c>
      <c r="AM48" s="98" t="n">
        <f aca="false">Test!G141</f>
        <v>0</v>
      </c>
      <c r="AN48" s="98" t="n">
        <f aca="false">Test!H141</f>
        <v>0</v>
      </c>
      <c r="AO48" s="98" t="n">
        <f aca="false">Test!I141</f>
        <v>0</v>
      </c>
      <c r="AP48" s="97" t="n">
        <f aca="false">Test!J141</f>
        <v>0</v>
      </c>
      <c r="AQ48" s="98" t="n">
        <f aca="false">Test!K141</f>
        <v>0</v>
      </c>
      <c r="AR48" s="98" t="n">
        <f aca="false">Test!L14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141</f>
        <v>0</v>
      </c>
      <c r="AW48" s="98" t="n">
        <f aca="false">'Single Layer High Quality'!C141</f>
        <v>0</v>
      </c>
      <c r="AX48" s="98" t="n">
        <f aca="false">'Single Layer High Quality'!D141</f>
        <v>0</v>
      </c>
      <c r="AY48" s="99" t="n">
        <f aca="false">'Single Layer High Quality'!E141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142</f>
        <v>0</v>
      </c>
      <c r="F49" s="114" t="n">
        <f aca="false">Anchor!C142</f>
        <v>0</v>
      </c>
      <c r="G49" s="114" t="n">
        <f aca="false">Anchor!D142</f>
        <v>0</v>
      </c>
      <c r="H49" s="115" t="n">
        <f aca="false">Anchor!E142</f>
        <v>0</v>
      </c>
      <c r="I49" s="100"/>
      <c r="J49" s="113" t="n">
        <f aca="false">Test!B142</f>
        <v>0</v>
      </c>
      <c r="K49" s="114" t="n">
        <f aca="false">Test!C142</f>
        <v>0</v>
      </c>
      <c r="L49" s="114" t="n">
        <f aca="false">Test!D142</f>
        <v>0</v>
      </c>
      <c r="M49" s="115" t="n">
        <f aca="false">Test!E14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142</f>
        <v>0</v>
      </c>
      <c r="AC49" s="114" t="n">
        <f aca="false">Anchor!G142</f>
        <v>0</v>
      </c>
      <c r="AD49" s="114" t="n">
        <f aca="false">Anchor!H142</f>
        <v>0</v>
      </c>
      <c r="AE49" s="114" t="n">
        <f aca="false">Anchor!I142</f>
        <v>0</v>
      </c>
      <c r="AF49" s="113" t="n">
        <f aca="false">Anchor!J142</f>
        <v>0</v>
      </c>
      <c r="AG49" s="114" t="n">
        <f aca="false">Anchor!K142</f>
        <v>0</v>
      </c>
      <c r="AH49" s="114" t="n">
        <f aca="false">Anchor!L14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142</f>
        <v>0</v>
      </c>
      <c r="AM49" s="114" t="n">
        <f aca="false">Test!G142</f>
        <v>0</v>
      </c>
      <c r="AN49" s="114" t="n">
        <f aca="false">Test!H142</f>
        <v>0</v>
      </c>
      <c r="AO49" s="114" t="n">
        <f aca="false">Test!I142</f>
        <v>0</v>
      </c>
      <c r="AP49" s="113" t="n">
        <f aca="false">Test!J142</f>
        <v>0</v>
      </c>
      <c r="AQ49" s="114" t="n">
        <f aca="false">Test!K142</f>
        <v>0</v>
      </c>
      <c r="AR49" s="114" t="n">
        <f aca="false">Test!L14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142</f>
        <v>0</v>
      </c>
      <c r="AW49" s="114" t="n">
        <f aca="false">'Single Layer High Quality'!C142</f>
        <v>0</v>
      </c>
      <c r="AX49" s="114" t="n">
        <f aca="false">'Single Layer High Quality'!D142</f>
        <v>0</v>
      </c>
      <c r="AY49" s="115" t="n">
        <f aca="false">'Single Layer High Quality'!E142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143</f>
        <v>0</v>
      </c>
      <c r="F50" s="114" t="n">
        <f aca="false">Anchor!C143</f>
        <v>0</v>
      </c>
      <c r="G50" s="114" t="n">
        <f aca="false">Anchor!D143</f>
        <v>0</v>
      </c>
      <c r="H50" s="115" t="n">
        <f aca="false">Anchor!E143</f>
        <v>0</v>
      </c>
      <c r="I50" s="100"/>
      <c r="J50" s="113" t="n">
        <f aca="false">Test!B143</f>
        <v>0</v>
      </c>
      <c r="K50" s="114" t="n">
        <f aca="false">Test!C143</f>
        <v>0</v>
      </c>
      <c r="L50" s="114" t="n">
        <f aca="false">Test!D143</f>
        <v>0</v>
      </c>
      <c r="M50" s="115" t="n">
        <f aca="false">Test!E14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143</f>
        <v>0</v>
      </c>
      <c r="AC50" s="114" t="n">
        <f aca="false">Anchor!G143</f>
        <v>0</v>
      </c>
      <c r="AD50" s="114" t="n">
        <f aca="false">Anchor!H143</f>
        <v>0</v>
      </c>
      <c r="AE50" s="114" t="n">
        <f aca="false">Anchor!I143</f>
        <v>0</v>
      </c>
      <c r="AF50" s="113" t="n">
        <f aca="false">Anchor!J143</f>
        <v>0</v>
      </c>
      <c r="AG50" s="114" t="n">
        <f aca="false">Anchor!K143</f>
        <v>0</v>
      </c>
      <c r="AH50" s="114" t="n">
        <f aca="false">Anchor!L14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143</f>
        <v>0</v>
      </c>
      <c r="AM50" s="114" t="n">
        <f aca="false">Test!G143</f>
        <v>0</v>
      </c>
      <c r="AN50" s="114" t="n">
        <f aca="false">Test!H143</f>
        <v>0</v>
      </c>
      <c r="AO50" s="114" t="n">
        <f aca="false">Test!I143</f>
        <v>0</v>
      </c>
      <c r="AP50" s="113" t="n">
        <f aca="false">Test!J143</f>
        <v>0</v>
      </c>
      <c r="AQ50" s="114" t="n">
        <f aca="false">Test!K143</f>
        <v>0</v>
      </c>
      <c r="AR50" s="114" t="n">
        <f aca="false">Test!L14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143</f>
        <v>0</v>
      </c>
      <c r="AW50" s="114" t="n">
        <f aca="false">'Single Layer High Quality'!C143</f>
        <v>0</v>
      </c>
      <c r="AX50" s="114" t="n">
        <f aca="false">'Single Layer High Quality'!D143</f>
        <v>0</v>
      </c>
      <c r="AY50" s="115" t="n">
        <f aca="false">'Single Layer High Quality'!E143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144</f>
        <v>0</v>
      </c>
      <c r="F51" s="128" t="n">
        <f aca="false">Anchor!C144</f>
        <v>0</v>
      </c>
      <c r="G51" s="128" t="n">
        <f aca="false">Anchor!D144</f>
        <v>0</v>
      </c>
      <c r="H51" s="129" t="n">
        <f aca="false">Anchor!E144</f>
        <v>0</v>
      </c>
      <c r="I51" s="100"/>
      <c r="J51" s="127" t="n">
        <f aca="false">Test!B144</f>
        <v>0</v>
      </c>
      <c r="K51" s="128" t="n">
        <f aca="false">Test!C144</f>
        <v>0</v>
      </c>
      <c r="L51" s="128" t="n">
        <f aca="false">Test!D144</f>
        <v>0</v>
      </c>
      <c r="M51" s="129" t="n">
        <f aca="false">Test!E14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144</f>
        <v>0</v>
      </c>
      <c r="AC51" s="128" t="n">
        <f aca="false">Anchor!G144</f>
        <v>0</v>
      </c>
      <c r="AD51" s="128" t="n">
        <f aca="false">Anchor!H144</f>
        <v>0</v>
      </c>
      <c r="AE51" s="128" t="n">
        <f aca="false">Anchor!I144</f>
        <v>0</v>
      </c>
      <c r="AF51" s="127" t="n">
        <f aca="false">Anchor!J144</f>
        <v>0</v>
      </c>
      <c r="AG51" s="128" t="n">
        <f aca="false">Anchor!K144</f>
        <v>0</v>
      </c>
      <c r="AH51" s="128" t="n">
        <f aca="false">Anchor!L14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144</f>
        <v>0</v>
      </c>
      <c r="AM51" s="128" t="n">
        <f aca="false">Test!G144</f>
        <v>0</v>
      </c>
      <c r="AN51" s="128" t="n">
        <f aca="false">Test!H144</f>
        <v>0</v>
      </c>
      <c r="AO51" s="128" t="n">
        <f aca="false">Test!I144</f>
        <v>0</v>
      </c>
      <c r="AP51" s="127" t="n">
        <f aca="false">Test!J144</f>
        <v>0</v>
      </c>
      <c r="AQ51" s="128" t="n">
        <f aca="false">Test!K144</f>
        <v>0</v>
      </c>
      <c r="AR51" s="128" t="n">
        <f aca="false">Test!L14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144</f>
        <v>0</v>
      </c>
      <c r="AW51" s="128" t="n">
        <f aca="false">'Single Layer High Quality'!C144</f>
        <v>0</v>
      </c>
      <c r="AX51" s="128" t="n">
        <f aca="false">'Single Layer High Quality'!D144</f>
        <v>0</v>
      </c>
      <c r="AY51" s="129" t="n">
        <f aca="false">'Single Layer High Quality'!E144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145</f>
        <v>0</v>
      </c>
      <c r="F52" s="98" t="n">
        <f aca="false">Anchor!C145</f>
        <v>0</v>
      </c>
      <c r="G52" s="98" t="n">
        <f aca="false">Anchor!D145</f>
        <v>0</v>
      </c>
      <c r="H52" s="99" t="n">
        <f aca="false">Anchor!E145</f>
        <v>0</v>
      </c>
      <c r="I52" s="100"/>
      <c r="J52" s="97" t="n">
        <f aca="false">Test!B145</f>
        <v>0</v>
      </c>
      <c r="K52" s="98" t="n">
        <f aca="false">Test!C145</f>
        <v>0</v>
      </c>
      <c r="L52" s="98" t="n">
        <f aca="false">Test!D145</f>
        <v>0</v>
      </c>
      <c r="M52" s="99" t="n">
        <f aca="false">Test!E14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145</f>
        <v>0</v>
      </c>
      <c r="AC52" s="98" t="n">
        <f aca="false">Anchor!G145</f>
        <v>0</v>
      </c>
      <c r="AD52" s="98" t="n">
        <f aca="false">Anchor!H145</f>
        <v>0</v>
      </c>
      <c r="AE52" s="98" t="n">
        <f aca="false">Anchor!I145</f>
        <v>0</v>
      </c>
      <c r="AF52" s="97" t="n">
        <f aca="false">Anchor!J145</f>
        <v>0</v>
      </c>
      <c r="AG52" s="98" t="n">
        <f aca="false">Anchor!K145</f>
        <v>0</v>
      </c>
      <c r="AH52" s="98" t="n">
        <f aca="false">Anchor!L14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145</f>
        <v>0</v>
      </c>
      <c r="AM52" s="98" t="n">
        <f aca="false">Test!G145</f>
        <v>0</v>
      </c>
      <c r="AN52" s="98" t="n">
        <f aca="false">Test!H145</f>
        <v>0</v>
      </c>
      <c r="AO52" s="98" t="n">
        <f aca="false">Test!I145</f>
        <v>0</v>
      </c>
      <c r="AP52" s="97" t="n">
        <f aca="false">Test!J145</f>
        <v>0</v>
      </c>
      <c r="AQ52" s="98" t="n">
        <f aca="false">Test!K145</f>
        <v>0</v>
      </c>
      <c r="AR52" s="98" t="n">
        <f aca="false">Test!L14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145</f>
        <v>0</v>
      </c>
      <c r="AW52" s="114" t="n">
        <f aca="false">'Single Layer High Quality'!C145</f>
        <v>0</v>
      </c>
      <c r="AX52" s="114" t="n">
        <f aca="false">'Single Layer High Quality'!D145</f>
        <v>0</v>
      </c>
      <c r="AY52" s="115" t="n">
        <f aca="false">'Single Layer High Quality'!E145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146</f>
        <v>0</v>
      </c>
      <c r="F53" s="114" t="n">
        <f aca="false">Anchor!C146</f>
        <v>0</v>
      </c>
      <c r="G53" s="114" t="n">
        <f aca="false">Anchor!D146</f>
        <v>0</v>
      </c>
      <c r="H53" s="115" t="n">
        <f aca="false">Anchor!E146</f>
        <v>0</v>
      </c>
      <c r="I53" s="100"/>
      <c r="J53" s="113" t="n">
        <f aca="false">Test!B146</f>
        <v>0</v>
      </c>
      <c r="K53" s="114" t="n">
        <f aca="false">Test!C146</f>
        <v>0</v>
      </c>
      <c r="L53" s="114" t="n">
        <f aca="false">Test!D146</f>
        <v>0</v>
      </c>
      <c r="M53" s="115" t="n">
        <f aca="false">Test!E14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146</f>
        <v>0</v>
      </c>
      <c r="AC53" s="114" t="n">
        <f aca="false">Anchor!G146</f>
        <v>0</v>
      </c>
      <c r="AD53" s="114" t="n">
        <f aca="false">Anchor!H146</f>
        <v>0</v>
      </c>
      <c r="AE53" s="114" t="n">
        <f aca="false">Anchor!I146</f>
        <v>0</v>
      </c>
      <c r="AF53" s="113" t="n">
        <f aca="false">Anchor!J146</f>
        <v>0</v>
      </c>
      <c r="AG53" s="114" t="n">
        <f aca="false">Anchor!K146</f>
        <v>0</v>
      </c>
      <c r="AH53" s="114" t="n">
        <f aca="false">Anchor!L14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146</f>
        <v>0</v>
      </c>
      <c r="AM53" s="114" t="n">
        <f aca="false">Test!G146</f>
        <v>0</v>
      </c>
      <c r="AN53" s="114" t="n">
        <f aca="false">Test!H146</f>
        <v>0</v>
      </c>
      <c r="AO53" s="114" t="n">
        <f aca="false">Test!I146</f>
        <v>0</v>
      </c>
      <c r="AP53" s="113" t="n">
        <f aca="false">Test!J146</f>
        <v>0</v>
      </c>
      <c r="AQ53" s="114" t="n">
        <f aca="false">Test!K146</f>
        <v>0</v>
      </c>
      <c r="AR53" s="114" t="n">
        <f aca="false">Test!L14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146</f>
        <v>0</v>
      </c>
      <c r="AW53" s="114" t="n">
        <f aca="false">'Single Layer High Quality'!C146</f>
        <v>0</v>
      </c>
      <c r="AX53" s="114" t="n">
        <f aca="false">'Single Layer High Quality'!D146</f>
        <v>0</v>
      </c>
      <c r="AY53" s="115" t="n">
        <f aca="false">'Single Layer High Quality'!E146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147</f>
        <v>0</v>
      </c>
      <c r="F54" s="114" t="n">
        <f aca="false">Anchor!C147</f>
        <v>0</v>
      </c>
      <c r="G54" s="114" t="n">
        <f aca="false">Anchor!D147</f>
        <v>0</v>
      </c>
      <c r="H54" s="115" t="n">
        <f aca="false">Anchor!E147</f>
        <v>0</v>
      </c>
      <c r="I54" s="100"/>
      <c r="J54" s="113" t="n">
        <f aca="false">Test!B147</f>
        <v>0</v>
      </c>
      <c r="K54" s="114" t="n">
        <f aca="false">Test!C147</f>
        <v>0</v>
      </c>
      <c r="L54" s="114" t="n">
        <f aca="false">Test!D147</f>
        <v>0</v>
      </c>
      <c r="M54" s="115" t="n">
        <f aca="false">Test!E14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147</f>
        <v>0</v>
      </c>
      <c r="AC54" s="114" t="n">
        <f aca="false">Anchor!G147</f>
        <v>0</v>
      </c>
      <c r="AD54" s="114" t="n">
        <f aca="false">Anchor!H147</f>
        <v>0</v>
      </c>
      <c r="AE54" s="114" t="n">
        <f aca="false">Anchor!I147</f>
        <v>0</v>
      </c>
      <c r="AF54" s="113" t="n">
        <f aca="false">Anchor!J147</f>
        <v>0</v>
      </c>
      <c r="AG54" s="114" t="n">
        <f aca="false">Anchor!K147</f>
        <v>0</v>
      </c>
      <c r="AH54" s="114" t="n">
        <f aca="false">Anchor!L14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147</f>
        <v>0</v>
      </c>
      <c r="AM54" s="114" t="n">
        <f aca="false">Test!G147</f>
        <v>0</v>
      </c>
      <c r="AN54" s="114" t="n">
        <f aca="false">Test!H147</f>
        <v>0</v>
      </c>
      <c r="AO54" s="114" t="n">
        <f aca="false">Test!I147</f>
        <v>0</v>
      </c>
      <c r="AP54" s="113" t="n">
        <f aca="false">Test!J147</f>
        <v>0</v>
      </c>
      <c r="AQ54" s="114" t="n">
        <f aca="false">Test!K147</f>
        <v>0</v>
      </c>
      <c r="AR54" s="114" t="n">
        <f aca="false">Test!L14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147</f>
        <v>0</v>
      </c>
      <c r="AW54" s="114" t="n">
        <f aca="false">'Single Layer High Quality'!C147</f>
        <v>0</v>
      </c>
      <c r="AX54" s="114" t="n">
        <f aca="false">'Single Layer High Quality'!D147</f>
        <v>0</v>
      </c>
      <c r="AY54" s="115" t="n">
        <f aca="false">'Single Layer High Quality'!E147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148</f>
        <v>0</v>
      </c>
      <c r="F55" s="128" t="n">
        <f aca="false">Anchor!C148</f>
        <v>0</v>
      </c>
      <c r="G55" s="128" t="n">
        <f aca="false">Anchor!D148</f>
        <v>0</v>
      </c>
      <c r="H55" s="129" t="n">
        <f aca="false">Anchor!E148</f>
        <v>0</v>
      </c>
      <c r="I55" s="100"/>
      <c r="J55" s="127" t="n">
        <f aca="false">Test!B148</f>
        <v>0</v>
      </c>
      <c r="K55" s="128" t="n">
        <f aca="false">Test!C148</f>
        <v>0</v>
      </c>
      <c r="L55" s="128" t="n">
        <f aca="false">Test!D148</f>
        <v>0</v>
      </c>
      <c r="M55" s="129" t="n">
        <f aca="false">Test!E14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148</f>
        <v>0</v>
      </c>
      <c r="AC55" s="128" t="n">
        <f aca="false">Anchor!G148</f>
        <v>0</v>
      </c>
      <c r="AD55" s="128" t="n">
        <f aca="false">Anchor!H148</f>
        <v>0</v>
      </c>
      <c r="AE55" s="128" t="n">
        <f aca="false">Anchor!I148</f>
        <v>0</v>
      </c>
      <c r="AF55" s="127" t="n">
        <f aca="false">Anchor!J148</f>
        <v>0</v>
      </c>
      <c r="AG55" s="128" t="n">
        <f aca="false">Anchor!K148</f>
        <v>0</v>
      </c>
      <c r="AH55" s="128" t="n">
        <f aca="false">Anchor!L14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148</f>
        <v>0</v>
      </c>
      <c r="AM55" s="128" t="n">
        <f aca="false">Test!G148</f>
        <v>0</v>
      </c>
      <c r="AN55" s="128" t="n">
        <f aca="false">Test!H148</f>
        <v>0</v>
      </c>
      <c r="AO55" s="128" t="n">
        <f aca="false">Test!I148</f>
        <v>0</v>
      </c>
      <c r="AP55" s="127" t="n">
        <f aca="false">Test!J148</f>
        <v>0</v>
      </c>
      <c r="AQ55" s="128" t="n">
        <f aca="false">Test!K148</f>
        <v>0</v>
      </c>
      <c r="AR55" s="128" t="n">
        <f aca="false">Test!L14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148</f>
        <v>0</v>
      </c>
      <c r="AW55" s="114" t="n">
        <f aca="false">'Single Layer High Quality'!C148</f>
        <v>0</v>
      </c>
      <c r="AX55" s="114" t="n">
        <f aca="false">'Single Layer High Quality'!D148</f>
        <v>0</v>
      </c>
      <c r="AY55" s="115" t="n">
        <f aca="false">'Single Layer High Quality'!E148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149</f>
        <v>0</v>
      </c>
      <c r="F56" s="98" t="n">
        <f aca="false">Anchor!C149</f>
        <v>0</v>
      </c>
      <c r="G56" s="98" t="n">
        <f aca="false">Anchor!D149</f>
        <v>0</v>
      </c>
      <c r="H56" s="99" t="n">
        <f aca="false">Anchor!E149</f>
        <v>0</v>
      </c>
      <c r="I56" s="100"/>
      <c r="J56" s="97" t="n">
        <f aca="false">Test!B149</f>
        <v>0</v>
      </c>
      <c r="K56" s="98" t="n">
        <f aca="false">Test!C149</f>
        <v>0</v>
      </c>
      <c r="L56" s="98" t="n">
        <f aca="false">Test!D149</f>
        <v>0</v>
      </c>
      <c r="M56" s="99" t="n">
        <f aca="false">Test!E14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149</f>
        <v>0</v>
      </c>
      <c r="AC56" s="98" t="n">
        <f aca="false">Anchor!G149</f>
        <v>0</v>
      </c>
      <c r="AD56" s="98" t="n">
        <f aca="false">Anchor!H149</f>
        <v>0</v>
      </c>
      <c r="AE56" s="98" t="n">
        <f aca="false">Anchor!I149</f>
        <v>0</v>
      </c>
      <c r="AF56" s="97" t="n">
        <f aca="false">Anchor!J149</f>
        <v>0</v>
      </c>
      <c r="AG56" s="98" t="n">
        <f aca="false">Anchor!K149</f>
        <v>0</v>
      </c>
      <c r="AH56" s="98" t="n">
        <f aca="false">Anchor!L14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149</f>
        <v>0</v>
      </c>
      <c r="AM56" s="98" t="n">
        <f aca="false">Test!G149</f>
        <v>0</v>
      </c>
      <c r="AN56" s="98" t="n">
        <f aca="false">Test!H149</f>
        <v>0</v>
      </c>
      <c r="AO56" s="98" t="n">
        <f aca="false">Test!I149</f>
        <v>0</v>
      </c>
      <c r="AP56" s="97" t="n">
        <f aca="false">Test!J149</f>
        <v>0</v>
      </c>
      <c r="AQ56" s="98" t="n">
        <f aca="false">Test!K149</f>
        <v>0</v>
      </c>
      <c r="AR56" s="98" t="n">
        <f aca="false">Test!L14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149</f>
        <v>0</v>
      </c>
      <c r="AW56" s="98" t="n">
        <f aca="false">'Single Layer High Quality'!C149</f>
        <v>0</v>
      </c>
      <c r="AX56" s="98" t="n">
        <f aca="false">'Single Layer High Quality'!D149</f>
        <v>0</v>
      </c>
      <c r="AY56" s="99" t="n">
        <f aca="false">'Single Layer High Quality'!E149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150</f>
        <v>0</v>
      </c>
      <c r="F57" s="114" t="n">
        <f aca="false">Anchor!C150</f>
        <v>0</v>
      </c>
      <c r="G57" s="114" t="n">
        <f aca="false">Anchor!D150</f>
        <v>0</v>
      </c>
      <c r="H57" s="115" t="n">
        <f aca="false">Anchor!E150</f>
        <v>0</v>
      </c>
      <c r="I57" s="100"/>
      <c r="J57" s="113" t="n">
        <f aca="false">Test!B150</f>
        <v>0</v>
      </c>
      <c r="K57" s="114" t="n">
        <f aca="false">Test!C150</f>
        <v>0</v>
      </c>
      <c r="L57" s="114" t="n">
        <f aca="false">Test!D150</f>
        <v>0</v>
      </c>
      <c r="M57" s="115" t="n">
        <f aca="false">Test!E15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150</f>
        <v>0</v>
      </c>
      <c r="AC57" s="114" t="n">
        <f aca="false">Anchor!G150</f>
        <v>0</v>
      </c>
      <c r="AD57" s="114" t="n">
        <f aca="false">Anchor!H150</f>
        <v>0</v>
      </c>
      <c r="AE57" s="114" t="n">
        <f aca="false">Anchor!I150</f>
        <v>0</v>
      </c>
      <c r="AF57" s="113" t="n">
        <f aca="false">Anchor!J150</f>
        <v>0</v>
      </c>
      <c r="AG57" s="114" t="n">
        <f aca="false">Anchor!K150</f>
        <v>0</v>
      </c>
      <c r="AH57" s="114" t="n">
        <f aca="false">Anchor!L15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150</f>
        <v>0</v>
      </c>
      <c r="AM57" s="114" t="n">
        <f aca="false">Test!G150</f>
        <v>0</v>
      </c>
      <c r="AN57" s="114" t="n">
        <f aca="false">Test!H150</f>
        <v>0</v>
      </c>
      <c r="AO57" s="114" t="n">
        <f aca="false">Test!I150</f>
        <v>0</v>
      </c>
      <c r="AP57" s="113" t="n">
        <f aca="false">Test!J150</f>
        <v>0</v>
      </c>
      <c r="AQ57" s="114" t="n">
        <f aca="false">Test!K150</f>
        <v>0</v>
      </c>
      <c r="AR57" s="114" t="n">
        <f aca="false">Test!L15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150</f>
        <v>0</v>
      </c>
      <c r="AW57" s="114" t="n">
        <f aca="false">'Single Layer High Quality'!C150</f>
        <v>0</v>
      </c>
      <c r="AX57" s="114" t="n">
        <f aca="false">'Single Layer High Quality'!D150</f>
        <v>0</v>
      </c>
      <c r="AY57" s="115" t="n">
        <f aca="false">'Single Layer High Quality'!E150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151</f>
        <v>0</v>
      </c>
      <c r="F58" s="114" t="n">
        <f aca="false">Anchor!C151</f>
        <v>0</v>
      </c>
      <c r="G58" s="114" t="n">
        <f aca="false">Anchor!D151</f>
        <v>0</v>
      </c>
      <c r="H58" s="115" t="n">
        <f aca="false">Anchor!E151</f>
        <v>0</v>
      </c>
      <c r="I58" s="100"/>
      <c r="J58" s="113" t="n">
        <f aca="false">Test!B151</f>
        <v>0</v>
      </c>
      <c r="K58" s="114" t="n">
        <f aca="false">Test!C151</f>
        <v>0</v>
      </c>
      <c r="L58" s="114" t="n">
        <f aca="false">Test!D151</f>
        <v>0</v>
      </c>
      <c r="M58" s="115" t="n">
        <f aca="false">Test!E15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151</f>
        <v>0</v>
      </c>
      <c r="AC58" s="114" t="n">
        <f aca="false">Anchor!G151</f>
        <v>0</v>
      </c>
      <c r="AD58" s="114" t="n">
        <f aca="false">Anchor!H151</f>
        <v>0</v>
      </c>
      <c r="AE58" s="114" t="n">
        <f aca="false">Anchor!I151</f>
        <v>0</v>
      </c>
      <c r="AF58" s="113" t="n">
        <f aca="false">Anchor!J151</f>
        <v>0</v>
      </c>
      <c r="AG58" s="114" t="n">
        <f aca="false">Anchor!K151</f>
        <v>0</v>
      </c>
      <c r="AH58" s="114" t="n">
        <f aca="false">Anchor!L15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151</f>
        <v>0</v>
      </c>
      <c r="AM58" s="114" t="n">
        <f aca="false">Test!G151</f>
        <v>0</v>
      </c>
      <c r="AN58" s="114" t="n">
        <f aca="false">Test!H151</f>
        <v>0</v>
      </c>
      <c r="AO58" s="114" t="n">
        <f aca="false">Test!I151</f>
        <v>0</v>
      </c>
      <c r="AP58" s="113" t="n">
        <f aca="false">Test!J151</f>
        <v>0</v>
      </c>
      <c r="AQ58" s="114" t="n">
        <f aca="false">Test!K151</f>
        <v>0</v>
      </c>
      <c r="AR58" s="114" t="n">
        <f aca="false">Test!L15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151</f>
        <v>0</v>
      </c>
      <c r="AW58" s="114" t="n">
        <f aca="false">'Single Layer High Quality'!C151</f>
        <v>0</v>
      </c>
      <c r="AX58" s="114" t="n">
        <f aca="false">'Single Layer High Quality'!D151</f>
        <v>0</v>
      </c>
      <c r="AY58" s="115" t="n">
        <f aca="false">'Single Layer High Quality'!E151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152</f>
        <v>0</v>
      </c>
      <c r="F59" s="128" t="n">
        <f aca="false">Anchor!C152</f>
        <v>0</v>
      </c>
      <c r="G59" s="128" t="n">
        <f aca="false">Anchor!D152</f>
        <v>0</v>
      </c>
      <c r="H59" s="129" t="n">
        <f aca="false">Anchor!E152</f>
        <v>0</v>
      </c>
      <c r="I59" s="100"/>
      <c r="J59" s="127" t="n">
        <f aca="false">Test!B152</f>
        <v>0</v>
      </c>
      <c r="K59" s="128" t="n">
        <f aca="false">Test!C152</f>
        <v>0</v>
      </c>
      <c r="L59" s="128" t="n">
        <f aca="false">Test!D152</f>
        <v>0</v>
      </c>
      <c r="M59" s="129" t="n">
        <f aca="false">Test!E15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152</f>
        <v>0</v>
      </c>
      <c r="AC59" s="128" t="n">
        <f aca="false">Anchor!G152</f>
        <v>0</v>
      </c>
      <c r="AD59" s="128" t="n">
        <f aca="false">Anchor!H152</f>
        <v>0</v>
      </c>
      <c r="AE59" s="128" t="n">
        <f aca="false">Anchor!I152</f>
        <v>0</v>
      </c>
      <c r="AF59" s="127" t="n">
        <f aca="false">Anchor!J152</f>
        <v>0</v>
      </c>
      <c r="AG59" s="128" t="n">
        <f aca="false">Anchor!K152</f>
        <v>0</v>
      </c>
      <c r="AH59" s="128" t="n">
        <f aca="false">Anchor!L15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152</f>
        <v>0</v>
      </c>
      <c r="AM59" s="128" t="n">
        <f aca="false">Test!G152</f>
        <v>0</v>
      </c>
      <c r="AN59" s="128" t="n">
        <f aca="false">Test!H152</f>
        <v>0</v>
      </c>
      <c r="AO59" s="128" t="n">
        <f aca="false">Test!I152</f>
        <v>0</v>
      </c>
      <c r="AP59" s="127" t="n">
        <f aca="false">Test!J152</f>
        <v>0</v>
      </c>
      <c r="AQ59" s="128" t="n">
        <f aca="false">Test!K152</f>
        <v>0</v>
      </c>
      <c r="AR59" s="128" t="n">
        <f aca="false">Test!L15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152</f>
        <v>0</v>
      </c>
      <c r="AW59" s="128" t="n">
        <f aca="false">'Single Layer High Quality'!C152</f>
        <v>0</v>
      </c>
      <c r="AX59" s="128" t="n">
        <f aca="false">'Single Layer High Quality'!D152</f>
        <v>0</v>
      </c>
      <c r="AY59" s="129" t="n">
        <f aca="false">'Single Layer High Quality'!E152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4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575.56</v>
      </c>
      <c r="K1" s="0" t="n">
        <v>271.59</v>
      </c>
      <c r="N1" s="281" t="s">
        <v>105</v>
      </c>
      <c r="O1" s="282" t="s">
        <v>96</v>
      </c>
      <c r="P1" s="283" t="n">
        <v>22</v>
      </c>
      <c r="Q1" s="284" t="n">
        <v>22</v>
      </c>
    </row>
    <row r="2" customFormat="false" ht="15.75" hidden="false" customHeight="false" outlineLevel="0" collapsed="false">
      <c r="A2" s="0" t="s">
        <v>106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6525.5</v>
      </c>
      <c r="K2" s="0" t="n">
        <v>259.166</v>
      </c>
      <c r="N2" s="285" t="s">
        <v>105</v>
      </c>
      <c r="O2" s="73"/>
      <c r="P2" s="286" t="n">
        <v>26</v>
      </c>
      <c r="Q2" s="287" t="n">
        <v>26</v>
      </c>
    </row>
    <row r="3" customFormat="false" ht="15.75" hidden="false" customHeight="false" outlineLevel="0" collapsed="false">
      <c r="A3" s="0" t="s">
        <v>107</v>
      </c>
      <c r="B3" s="0" t="n">
        <v>43828.5184</v>
      </c>
      <c r="C3" s="0" t="n">
        <v>40.4359</v>
      </c>
      <c r="D3" s="0" t="n">
        <v>42.5238</v>
      </c>
      <c r="E3" s="0" t="n">
        <v>42.9383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4585.67</v>
      </c>
      <c r="K3" s="0" t="n">
        <v>244.034</v>
      </c>
      <c r="N3" s="285" t="s">
        <v>105</v>
      </c>
      <c r="O3" s="73"/>
      <c r="P3" s="286" t="n">
        <v>30</v>
      </c>
      <c r="Q3" s="287" t="n">
        <v>30</v>
      </c>
    </row>
    <row r="4" customFormat="false" ht="15.75" hidden="false" customHeight="false" outlineLevel="0" collapsed="false">
      <c r="A4" s="0" t="s">
        <v>108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1973.67</v>
      </c>
      <c r="K4" s="0" t="n">
        <v>230.144</v>
      </c>
      <c r="N4" s="285" t="s">
        <v>105</v>
      </c>
      <c r="O4" s="73"/>
      <c r="P4" s="286" t="n">
        <v>34</v>
      </c>
      <c r="Q4" s="287" t="n">
        <v>34</v>
      </c>
    </row>
    <row r="5" customFormat="false" ht="15.75" hidden="false" customHeight="false" outlineLevel="0" collapsed="false">
      <c r="A5" s="0" t="s">
        <v>109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8456.54</v>
      </c>
      <c r="K5" s="0" t="n">
        <v>260.374</v>
      </c>
      <c r="N5" s="285" t="s">
        <v>105</v>
      </c>
      <c r="O5" s="73"/>
      <c r="P5" s="286" t="n">
        <v>22</v>
      </c>
      <c r="Q5" s="287" t="n">
        <v>24</v>
      </c>
    </row>
    <row r="6" customFormat="false" ht="15.75" hidden="false" customHeight="false" outlineLevel="0" collapsed="false">
      <c r="A6" s="0" t="s">
        <v>110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5270.37</v>
      </c>
      <c r="K6" s="0" t="n">
        <v>247.298</v>
      </c>
      <c r="N6" s="285" t="s">
        <v>105</v>
      </c>
      <c r="O6" s="73"/>
      <c r="P6" s="286" t="n">
        <v>26</v>
      </c>
      <c r="Q6" s="287" t="n">
        <v>28</v>
      </c>
    </row>
    <row r="7" customFormat="false" ht="15.75" hidden="false" customHeight="false" outlineLevel="0" collapsed="false">
      <c r="A7" s="0" t="s">
        <v>111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3661.43</v>
      </c>
      <c r="K7" s="0" t="n">
        <v>230.736</v>
      </c>
      <c r="N7" s="285" t="s">
        <v>105</v>
      </c>
      <c r="O7" s="73"/>
      <c r="P7" s="286" t="n">
        <v>30</v>
      </c>
      <c r="Q7" s="287" t="n">
        <v>32</v>
      </c>
    </row>
    <row r="8" customFormat="false" ht="16.5" hidden="false" customHeight="false" outlineLevel="0" collapsed="false">
      <c r="A8" s="0" t="s">
        <v>112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1515.89</v>
      </c>
      <c r="K8" s="0" t="n">
        <v>226.192</v>
      </c>
      <c r="N8" s="288" t="s">
        <v>105</v>
      </c>
      <c r="O8" s="73"/>
      <c r="P8" s="289" t="n">
        <v>34</v>
      </c>
      <c r="Q8" s="290" t="n">
        <v>36</v>
      </c>
    </row>
    <row r="9" customFormat="false" ht="15.75" hidden="false" customHeight="false" outlineLevel="0" collapsed="false">
      <c r="A9" s="0" t="s">
        <v>113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9341.3</v>
      </c>
      <c r="K9" s="0" t="n">
        <v>283.058</v>
      </c>
      <c r="N9" s="281" t="s">
        <v>105</v>
      </c>
      <c r="O9" s="282" t="s">
        <v>98</v>
      </c>
      <c r="P9" s="283" t="n">
        <v>22</v>
      </c>
      <c r="Q9" s="284" t="n">
        <v>22</v>
      </c>
    </row>
    <row r="10" customFormat="false" ht="15.75" hidden="false" customHeight="false" outlineLevel="0" collapsed="false">
      <c r="A10" s="0" t="s">
        <v>114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674.15</v>
      </c>
      <c r="K10" s="0" t="n">
        <v>249.252</v>
      </c>
      <c r="N10" s="285" t="s">
        <v>105</v>
      </c>
      <c r="O10" s="73"/>
      <c r="P10" s="286" t="n">
        <v>26</v>
      </c>
      <c r="Q10" s="287" t="n">
        <v>26</v>
      </c>
    </row>
    <row r="11" customFormat="false" ht="15.75" hidden="false" customHeight="false" outlineLevel="0" collapsed="false">
      <c r="A11" s="0" t="s">
        <v>115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J11" s="0" t="n">
        <v>21646.06</v>
      </c>
      <c r="K11" s="0" t="n">
        <v>235.582</v>
      </c>
      <c r="N11" s="285" t="s">
        <v>105</v>
      </c>
      <c r="O11" s="73"/>
      <c r="P11" s="286" t="n">
        <v>30</v>
      </c>
      <c r="Q11" s="287" t="n">
        <v>30</v>
      </c>
    </row>
    <row r="12" customFormat="false" ht="15.75" hidden="false" customHeight="false" outlineLevel="0" collapsed="false">
      <c r="A12" s="0" t="s">
        <v>116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412.32</v>
      </c>
      <c r="K12" s="0" t="n">
        <v>227.238</v>
      </c>
      <c r="N12" s="285" t="s">
        <v>105</v>
      </c>
      <c r="O12" s="73"/>
      <c r="P12" s="286" t="n">
        <v>34</v>
      </c>
      <c r="Q12" s="287" t="n">
        <v>34</v>
      </c>
    </row>
    <row r="13" customFormat="false" ht="15.75" hidden="false" customHeight="false" outlineLevel="0" collapsed="false">
      <c r="A13" s="0" t="s">
        <v>117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5707.4</v>
      </c>
      <c r="K13" s="0" t="n">
        <v>254.236</v>
      </c>
      <c r="N13" s="285" t="s">
        <v>105</v>
      </c>
      <c r="O13" s="73"/>
      <c r="P13" s="286" t="n">
        <v>22</v>
      </c>
      <c r="Q13" s="287" t="n">
        <v>24</v>
      </c>
    </row>
    <row r="14" customFormat="false" ht="15.75" hidden="false" customHeight="false" outlineLevel="0" collapsed="false">
      <c r="A14" s="0" t="s">
        <v>118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3410.17</v>
      </c>
      <c r="K14" s="0" t="n">
        <v>241.672</v>
      </c>
      <c r="N14" s="285" t="s">
        <v>105</v>
      </c>
      <c r="O14" s="73"/>
      <c r="P14" s="286" t="n">
        <v>26</v>
      </c>
      <c r="Q14" s="287" t="n">
        <v>28</v>
      </c>
    </row>
    <row r="15" customFormat="false" ht="15.75" hidden="false" customHeight="false" outlineLevel="0" collapsed="false">
      <c r="A15" s="0" t="s">
        <v>119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J15" s="0" t="n">
        <v>21833.46</v>
      </c>
      <c r="K15" s="0" t="n">
        <v>226.592</v>
      </c>
      <c r="N15" s="285" t="s">
        <v>105</v>
      </c>
      <c r="O15" s="73"/>
      <c r="P15" s="286" t="n">
        <v>30</v>
      </c>
      <c r="Q15" s="287" t="n">
        <v>32</v>
      </c>
    </row>
    <row r="16" customFormat="false" ht="16.5" hidden="false" customHeight="false" outlineLevel="0" collapsed="false">
      <c r="A16" s="0" t="s">
        <v>120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0166.23</v>
      </c>
      <c r="K16" s="0" t="n">
        <v>217.72</v>
      </c>
      <c r="N16" s="288" t="s">
        <v>105</v>
      </c>
      <c r="O16" s="73"/>
      <c r="P16" s="291" t="n">
        <v>34</v>
      </c>
      <c r="Q16" s="292" t="n">
        <v>36</v>
      </c>
    </row>
    <row r="17" customFormat="false" ht="15.75" hidden="false" customHeight="false" outlineLevel="0" collapsed="false">
      <c r="A17" s="0" t="s">
        <v>121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9811.87</v>
      </c>
      <c r="K17" s="0" t="n">
        <v>278.832</v>
      </c>
      <c r="N17" s="281" t="s">
        <v>105</v>
      </c>
      <c r="O17" s="96" t="s">
        <v>99</v>
      </c>
      <c r="P17" s="283" t="n">
        <v>22</v>
      </c>
      <c r="Q17" s="284" t="n">
        <v>22</v>
      </c>
    </row>
    <row r="18" customFormat="false" ht="15.75" hidden="false" customHeight="false" outlineLevel="0" collapsed="false">
      <c r="A18" s="0" t="s">
        <v>122</v>
      </c>
      <c r="B18" s="0" t="n">
        <v>54085.072</v>
      </c>
      <c r="C18" s="0" t="n">
        <v>41.1157</v>
      </c>
      <c r="D18" s="0" t="n">
        <v>41.2103</v>
      </c>
      <c r="E18" s="0" t="n">
        <v>44.5168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4926.37</v>
      </c>
      <c r="K18" s="0" t="n">
        <v>249.832</v>
      </c>
      <c r="N18" s="285" t="s">
        <v>105</v>
      </c>
      <c r="O18" s="65"/>
      <c r="P18" s="286" t="n">
        <v>26</v>
      </c>
      <c r="Q18" s="287" t="n">
        <v>26</v>
      </c>
    </row>
    <row r="19" customFormat="false" ht="15.75" hidden="false" customHeight="false" outlineLevel="0" collapsed="false">
      <c r="A19" s="0" t="s">
        <v>123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2925.96</v>
      </c>
      <c r="K19" s="0" t="n">
        <v>235.528</v>
      </c>
      <c r="N19" s="285" t="s">
        <v>105</v>
      </c>
      <c r="O19" s="65"/>
      <c r="P19" s="286" t="n">
        <v>30</v>
      </c>
      <c r="Q19" s="287" t="n">
        <v>30</v>
      </c>
    </row>
    <row r="20" customFormat="false" ht="15.75" hidden="false" customHeight="false" outlineLevel="0" collapsed="false">
      <c r="A20" s="0" t="s">
        <v>124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0602.81</v>
      </c>
      <c r="K20" s="0" t="n">
        <v>234.288</v>
      </c>
      <c r="N20" s="285" t="s">
        <v>105</v>
      </c>
      <c r="O20" s="65"/>
      <c r="P20" s="286" t="n">
        <v>34</v>
      </c>
      <c r="Q20" s="287" t="n">
        <v>34</v>
      </c>
    </row>
    <row r="21" customFormat="false" ht="15.75" hidden="false" customHeight="false" outlineLevel="0" collapsed="false">
      <c r="A21" s="0" t="s">
        <v>125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7138.67</v>
      </c>
      <c r="K21" s="0" t="n">
        <v>259.59</v>
      </c>
      <c r="N21" s="285" t="s">
        <v>105</v>
      </c>
      <c r="O21" s="65"/>
      <c r="P21" s="286" t="n">
        <v>22</v>
      </c>
      <c r="Q21" s="287" t="n">
        <v>24</v>
      </c>
    </row>
    <row r="22" customFormat="false" ht="15.75" hidden="false" customHeight="false" outlineLevel="0" collapsed="false">
      <c r="A22" s="0" t="s">
        <v>126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3815.3</v>
      </c>
      <c r="K22" s="0" t="n">
        <v>234.022</v>
      </c>
      <c r="N22" s="285" t="s">
        <v>105</v>
      </c>
      <c r="O22" s="65"/>
      <c r="P22" s="286" t="n">
        <v>26</v>
      </c>
      <c r="Q22" s="287" t="n">
        <v>28</v>
      </c>
    </row>
    <row r="23" customFormat="false" ht="15.75" hidden="false" customHeight="false" outlineLevel="0" collapsed="false">
      <c r="A23" s="0" t="s">
        <v>127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1212.34</v>
      </c>
      <c r="K23" s="0" t="n">
        <v>225.418</v>
      </c>
      <c r="N23" s="285" t="s">
        <v>105</v>
      </c>
      <c r="O23" s="65"/>
      <c r="P23" s="286" t="n">
        <v>30</v>
      </c>
      <c r="Q23" s="287" t="n">
        <v>32</v>
      </c>
    </row>
    <row r="24" customFormat="false" ht="16.5" hidden="false" customHeight="false" outlineLevel="0" collapsed="false">
      <c r="A24" s="0" t="s">
        <v>128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0944.87</v>
      </c>
      <c r="K24" s="0" t="n">
        <v>218.44</v>
      </c>
      <c r="N24" s="288" t="s">
        <v>105</v>
      </c>
      <c r="O24" s="65"/>
      <c r="P24" s="289" t="n">
        <v>34</v>
      </c>
      <c r="Q24" s="290" t="n">
        <v>36</v>
      </c>
    </row>
    <row r="25" customFormat="false" ht="15.75" hidden="false" customHeight="false" outlineLevel="0" collapsed="false">
      <c r="A25" s="0" t="s">
        <v>129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5917.59</v>
      </c>
      <c r="K25" s="0" t="n">
        <v>209.502</v>
      </c>
      <c r="N25" s="281" t="s">
        <v>105</v>
      </c>
      <c r="O25" s="96" t="s">
        <v>100</v>
      </c>
      <c r="P25" s="283" t="n">
        <v>22</v>
      </c>
      <c r="Q25" s="284" t="n">
        <v>22</v>
      </c>
    </row>
    <row r="26" customFormat="false" ht="15.75" hidden="false" customHeight="false" outlineLevel="0" collapsed="false">
      <c r="A26" s="0" t="s">
        <v>130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J26" s="0" t="n">
        <v>21323.9</v>
      </c>
      <c r="K26" s="0" t="n">
        <v>191.656</v>
      </c>
      <c r="N26" s="285" t="s">
        <v>105</v>
      </c>
      <c r="O26" s="65"/>
      <c r="P26" s="286" t="n">
        <v>26</v>
      </c>
      <c r="Q26" s="287" t="n">
        <v>26</v>
      </c>
    </row>
    <row r="27" customFormat="false" ht="15.75" hidden="false" customHeight="false" outlineLevel="0" collapsed="false">
      <c r="A27" s="0" t="s">
        <v>131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8484.56</v>
      </c>
      <c r="K27" s="0" t="n">
        <v>181.164</v>
      </c>
      <c r="N27" s="285" t="s">
        <v>105</v>
      </c>
      <c r="O27" s="65"/>
      <c r="P27" s="286" t="n">
        <v>30</v>
      </c>
      <c r="Q27" s="287" t="n">
        <v>30</v>
      </c>
    </row>
    <row r="28" customFormat="false" ht="15.75" hidden="false" customHeight="false" outlineLevel="0" collapsed="false">
      <c r="A28" s="0" t="s">
        <v>132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6972.62</v>
      </c>
      <c r="K28" s="0" t="n">
        <v>175.534</v>
      </c>
      <c r="N28" s="285" t="s">
        <v>105</v>
      </c>
      <c r="O28" s="65"/>
      <c r="P28" s="286" t="n">
        <v>34</v>
      </c>
      <c r="Q28" s="287" t="n">
        <v>34</v>
      </c>
    </row>
    <row r="29" customFormat="false" ht="15.75" hidden="false" customHeight="false" outlineLevel="0" collapsed="false">
      <c r="A29" s="0" t="s">
        <v>133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3805.84</v>
      </c>
      <c r="K29" s="0" t="n">
        <v>190.09</v>
      </c>
      <c r="N29" s="285" t="s">
        <v>105</v>
      </c>
      <c r="O29" s="65"/>
      <c r="P29" s="286" t="n">
        <v>22</v>
      </c>
      <c r="Q29" s="287" t="n">
        <v>24</v>
      </c>
    </row>
    <row r="30" customFormat="false" ht="15.75" hidden="false" customHeight="false" outlineLevel="0" collapsed="false">
      <c r="A30" s="0" t="s">
        <v>134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J30" s="0" t="n">
        <v>19782.34</v>
      </c>
      <c r="K30" s="0" t="n">
        <v>177.144</v>
      </c>
      <c r="N30" s="285" t="s">
        <v>105</v>
      </c>
      <c r="O30" s="65"/>
      <c r="P30" s="286" t="n">
        <v>26</v>
      </c>
      <c r="Q30" s="287" t="n">
        <v>28</v>
      </c>
    </row>
    <row r="31" customFormat="false" ht="15.75" hidden="false" customHeight="false" outlineLevel="0" collapsed="false">
      <c r="A31" s="0" t="s">
        <v>135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8041.97</v>
      </c>
      <c r="K31" s="0" t="n">
        <v>174.43</v>
      </c>
      <c r="N31" s="285" t="s">
        <v>105</v>
      </c>
      <c r="O31" s="65"/>
      <c r="P31" s="286" t="n">
        <v>30</v>
      </c>
      <c r="Q31" s="287" t="n">
        <v>32</v>
      </c>
    </row>
    <row r="32" customFormat="false" ht="16.5" hidden="false" customHeight="false" outlineLevel="0" collapsed="false">
      <c r="A32" s="0" t="s">
        <v>136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6651.68</v>
      </c>
      <c r="K32" s="0" t="n">
        <v>168.862</v>
      </c>
      <c r="N32" s="288" t="s">
        <v>105</v>
      </c>
      <c r="O32" s="65"/>
      <c r="P32" s="291" t="n">
        <v>34</v>
      </c>
      <c r="Q32" s="292" t="n">
        <v>36</v>
      </c>
    </row>
    <row r="33" customFormat="false" ht="15.75" hidden="false" customHeight="false" outlineLevel="0" collapsed="false">
      <c r="A33" s="0" t="s">
        <v>137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1746.95</v>
      </c>
      <c r="K33" s="0" t="n">
        <v>366.17</v>
      </c>
      <c r="N33" s="281" t="s">
        <v>105</v>
      </c>
      <c r="O33" s="96" t="s">
        <v>101</v>
      </c>
      <c r="P33" s="283" t="n">
        <v>22</v>
      </c>
      <c r="Q33" s="284" t="n">
        <v>22</v>
      </c>
    </row>
    <row r="34" customFormat="false" ht="15.75" hidden="false" customHeight="false" outlineLevel="0" collapsed="false">
      <c r="A34" s="0" t="s">
        <v>138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3538.23</v>
      </c>
      <c r="K34" s="0" t="n">
        <v>283.78</v>
      </c>
      <c r="N34" s="285" t="s">
        <v>105</v>
      </c>
      <c r="O34" s="65"/>
      <c r="P34" s="286" t="n">
        <v>26</v>
      </c>
      <c r="Q34" s="287" t="n">
        <v>26</v>
      </c>
    </row>
    <row r="35" customFormat="false" ht="15.75" hidden="false" customHeight="false" outlineLevel="0" collapsed="false">
      <c r="A35" s="0" t="s">
        <v>139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7784.92</v>
      </c>
      <c r="K35" s="0" t="n">
        <v>264.956</v>
      </c>
      <c r="N35" s="285" t="s">
        <v>105</v>
      </c>
      <c r="O35" s="65"/>
      <c r="P35" s="286" t="n">
        <v>30</v>
      </c>
      <c r="Q35" s="287" t="n">
        <v>30</v>
      </c>
    </row>
    <row r="36" customFormat="false" ht="15.75" hidden="false" customHeight="false" outlineLevel="0" collapsed="false">
      <c r="A36" s="0" t="s">
        <v>140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5711.35</v>
      </c>
      <c r="K36" s="0" t="n">
        <v>249.782</v>
      </c>
      <c r="N36" s="285" t="s">
        <v>105</v>
      </c>
      <c r="O36" s="65"/>
      <c r="P36" s="286" t="n">
        <v>34</v>
      </c>
      <c r="Q36" s="287" t="n">
        <v>34</v>
      </c>
    </row>
    <row r="37" customFormat="false" ht="15.75" hidden="false" customHeight="false" outlineLevel="0" collapsed="false">
      <c r="A37" s="0" t="s">
        <v>141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6516.41</v>
      </c>
      <c r="K37" s="0" t="n">
        <v>321.076</v>
      </c>
      <c r="N37" s="285" t="s">
        <v>105</v>
      </c>
      <c r="O37" s="65"/>
      <c r="P37" s="286" t="n">
        <v>22</v>
      </c>
      <c r="Q37" s="287" t="n">
        <v>24</v>
      </c>
    </row>
    <row r="38" customFormat="false" ht="15.75" hidden="false" customHeight="false" outlineLevel="0" collapsed="false">
      <c r="A38" s="0" t="s">
        <v>142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1437.93</v>
      </c>
      <c r="K38" s="0" t="n">
        <v>278.018</v>
      </c>
      <c r="N38" s="285" t="s">
        <v>105</v>
      </c>
      <c r="O38" s="65"/>
      <c r="P38" s="286" t="n">
        <v>26</v>
      </c>
      <c r="Q38" s="287" t="n">
        <v>28</v>
      </c>
    </row>
    <row r="39" customFormat="false" ht="15.75" hidden="false" customHeight="false" outlineLevel="0" collapsed="false">
      <c r="A39" s="0" t="s">
        <v>143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7407.47</v>
      </c>
      <c r="K39" s="0" t="n">
        <v>254.898</v>
      </c>
      <c r="N39" s="285" t="s">
        <v>105</v>
      </c>
      <c r="O39" s="65"/>
      <c r="P39" s="286" t="n">
        <v>30</v>
      </c>
      <c r="Q39" s="287" t="n">
        <v>32</v>
      </c>
    </row>
    <row r="40" customFormat="false" ht="16.5" hidden="false" customHeight="false" outlineLevel="0" collapsed="false">
      <c r="A40" s="0" t="s">
        <v>144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3991.86</v>
      </c>
      <c r="K40" s="0" t="n">
        <v>237.15</v>
      </c>
      <c r="N40" s="288" t="s">
        <v>105</v>
      </c>
      <c r="O40" s="125"/>
      <c r="P40" s="291" t="n">
        <v>34</v>
      </c>
      <c r="Q40" s="292" t="n">
        <v>36</v>
      </c>
    </row>
    <row r="41" customFormat="false" ht="15.75" hidden="false" customHeight="false" outlineLevel="0" collapsed="false">
      <c r="N41" s="293"/>
    </row>
    <row r="42" customFormat="false" ht="15.75" hidden="false" customHeight="false" outlineLevel="0" collapsed="false">
      <c r="N42" s="294"/>
    </row>
    <row r="43" customFormat="false" ht="15.75" hidden="false" customHeight="false" outlineLevel="0" collapsed="false">
      <c r="N43" s="294"/>
    </row>
    <row r="44" customFormat="false" ht="15.75" hidden="false" customHeight="false" outlineLevel="0" collapsed="false">
      <c r="N44" s="294"/>
    </row>
    <row r="45" customFormat="false" ht="15.75" hidden="false" customHeight="false" outlineLevel="0" collapsed="false">
      <c r="N45" s="294"/>
    </row>
    <row r="46" customFormat="false" ht="15.75" hidden="false" customHeight="false" outlineLevel="0" collapsed="false">
      <c r="N46" s="294"/>
    </row>
    <row r="47" customFormat="false" ht="15.75" hidden="false" customHeight="false" outlineLevel="0" collapsed="false">
      <c r="N47" s="294"/>
    </row>
    <row r="48" customFormat="false" ht="16.5" hidden="false" customHeight="false" outlineLevel="0" collapsed="false">
      <c r="N48" s="295"/>
    </row>
    <row r="49" customFormat="false" ht="15.75" hidden="false" customHeight="false" outlineLevel="0" collapsed="false">
      <c r="N49" s="293"/>
    </row>
    <row r="50" customFormat="false" ht="15.75" hidden="false" customHeight="false" outlineLevel="0" collapsed="false">
      <c r="N50" s="294"/>
    </row>
    <row r="51" customFormat="false" ht="15.75" hidden="false" customHeight="false" outlineLevel="0" collapsed="false">
      <c r="N51" s="294"/>
    </row>
    <row r="52" customFormat="false" ht="15.75" hidden="false" customHeight="false" outlineLevel="0" collapsed="false">
      <c r="N52" s="294"/>
    </row>
    <row r="53" customFormat="false" ht="15.75" hidden="false" customHeight="false" outlineLevel="0" collapsed="false">
      <c r="N53" s="294"/>
    </row>
    <row r="54" customFormat="false" ht="15.75" hidden="false" customHeight="false" outlineLevel="0" collapsed="false">
      <c r="N54" s="294"/>
    </row>
    <row r="55" customFormat="false" ht="15.75" hidden="false" customHeight="false" outlineLevel="0" collapsed="false">
      <c r="N55" s="294"/>
    </row>
    <row r="56" customFormat="false" ht="16.5" hidden="false" customHeight="false" outlineLevel="0" collapsed="false">
      <c r="N56" s="295"/>
    </row>
    <row r="57" customFormat="false" ht="15.75" hidden="false" customHeight="false" outlineLevel="0" collapsed="false">
      <c r="A57" s="0" t="s">
        <v>145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0854.84</v>
      </c>
      <c r="K57" s="0" t="n">
        <v>256.612</v>
      </c>
      <c r="N57" s="281" t="s">
        <v>146</v>
      </c>
      <c r="O57" s="96" t="s">
        <v>96</v>
      </c>
      <c r="P57" s="283" t="n">
        <v>22</v>
      </c>
      <c r="Q57" s="284" t="n">
        <v>22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6495.15</v>
      </c>
      <c r="K58" s="0" t="n">
        <v>240.588</v>
      </c>
      <c r="N58" s="285" t="s">
        <v>146</v>
      </c>
      <c r="O58" s="65"/>
      <c r="P58" s="286" t="n">
        <v>26</v>
      </c>
      <c r="Q58" s="287" t="n">
        <v>26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4443.67</v>
      </c>
      <c r="K59" s="0" t="n">
        <v>238.638</v>
      </c>
      <c r="N59" s="285" t="s">
        <v>146</v>
      </c>
      <c r="O59" s="65"/>
      <c r="P59" s="286" t="n">
        <v>30</v>
      </c>
      <c r="Q59" s="287" t="n">
        <v>3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2197.65</v>
      </c>
      <c r="K60" s="0" t="n">
        <v>215.278</v>
      </c>
      <c r="N60" s="285" t="s">
        <v>146</v>
      </c>
      <c r="O60" s="65"/>
      <c r="P60" s="286" t="n">
        <v>34</v>
      </c>
      <c r="Q60" s="287" t="n">
        <v>34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8610.23</v>
      </c>
      <c r="K61" s="0" t="n">
        <v>236.434</v>
      </c>
      <c r="N61" s="285" t="s">
        <v>146</v>
      </c>
      <c r="O61" s="65"/>
      <c r="P61" s="286" t="n">
        <v>22</v>
      </c>
      <c r="Q61" s="287" t="n">
        <v>24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5635.22</v>
      </c>
      <c r="K62" s="0" t="n">
        <v>231.514</v>
      </c>
      <c r="N62" s="285" t="s">
        <v>146</v>
      </c>
      <c r="O62" s="65"/>
      <c r="P62" s="286" t="n">
        <v>26</v>
      </c>
      <c r="Q62" s="287" t="n">
        <v>28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2827.83</v>
      </c>
      <c r="K63" s="0" t="n">
        <v>219.172</v>
      </c>
      <c r="N63" s="285" t="s">
        <v>146</v>
      </c>
      <c r="O63" s="65"/>
      <c r="P63" s="286" t="n">
        <v>30</v>
      </c>
      <c r="Q63" s="287" t="n">
        <v>32</v>
      </c>
    </row>
    <row r="64" customFormat="false" ht="16.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2323.61</v>
      </c>
      <c r="K64" s="0" t="n">
        <v>213.116</v>
      </c>
      <c r="N64" s="288" t="s">
        <v>146</v>
      </c>
      <c r="O64" s="65"/>
      <c r="P64" s="289" t="n">
        <v>34</v>
      </c>
      <c r="Q64" s="290" t="n">
        <v>36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8355.35</v>
      </c>
      <c r="K65" s="0" t="n">
        <v>252.882</v>
      </c>
      <c r="N65" s="281" t="s">
        <v>146</v>
      </c>
      <c r="O65" s="96" t="s">
        <v>98</v>
      </c>
      <c r="P65" s="283" t="n">
        <v>22</v>
      </c>
      <c r="Q65" s="284" t="n">
        <v>22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4690.54</v>
      </c>
      <c r="K66" s="0" t="n">
        <v>227.154</v>
      </c>
      <c r="N66" s="285" t="s">
        <v>146</v>
      </c>
      <c r="O66" s="65"/>
      <c r="P66" s="286" t="n">
        <v>26</v>
      </c>
      <c r="Q66" s="287" t="n">
        <v>26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2627.22</v>
      </c>
      <c r="K67" s="0" t="n">
        <v>213.71</v>
      </c>
      <c r="N67" s="285" t="s">
        <v>146</v>
      </c>
      <c r="O67" s="65"/>
      <c r="P67" s="286" t="n">
        <v>30</v>
      </c>
      <c r="Q67" s="287" t="n">
        <v>3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0466.95</v>
      </c>
      <c r="K68" s="0" t="n">
        <v>209.718</v>
      </c>
      <c r="N68" s="285" t="s">
        <v>146</v>
      </c>
      <c r="O68" s="65"/>
      <c r="P68" s="286" t="n">
        <v>34</v>
      </c>
      <c r="Q68" s="287" t="n">
        <v>34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6537.44</v>
      </c>
      <c r="K69" s="0" t="n">
        <v>229.02</v>
      </c>
      <c r="N69" s="285" t="s">
        <v>146</v>
      </c>
      <c r="O69" s="65"/>
      <c r="P69" s="286" t="n">
        <v>22</v>
      </c>
      <c r="Q69" s="287" t="n">
        <v>24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3391.17</v>
      </c>
      <c r="K70" s="0" t="n">
        <v>214.678</v>
      </c>
      <c r="N70" s="285" t="s">
        <v>146</v>
      </c>
      <c r="O70" s="65"/>
      <c r="P70" s="286" t="n">
        <v>26</v>
      </c>
      <c r="Q70" s="287" t="n">
        <v>28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2010</v>
      </c>
      <c r="K71" s="0" t="n">
        <v>211.136</v>
      </c>
      <c r="N71" s="285" t="s">
        <v>146</v>
      </c>
      <c r="O71" s="65"/>
      <c r="P71" s="286" t="n">
        <v>30</v>
      </c>
      <c r="Q71" s="287" t="n">
        <v>32</v>
      </c>
    </row>
    <row r="72" customFormat="false" ht="16.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0153.2</v>
      </c>
      <c r="K72" s="0" t="n">
        <v>196.802</v>
      </c>
      <c r="N72" s="288" t="s">
        <v>146</v>
      </c>
      <c r="O72" s="65"/>
      <c r="P72" s="291" t="n">
        <v>34</v>
      </c>
      <c r="Q72" s="292" t="n">
        <v>36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9779.42</v>
      </c>
      <c r="K73" s="0" t="n">
        <v>246.646</v>
      </c>
      <c r="N73" s="281" t="s">
        <v>146</v>
      </c>
      <c r="O73" s="96" t="s">
        <v>99</v>
      </c>
      <c r="P73" s="283" t="n">
        <v>22</v>
      </c>
      <c r="Q73" s="284" t="n">
        <v>22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4970.22</v>
      </c>
      <c r="K74" s="0" t="n">
        <v>230.696</v>
      </c>
      <c r="N74" s="285" t="s">
        <v>146</v>
      </c>
      <c r="O74" s="65"/>
      <c r="P74" s="286" t="n">
        <v>26</v>
      </c>
      <c r="Q74" s="287" t="n">
        <v>26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1812.66</v>
      </c>
      <c r="K75" s="0" t="n">
        <v>218.736</v>
      </c>
      <c r="N75" s="285" t="s">
        <v>146</v>
      </c>
      <c r="O75" s="65"/>
      <c r="P75" s="286" t="n">
        <v>30</v>
      </c>
      <c r="Q75" s="287" t="n">
        <v>3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1270.86</v>
      </c>
      <c r="K76" s="0" t="n">
        <v>211.236</v>
      </c>
      <c r="N76" s="285" t="s">
        <v>146</v>
      </c>
      <c r="O76" s="65"/>
      <c r="P76" s="286" t="n">
        <v>34</v>
      </c>
      <c r="Q76" s="287" t="n">
        <v>34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6905.1</v>
      </c>
      <c r="K77" s="0" t="n">
        <v>235.6</v>
      </c>
      <c r="N77" s="285" t="s">
        <v>146</v>
      </c>
      <c r="O77" s="65"/>
      <c r="P77" s="286" t="n">
        <v>22</v>
      </c>
      <c r="Q77" s="287" t="n">
        <v>24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3605.22</v>
      </c>
      <c r="K78" s="0" t="n">
        <v>220.778</v>
      </c>
      <c r="N78" s="285" t="s">
        <v>146</v>
      </c>
      <c r="O78" s="65"/>
      <c r="P78" s="286" t="n">
        <v>26</v>
      </c>
      <c r="Q78" s="287" t="n">
        <v>28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1226.1</v>
      </c>
      <c r="K79" s="0" t="n">
        <v>203.244</v>
      </c>
      <c r="N79" s="285" t="s">
        <v>146</v>
      </c>
      <c r="O79" s="65"/>
      <c r="P79" s="286" t="n">
        <v>30</v>
      </c>
      <c r="Q79" s="287" t="n">
        <v>32</v>
      </c>
    </row>
    <row r="80" customFormat="false" ht="16.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1250.37</v>
      </c>
      <c r="K80" s="0" t="n">
        <v>200.266</v>
      </c>
      <c r="N80" s="288" t="s">
        <v>146</v>
      </c>
      <c r="O80" s="65"/>
      <c r="P80" s="289" t="n">
        <v>34</v>
      </c>
      <c r="Q80" s="290" t="n">
        <v>36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6324.76</v>
      </c>
      <c r="K81" s="0" t="n">
        <v>187.514</v>
      </c>
      <c r="N81" s="281" t="s">
        <v>146</v>
      </c>
      <c r="O81" s="96" t="s">
        <v>100</v>
      </c>
      <c r="P81" s="283" t="n">
        <v>22</v>
      </c>
      <c r="Q81" s="284" t="n">
        <v>22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1247.81</v>
      </c>
      <c r="K82" s="0" t="n">
        <v>164.3</v>
      </c>
      <c r="N82" s="285" t="s">
        <v>146</v>
      </c>
      <c r="O82" s="65"/>
      <c r="P82" s="286" t="n">
        <v>26</v>
      </c>
      <c r="Q82" s="287" t="n">
        <v>26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7854.13</v>
      </c>
      <c r="K83" s="0" t="n">
        <v>165.434</v>
      </c>
      <c r="N83" s="285" t="s">
        <v>146</v>
      </c>
      <c r="O83" s="65"/>
      <c r="P83" s="286" t="n">
        <v>30</v>
      </c>
      <c r="Q83" s="287" t="n">
        <v>3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7590.86</v>
      </c>
      <c r="K84" s="0" t="n">
        <v>164.106</v>
      </c>
      <c r="N84" s="285" t="s">
        <v>146</v>
      </c>
      <c r="O84" s="65"/>
      <c r="P84" s="286" t="n">
        <v>34</v>
      </c>
      <c r="Q84" s="287" t="n">
        <v>34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2946.85</v>
      </c>
      <c r="K85" s="0" t="n">
        <v>165.612</v>
      </c>
      <c r="N85" s="285" t="s">
        <v>146</v>
      </c>
      <c r="O85" s="65"/>
      <c r="P85" s="286" t="n">
        <v>22</v>
      </c>
      <c r="Q85" s="287" t="n">
        <v>24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9438.96</v>
      </c>
      <c r="K86" s="0" t="n">
        <v>159.268</v>
      </c>
      <c r="N86" s="285" t="s">
        <v>146</v>
      </c>
      <c r="O86" s="65"/>
      <c r="P86" s="286" t="n">
        <v>26</v>
      </c>
      <c r="Q86" s="287" t="n">
        <v>28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7850.69</v>
      </c>
      <c r="K87" s="0" t="n">
        <v>158.458</v>
      </c>
      <c r="N87" s="285" t="s">
        <v>146</v>
      </c>
      <c r="O87" s="65"/>
      <c r="P87" s="286" t="n">
        <v>30</v>
      </c>
      <c r="Q87" s="287" t="n">
        <v>32</v>
      </c>
    </row>
    <row r="88" customFormat="false" ht="16.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7310.92</v>
      </c>
      <c r="K88" s="0" t="n">
        <v>154.044</v>
      </c>
      <c r="N88" s="288" t="s">
        <v>146</v>
      </c>
      <c r="O88" s="65"/>
      <c r="P88" s="291" t="n">
        <v>34</v>
      </c>
      <c r="Q88" s="292" t="n">
        <v>36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1763.03</v>
      </c>
      <c r="K89" s="0" t="n">
        <v>341.114</v>
      </c>
      <c r="N89" s="281" t="s">
        <v>146</v>
      </c>
      <c r="O89" s="96" t="s">
        <v>101</v>
      </c>
      <c r="P89" s="283" t="n">
        <v>22</v>
      </c>
      <c r="Q89" s="284" t="n">
        <v>22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J90" s="0" t="n">
        <v>32013.21</v>
      </c>
      <c r="K90" s="0" t="n">
        <v>270.904</v>
      </c>
      <c r="N90" s="285" t="s">
        <v>146</v>
      </c>
      <c r="O90" s="65"/>
      <c r="P90" s="286" t="n">
        <v>26</v>
      </c>
      <c r="Q90" s="287" t="n">
        <v>26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8681.05</v>
      </c>
      <c r="K91" s="0" t="n">
        <v>247.298</v>
      </c>
      <c r="N91" s="285" t="s">
        <v>146</v>
      </c>
      <c r="O91" s="65"/>
      <c r="P91" s="286" t="n">
        <v>30</v>
      </c>
      <c r="Q91" s="287" t="n">
        <v>3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5715.08</v>
      </c>
      <c r="K92" s="0" t="n">
        <v>237.542</v>
      </c>
      <c r="N92" s="285" t="s">
        <v>146</v>
      </c>
      <c r="O92" s="65"/>
      <c r="P92" s="286" t="n">
        <v>34</v>
      </c>
      <c r="Q92" s="287" t="n">
        <v>34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6347.33</v>
      </c>
      <c r="K93" s="0" t="n">
        <v>304.722</v>
      </c>
      <c r="N93" s="285" t="s">
        <v>146</v>
      </c>
      <c r="O93" s="65"/>
      <c r="P93" s="286" t="n">
        <v>22</v>
      </c>
      <c r="Q93" s="287" t="n">
        <v>24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J94" s="0" t="n">
        <v>31185.78</v>
      </c>
      <c r="K94" s="0" t="n">
        <v>258.196</v>
      </c>
      <c r="N94" s="285" t="s">
        <v>146</v>
      </c>
      <c r="O94" s="65"/>
      <c r="P94" s="286" t="n">
        <v>26</v>
      </c>
      <c r="Q94" s="287" t="n">
        <v>28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6228.6</v>
      </c>
      <c r="K95" s="0" t="n">
        <v>246.662</v>
      </c>
      <c r="N95" s="285" t="s">
        <v>146</v>
      </c>
      <c r="O95" s="65"/>
      <c r="P95" s="286" t="n">
        <v>30</v>
      </c>
      <c r="Q95" s="287" t="n">
        <v>32</v>
      </c>
    </row>
    <row r="96" customFormat="false" ht="16.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3842.28</v>
      </c>
      <c r="K96" s="0" t="n">
        <v>226.548</v>
      </c>
      <c r="N96" s="288" t="s">
        <v>146</v>
      </c>
      <c r="O96" s="125"/>
      <c r="P96" s="291" t="n">
        <v>34</v>
      </c>
      <c r="Q96" s="29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3" t="s">
        <v>186</v>
      </c>
      <c r="O153" s="282" t="s">
        <v>96</v>
      </c>
      <c r="P153" s="283" t="n">
        <v>22</v>
      </c>
      <c r="Q153" s="284" t="n">
        <v>22</v>
      </c>
    </row>
    <row r="154" customFormat="false" ht="15.75" hidden="false" customHeight="false" outlineLevel="0" collapsed="false">
      <c r="N154" s="294" t="s">
        <v>186</v>
      </c>
      <c r="O154" s="73"/>
      <c r="P154" s="286" t="n">
        <v>26</v>
      </c>
      <c r="Q154" s="287" t="n">
        <v>26</v>
      </c>
    </row>
    <row r="155" customFormat="false" ht="15.75" hidden="false" customHeight="false" outlineLevel="0" collapsed="false">
      <c r="N155" s="294" t="s">
        <v>186</v>
      </c>
      <c r="O155" s="73"/>
      <c r="P155" s="286" t="n">
        <v>30</v>
      </c>
      <c r="Q155" s="287" t="n">
        <v>30</v>
      </c>
    </row>
    <row r="156" customFormat="false" ht="15.75" hidden="false" customHeight="false" outlineLevel="0" collapsed="false">
      <c r="N156" s="294" t="s">
        <v>186</v>
      </c>
      <c r="O156" s="73"/>
      <c r="P156" s="286" t="n">
        <v>34</v>
      </c>
      <c r="Q156" s="287" t="n">
        <v>34</v>
      </c>
    </row>
    <row r="157" customFormat="false" ht="15.75" hidden="false" customHeight="false" outlineLevel="0" collapsed="false">
      <c r="N157" s="294" t="s">
        <v>186</v>
      </c>
      <c r="O157" s="73"/>
      <c r="P157" s="286" t="n">
        <v>22</v>
      </c>
      <c r="Q157" s="287" t="n">
        <v>24</v>
      </c>
    </row>
    <row r="158" customFormat="false" ht="15.75" hidden="false" customHeight="false" outlineLevel="0" collapsed="false">
      <c r="N158" s="294" t="s">
        <v>186</v>
      </c>
      <c r="O158" s="73"/>
      <c r="P158" s="286" t="n">
        <v>26</v>
      </c>
      <c r="Q158" s="287" t="n">
        <v>28</v>
      </c>
    </row>
    <row r="159" customFormat="false" ht="15.75" hidden="false" customHeight="false" outlineLevel="0" collapsed="false">
      <c r="N159" s="294" t="s">
        <v>186</v>
      </c>
      <c r="O159" s="73"/>
      <c r="P159" s="286" t="n">
        <v>30</v>
      </c>
      <c r="Q159" s="287" t="n">
        <v>32</v>
      </c>
    </row>
    <row r="160" customFormat="false" ht="16.5" hidden="false" customHeight="false" outlineLevel="0" collapsed="false">
      <c r="N160" s="295" t="s">
        <v>186</v>
      </c>
      <c r="O160" s="73"/>
      <c r="P160" s="289" t="n">
        <v>34</v>
      </c>
      <c r="Q160" s="290" t="n">
        <v>36</v>
      </c>
    </row>
    <row r="161" customFormat="false" ht="15.75" hidden="false" customHeight="false" outlineLevel="0" collapsed="false">
      <c r="N161" s="293" t="s">
        <v>186</v>
      </c>
      <c r="O161" s="282" t="s">
        <v>98</v>
      </c>
      <c r="P161" s="283" t="n">
        <v>22</v>
      </c>
      <c r="Q161" s="284" t="n">
        <v>22</v>
      </c>
    </row>
    <row r="162" customFormat="false" ht="15.75" hidden="false" customHeight="false" outlineLevel="0" collapsed="false">
      <c r="N162" s="294" t="s">
        <v>186</v>
      </c>
      <c r="O162" s="73"/>
      <c r="P162" s="286" t="n">
        <v>26</v>
      </c>
      <c r="Q162" s="287" t="n">
        <v>26</v>
      </c>
    </row>
    <row r="163" customFormat="false" ht="15.75" hidden="false" customHeight="false" outlineLevel="0" collapsed="false">
      <c r="N163" s="294" t="s">
        <v>186</v>
      </c>
      <c r="O163" s="73"/>
      <c r="P163" s="286" t="n">
        <v>30</v>
      </c>
      <c r="Q163" s="287" t="n">
        <v>30</v>
      </c>
    </row>
    <row r="164" customFormat="false" ht="15.75" hidden="false" customHeight="false" outlineLevel="0" collapsed="false">
      <c r="N164" s="294" t="s">
        <v>186</v>
      </c>
      <c r="O164" s="73"/>
      <c r="P164" s="286" t="n">
        <v>34</v>
      </c>
      <c r="Q164" s="287" t="n">
        <v>34</v>
      </c>
    </row>
    <row r="165" customFormat="false" ht="15.75" hidden="false" customHeight="false" outlineLevel="0" collapsed="false">
      <c r="N165" s="294" t="s">
        <v>186</v>
      </c>
      <c r="O165" s="73"/>
      <c r="P165" s="286" t="n">
        <v>22</v>
      </c>
      <c r="Q165" s="287" t="n">
        <v>24</v>
      </c>
    </row>
    <row r="166" customFormat="false" ht="15.75" hidden="false" customHeight="false" outlineLevel="0" collapsed="false">
      <c r="N166" s="294" t="s">
        <v>186</v>
      </c>
      <c r="O166" s="73"/>
      <c r="P166" s="286" t="n">
        <v>26</v>
      </c>
      <c r="Q166" s="287" t="n">
        <v>28</v>
      </c>
    </row>
    <row r="167" customFormat="false" ht="15.75" hidden="false" customHeight="false" outlineLevel="0" collapsed="false">
      <c r="N167" s="294" t="s">
        <v>186</v>
      </c>
      <c r="O167" s="73"/>
      <c r="P167" s="286" t="n">
        <v>30</v>
      </c>
      <c r="Q167" s="287" t="n">
        <v>32</v>
      </c>
    </row>
    <row r="168" customFormat="false" ht="16.5" hidden="false" customHeight="false" outlineLevel="0" collapsed="false">
      <c r="N168" s="295" t="s">
        <v>186</v>
      </c>
      <c r="O168" s="73"/>
      <c r="P168" s="291" t="n">
        <v>34</v>
      </c>
      <c r="Q168" s="292" t="n">
        <v>36</v>
      </c>
    </row>
    <row r="169" customFormat="false" ht="15.75" hidden="false" customHeight="false" outlineLevel="0" collapsed="false">
      <c r="N169" s="293" t="s">
        <v>186</v>
      </c>
      <c r="O169" s="96" t="s">
        <v>99</v>
      </c>
      <c r="P169" s="283" t="n">
        <v>22</v>
      </c>
      <c r="Q169" s="284" t="n">
        <v>22</v>
      </c>
    </row>
    <row r="170" customFormat="false" ht="15.75" hidden="false" customHeight="false" outlineLevel="0" collapsed="false">
      <c r="N170" s="294" t="s">
        <v>186</v>
      </c>
      <c r="O170" s="65"/>
      <c r="P170" s="286" t="n">
        <v>26</v>
      </c>
      <c r="Q170" s="287" t="n">
        <v>26</v>
      </c>
    </row>
    <row r="171" customFormat="false" ht="15.75" hidden="false" customHeight="false" outlineLevel="0" collapsed="false">
      <c r="N171" s="294" t="s">
        <v>186</v>
      </c>
      <c r="O171" s="65"/>
      <c r="P171" s="286" t="n">
        <v>30</v>
      </c>
      <c r="Q171" s="287" t="n">
        <v>30</v>
      </c>
    </row>
    <row r="172" customFormat="false" ht="15.75" hidden="false" customHeight="false" outlineLevel="0" collapsed="false">
      <c r="N172" s="294" t="s">
        <v>186</v>
      </c>
      <c r="O172" s="65"/>
      <c r="P172" s="286" t="n">
        <v>34</v>
      </c>
      <c r="Q172" s="287" t="n">
        <v>34</v>
      </c>
    </row>
    <row r="173" customFormat="false" ht="15.75" hidden="false" customHeight="false" outlineLevel="0" collapsed="false">
      <c r="N173" s="294" t="s">
        <v>186</v>
      </c>
      <c r="O173" s="65"/>
      <c r="P173" s="286" t="n">
        <v>22</v>
      </c>
      <c r="Q173" s="287" t="n">
        <v>24</v>
      </c>
    </row>
    <row r="174" customFormat="false" ht="15.75" hidden="false" customHeight="false" outlineLevel="0" collapsed="false">
      <c r="N174" s="294" t="s">
        <v>186</v>
      </c>
      <c r="O174" s="65"/>
      <c r="P174" s="286" t="n">
        <v>26</v>
      </c>
      <c r="Q174" s="287" t="n">
        <v>28</v>
      </c>
    </row>
    <row r="175" customFormat="false" ht="15.75" hidden="false" customHeight="false" outlineLevel="0" collapsed="false">
      <c r="N175" s="294" t="s">
        <v>186</v>
      </c>
      <c r="O175" s="65"/>
      <c r="P175" s="286" t="n">
        <v>30</v>
      </c>
      <c r="Q175" s="287" t="n">
        <v>32</v>
      </c>
    </row>
    <row r="176" customFormat="false" ht="16.5" hidden="false" customHeight="false" outlineLevel="0" collapsed="false">
      <c r="N176" s="295" t="s">
        <v>186</v>
      </c>
      <c r="O176" s="65"/>
      <c r="P176" s="289" t="n">
        <v>34</v>
      </c>
      <c r="Q176" s="290" t="n">
        <v>36</v>
      </c>
    </row>
    <row r="177" customFormat="false" ht="15.75" hidden="false" customHeight="false" outlineLevel="0" collapsed="false">
      <c r="N177" s="293" t="s">
        <v>186</v>
      </c>
      <c r="O177" s="96" t="s">
        <v>100</v>
      </c>
      <c r="P177" s="283" t="n">
        <v>22</v>
      </c>
      <c r="Q177" s="284" t="n">
        <v>22</v>
      </c>
    </row>
    <row r="178" customFormat="false" ht="15.75" hidden="false" customHeight="false" outlineLevel="0" collapsed="false">
      <c r="N178" s="294" t="s">
        <v>186</v>
      </c>
      <c r="O178" s="65"/>
      <c r="P178" s="286" t="n">
        <v>26</v>
      </c>
      <c r="Q178" s="287" t="n">
        <v>26</v>
      </c>
    </row>
    <row r="179" customFormat="false" ht="15.75" hidden="false" customHeight="false" outlineLevel="0" collapsed="false">
      <c r="N179" s="294" t="s">
        <v>186</v>
      </c>
      <c r="O179" s="65"/>
      <c r="P179" s="286" t="n">
        <v>30</v>
      </c>
      <c r="Q179" s="287" t="n">
        <v>30</v>
      </c>
    </row>
    <row r="180" customFormat="false" ht="15.75" hidden="false" customHeight="false" outlineLevel="0" collapsed="false">
      <c r="N180" s="294" t="s">
        <v>186</v>
      </c>
      <c r="O180" s="65"/>
      <c r="P180" s="286" t="n">
        <v>34</v>
      </c>
      <c r="Q180" s="287" t="n">
        <v>34</v>
      </c>
    </row>
    <row r="181" customFormat="false" ht="15.75" hidden="false" customHeight="false" outlineLevel="0" collapsed="false">
      <c r="N181" s="294" t="s">
        <v>186</v>
      </c>
      <c r="O181" s="65"/>
      <c r="P181" s="286" t="n">
        <v>22</v>
      </c>
      <c r="Q181" s="287" t="n">
        <v>24</v>
      </c>
    </row>
    <row r="182" customFormat="false" ht="15.75" hidden="false" customHeight="false" outlineLevel="0" collapsed="false">
      <c r="N182" s="294" t="s">
        <v>186</v>
      </c>
      <c r="O182" s="65"/>
      <c r="P182" s="286" t="n">
        <v>26</v>
      </c>
      <c r="Q182" s="287" t="n">
        <v>28</v>
      </c>
    </row>
    <row r="183" customFormat="false" ht="15.75" hidden="false" customHeight="false" outlineLevel="0" collapsed="false">
      <c r="N183" s="294" t="s">
        <v>186</v>
      </c>
      <c r="O183" s="65"/>
      <c r="P183" s="286" t="n">
        <v>30</v>
      </c>
      <c r="Q183" s="287" t="n">
        <v>32</v>
      </c>
    </row>
    <row r="184" customFormat="false" ht="16.5" hidden="false" customHeight="false" outlineLevel="0" collapsed="false">
      <c r="N184" s="295" t="s">
        <v>186</v>
      </c>
      <c r="O184" s="65"/>
      <c r="P184" s="291" t="n">
        <v>34</v>
      </c>
      <c r="Q184" s="292" t="n">
        <v>36</v>
      </c>
    </row>
    <row r="185" customFormat="false" ht="15.75" hidden="false" customHeight="false" outlineLevel="0" collapsed="false">
      <c r="N185" s="293" t="s">
        <v>186</v>
      </c>
      <c r="O185" s="96" t="s">
        <v>101</v>
      </c>
      <c r="P185" s="283" t="n">
        <v>22</v>
      </c>
      <c r="Q185" s="284" t="n">
        <v>22</v>
      </c>
    </row>
    <row r="186" customFormat="false" ht="15.75" hidden="false" customHeight="false" outlineLevel="0" collapsed="false">
      <c r="N186" s="294" t="s">
        <v>186</v>
      </c>
      <c r="O186" s="65"/>
      <c r="P186" s="286" t="n">
        <v>26</v>
      </c>
      <c r="Q186" s="287" t="n">
        <v>26</v>
      </c>
    </row>
    <row r="187" customFormat="false" ht="15.75" hidden="false" customHeight="false" outlineLevel="0" collapsed="false">
      <c r="N187" s="294" t="s">
        <v>186</v>
      </c>
      <c r="O187" s="65"/>
      <c r="P187" s="286" t="n">
        <v>30</v>
      </c>
      <c r="Q187" s="287" t="n">
        <v>30</v>
      </c>
    </row>
    <row r="188" customFormat="false" ht="15.75" hidden="false" customHeight="false" outlineLevel="0" collapsed="false">
      <c r="N188" s="294" t="s">
        <v>186</v>
      </c>
      <c r="O188" s="65"/>
      <c r="P188" s="286" t="n">
        <v>34</v>
      </c>
      <c r="Q188" s="287" t="n">
        <v>34</v>
      </c>
    </row>
    <row r="189" customFormat="false" ht="15.75" hidden="false" customHeight="false" outlineLevel="0" collapsed="false">
      <c r="N189" s="294" t="s">
        <v>186</v>
      </c>
      <c r="O189" s="65"/>
      <c r="P189" s="286" t="n">
        <v>22</v>
      </c>
      <c r="Q189" s="287" t="n">
        <v>24</v>
      </c>
    </row>
    <row r="190" customFormat="false" ht="15.75" hidden="false" customHeight="false" outlineLevel="0" collapsed="false">
      <c r="N190" s="294" t="s">
        <v>186</v>
      </c>
      <c r="O190" s="65"/>
      <c r="P190" s="286" t="n">
        <v>26</v>
      </c>
      <c r="Q190" s="287" t="n">
        <v>28</v>
      </c>
    </row>
    <row r="191" customFormat="false" ht="15.75" hidden="false" customHeight="false" outlineLevel="0" collapsed="false">
      <c r="N191" s="294" t="s">
        <v>186</v>
      </c>
      <c r="O191" s="65"/>
      <c r="P191" s="286" t="n">
        <v>30</v>
      </c>
      <c r="Q191" s="287" t="n">
        <v>32</v>
      </c>
    </row>
    <row r="192" customFormat="false" ht="16.5" hidden="false" customHeight="false" outlineLevel="0" collapsed="false">
      <c r="N192" s="295" t="s">
        <v>186</v>
      </c>
      <c r="O192" s="125"/>
      <c r="P192" s="291" t="n">
        <v>34</v>
      </c>
      <c r="Q192" s="292" t="n">
        <v>36</v>
      </c>
    </row>
    <row r="193" customFormat="false" ht="15.75" hidden="false" customHeight="false" outlineLevel="0" collapsed="false">
      <c r="N193" s="293"/>
    </row>
    <row r="194" customFormat="false" ht="15.75" hidden="false" customHeight="false" outlineLevel="0" collapsed="false">
      <c r="N194" s="294"/>
    </row>
    <row r="195" customFormat="false" ht="15.75" hidden="false" customHeight="false" outlineLevel="0" collapsed="false">
      <c r="N195" s="294"/>
    </row>
    <row r="196" customFormat="false" ht="15.75" hidden="false" customHeight="false" outlineLevel="0" collapsed="false">
      <c r="N196" s="294"/>
    </row>
    <row r="197" customFormat="false" ht="15.75" hidden="false" customHeight="false" outlineLevel="0" collapsed="false">
      <c r="N197" s="294"/>
    </row>
    <row r="198" customFormat="false" ht="15.75" hidden="false" customHeight="false" outlineLevel="0" collapsed="false">
      <c r="N198" s="294"/>
    </row>
    <row r="199" customFormat="false" ht="15.75" hidden="false" customHeight="false" outlineLevel="0" collapsed="false">
      <c r="N199" s="294"/>
    </row>
    <row r="200" customFormat="false" ht="16.5" hidden="false" customHeight="false" outlineLevel="0" collapsed="false">
      <c r="N200" s="295"/>
    </row>
    <row r="201" customFormat="false" ht="15.75" hidden="false" customHeight="false" outlineLevel="0" collapsed="false">
      <c r="N201" s="293"/>
    </row>
    <row r="202" customFormat="false" ht="15.75" hidden="false" customHeight="false" outlineLevel="0" collapsed="false">
      <c r="N202" s="294"/>
    </row>
    <row r="203" customFormat="false" ht="15.75" hidden="false" customHeight="false" outlineLevel="0" collapsed="false">
      <c r="N203" s="294"/>
    </row>
    <row r="204" customFormat="false" ht="15.75" hidden="false" customHeight="false" outlineLevel="0" collapsed="false">
      <c r="N204" s="294"/>
    </row>
    <row r="205" customFormat="false" ht="15.75" hidden="false" customHeight="false" outlineLevel="0" collapsed="false">
      <c r="N205" s="294"/>
    </row>
    <row r="206" customFormat="false" ht="15.75" hidden="false" customHeight="false" outlineLevel="0" collapsed="false">
      <c r="N206" s="294"/>
    </row>
    <row r="207" customFormat="false" ht="15.75" hidden="false" customHeight="false" outlineLevel="0" collapsed="false">
      <c r="N207" s="294"/>
    </row>
    <row r="208" customFormat="false" ht="16.5" hidden="false" customHeight="false" outlineLevel="0" collapsed="false">
      <c r="N208" s="295"/>
    </row>
    <row r="209" customFormat="false" ht="15.75" hidden="false" customHeight="false" outlineLevel="0" collapsed="false">
      <c r="N209" s="293" t="s">
        <v>187</v>
      </c>
      <c r="O209" s="96" t="s">
        <v>96</v>
      </c>
      <c r="P209" s="283" t="n">
        <v>22</v>
      </c>
      <c r="Q209" s="284" t="n">
        <v>22</v>
      </c>
    </row>
    <row r="210" customFormat="false" ht="15.75" hidden="false" customHeight="false" outlineLevel="0" collapsed="false">
      <c r="N210" s="294" t="s">
        <v>187</v>
      </c>
      <c r="O210" s="65"/>
      <c r="P210" s="286" t="n">
        <v>26</v>
      </c>
      <c r="Q210" s="287" t="n">
        <v>26</v>
      </c>
    </row>
    <row r="211" customFormat="false" ht="15.75" hidden="false" customHeight="false" outlineLevel="0" collapsed="false">
      <c r="N211" s="294" t="s">
        <v>187</v>
      </c>
      <c r="O211" s="65"/>
      <c r="P211" s="286" t="n">
        <v>30</v>
      </c>
      <c r="Q211" s="287" t="n">
        <v>30</v>
      </c>
    </row>
    <row r="212" customFormat="false" ht="15.75" hidden="false" customHeight="false" outlineLevel="0" collapsed="false">
      <c r="N212" s="294" t="s">
        <v>187</v>
      </c>
      <c r="O212" s="65"/>
      <c r="P212" s="286" t="n">
        <v>34</v>
      </c>
      <c r="Q212" s="287" t="n">
        <v>34</v>
      </c>
    </row>
    <row r="213" customFormat="false" ht="15.75" hidden="false" customHeight="false" outlineLevel="0" collapsed="false">
      <c r="N213" s="294" t="s">
        <v>187</v>
      </c>
      <c r="O213" s="65"/>
      <c r="P213" s="286" t="n">
        <v>22</v>
      </c>
      <c r="Q213" s="287" t="n">
        <v>24</v>
      </c>
    </row>
    <row r="214" customFormat="false" ht="15.75" hidden="false" customHeight="false" outlineLevel="0" collapsed="false">
      <c r="N214" s="294" t="s">
        <v>187</v>
      </c>
      <c r="O214" s="65"/>
      <c r="P214" s="286" t="n">
        <v>26</v>
      </c>
      <c r="Q214" s="287" t="n">
        <v>28</v>
      </c>
    </row>
    <row r="215" customFormat="false" ht="15.75" hidden="false" customHeight="false" outlineLevel="0" collapsed="false">
      <c r="N215" s="294" t="s">
        <v>187</v>
      </c>
      <c r="O215" s="65"/>
      <c r="P215" s="286" t="n">
        <v>30</v>
      </c>
      <c r="Q215" s="287" t="n">
        <v>32</v>
      </c>
    </row>
    <row r="216" customFormat="false" ht="16.5" hidden="false" customHeight="false" outlineLevel="0" collapsed="false">
      <c r="N216" s="295" t="s">
        <v>187</v>
      </c>
      <c r="O216" s="65"/>
      <c r="P216" s="289" t="n">
        <v>34</v>
      </c>
      <c r="Q216" s="290" t="n">
        <v>36</v>
      </c>
    </row>
    <row r="217" customFormat="false" ht="15.75" hidden="false" customHeight="false" outlineLevel="0" collapsed="false">
      <c r="N217" s="293" t="s">
        <v>187</v>
      </c>
      <c r="O217" s="96" t="s">
        <v>98</v>
      </c>
      <c r="P217" s="283" t="n">
        <v>22</v>
      </c>
      <c r="Q217" s="284" t="n">
        <v>22</v>
      </c>
    </row>
    <row r="218" customFormat="false" ht="15.75" hidden="false" customHeight="false" outlineLevel="0" collapsed="false">
      <c r="N218" s="294" t="s">
        <v>187</v>
      </c>
      <c r="O218" s="65"/>
      <c r="P218" s="286" t="n">
        <v>26</v>
      </c>
      <c r="Q218" s="287" t="n">
        <v>26</v>
      </c>
    </row>
    <row r="219" customFormat="false" ht="15.75" hidden="false" customHeight="false" outlineLevel="0" collapsed="false">
      <c r="N219" s="294" t="s">
        <v>187</v>
      </c>
      <c r="O219" s="65"/>
      <c r="P219" s="286" t="n">
        <v>30</v>
      </c>
      <c r="Q219" s="287" t="n">
        <v>30</v>
      </c>
    </row>
    <row r="220" customFormat="false" ht="15.75" hidden="false" customHeight="false" outlineLevel="0" collapsed="false">
      <c r="N220" s="294" t="s">
        <v>187</v>
      </c>
      <c r="O220" s="65"/>
      <c r="P220" s="286" t="n">
        <v>34</v>
      </c>
      <c r="Q220" s="287" t="n">
        <v>34</v>
      </c>
    </row>
    <row r="221" customFormat="false" ht="15.75" hidden="false" customHeight="false" outlineLevel="0" collapsed="false">
      <c r="N221" s="294" t="s">
        <v>187</v>
      </c>
      <c r="O221" s="65"/>
      <c r="P221" s="286" t="n">
        <v>22</v>
      </c>
      <c r="Q221" s="287" t="n">
        <v>24</v>
      </c>
    </row>
    <row r="222" customFormat="false" ht="15.75" hidden="false" customHeight="false" outlineLevel="0" collapsed="false">
      <c r="N222" s="294" t="s">
        <v>187</v>
      </c>
      <c r="O222" s="65"/>
      <c r="P222" s="286" t="n">
        <v>26</v>
      </c>
      <c r="Q222" s="287" t="n">
        <v>28</v>
      </c>
    </row>
    <row r="223" customFormat="false" ht="15.75" hidden="false" customHeight="false" outlineLevel="0" collapsed="false">
      <c r="N223" s="294" t="s">
        <v>187</v>
      </c>
      <c r="O223" s="65"/>
      <c r="P223" s="286" t="n">
        <v>30</v>
      </c>
      <c r="Q223" s="287" t="n">
        <v>32</v>
      </c>
    </row>
    <row r="224" customFormat="false" ht="16.5" hidden="false" customHeight="false" outlineLevel="0" collapsed="false">
      <c r="N224" s="295" t="s">
        <v>187</v>
      </c>
      <c r="O224" s="65"/>
      <c r="P224" s="291" t="n">
        <v>34</v>
      </c>
      <c r="Q224" s="292" t="n">
        <v>36</v>
      </c>
    </row>
    <row r="225" customFormat="false" ht="15.75" hidden="false" customHeight="false" outlineLevel="0" collapsed="false">
      <c r="N225" s="293" t="s">
        <v>187</v>
      </c>
      <c r="O225" s="96" t="s">
        <v>99</v>
      </c>
      <c r="P225" s="283" t="n">
        <v>22</v>
      </c>
      <c r="Q225" s="284" t="n">
        <v>22</v>
      </c>
    </row>
    <row r="226" customFormat="false" ht="15.75" hidden="false" customHeight="false" outlineLevel="0" collapsed="false">
      <c r="N226" s="294" t="s">
        <v>187</v>
      </c>
      <c r="O226" s="65"/>
      <c r="P226" s="286" t="n">
        <v>26</v>
      </c>
      <c r="Q226" s="287" t="n">
        <v>26</v>
      </c>
    </row>
    <row r="227" customFormat="false" ht="15.75" hidden="false" customHeight="false" outlineLevel="0" collapsed="false">
      <c r="N227" s="294" t="s">
        <v>187</v>
      </c>
      <c r="O227" s="65"/>
      <c r="P227" s="286" t="n">
        <v>30</v>
      </c>
      <c r="Q227" s="287" t="n">
        <v>30</v>
      </c>
    </row>
    <row r="228" customFormat="false" ht="15.75" hidden="false" customHeight="false" outlineLevel="0" collapsed="false">
      <c r="N228" s="294" t="s">
        <v>187</v>
      </c>
      <c r="O228" s="65"/>
      <c r="P228" s="286" t="n">
        <v>34</v>
      </c>
      <c r="Q228" s="287" t="n">
        <v>34</v>
      </c>
    </row>
    <row r="229" customFormat="false" ht="15.75" hidden="false" customHeight="false" outlineLevel="0" collapsed="false">
      <c r="N229" s="294" t="s">
        <v>187</v>
      </c>
      <c r="O229" s="65"/>
      <c r="P229" s="286" t="n">
        <v>22</v>
      </c>
      <c r="Q229" s="287" t="n">
        <v>24</v>
      </c>
    </row>
    <row r="230" customFormat="false" ht="15.75" hidden="false" customHeight="false" outlineLevel="0" collapsed="false">
      <c r="N230" s="294" t="s">
        <v>187</v>
      </c>
      <c r="O230" s="65"/>
      <c r="P230" s="286" t="n">
        <v>26</v>
      </c>
      <c r="Q230" s="287" t="n">
        <v>28</v>
      </c>
    </row>
    <row r="231" customFormat="false" ht="15.75" hidden="false" customHeight="false" outlineLevel="0" collapsed="false">
      <c r="N231" s="294" t="s">
        <v>187</v>
      </c>
      <c r="O231" s="65"/>
      <c r="P231" s="286" t="n">
        <v>30</v>
      </c>
      <c r="Q231" s="287" t="n">
        <v>32</v>
      </c>
    </row>
    <row r="232" customFormat="false" ht="16.5" hidden="false" customHeight="false" outlineLevel="0" collapsed="false">
      <c r="N232" s="295" t="s">
        <v>187</v>
      </c>
      <c r="O232" s="65"/>
      <c r="P232" s="289" t="n">
        <v>34</v>
      </c>
      <c r="Q232" s="290" t="n">
        <v>36</v>
      </c>
    </row>
    <row r="233" customFormat="false" ht="15.75" hidden="false" customHeight="false" outlineLevel="0" collapsed="false">
      <c r="N233" s="293" t="s">
        <v>187</v>
      </c>
      <c r="O233" s="96" t="s">
        <v>100</v>
      </c>
      <c r="P233" s="283" t="n">
        <v>22</v>
      </c>
      <c r="Q233" s="284" t="n">
        <v>22</v>
      </c>
    </row>
    <row r="234" customFormat="false" ht="15.75" hidden="false" customHeight="false" outlineLevel="0" collapsed="false">
      <c r="N234" s="294" t="s">
        <v>187</v>
      </c>
      <c r="O234" s="65"/>
      <c r="P234" s="286" t="n">
        <v>26</v>
      </c>
      <c r="Q234" s="287" t="n">
        <v>26</v>
      </c>
    </row>
    <row r="235" customFormat="false" ht="15.75" hidden="false" customHeight="false" outlineLevel="0" collapsed="false">
      <c r="N235" s="294" t="s">
        <v>187</v>
      </c>
      <c r="O235" s="65"/>
      <c r="P235" s="286" t="n">
        <v>30</v>
      </c>
      <c r="Q235" s="287" t="n">
        <v>30</v>
      </c>
    </row>
    <row r="236" customFormat="false" ht="15.75" hidden="false" customHeight="false" outlineLevel="0" collapsed="false">
      <c r="N236" s="294" t="s">
        <v>187</v>
      </c>
      <c r="O236" s="65"/>
      <c r="P236" s="286" t="n">
        <v>34</v>
      </c>
      <c r="Q236" s="287" t="n">
        <v>34</v>
      </c>
    </row>
    <row r="237" customFormat="false" ht="15.75" hidden="false" customHeight="false" outlineLevel="0" collapsed="false">
      <c r="N237" s="294" t="s">
        <v>187</v>
      </c>
      <c r="O237" s="65"/>
      <c r="P237" s="286" t="n">
        <v>22</v>
      </c>
      <c r="Q237" s="287" t="n">
        <v>24</v>
      </c>
    </row>
    <row r="238" customFormat="false" ht="15.75" hidden="false" customHeight="false" outlineLevel="0" collapsed="false">
      <c r="N238" s="294" t="s">
        <v>187</v>
      </c>
      <c r="O238" s="65"/>
      <c r="P238" s="286" t="n">
        <v>26</v>
      </c>
      <c r="Q238" s="287" t="n">
        <v>28</v>
      </c>
    </row>
    <row r="239" customFormat="false" ht="15.75" hidden="false" customHeight="false" outlineLevel="0" collapsed="false">
      <c r="N239" s="294" t="s">
        <v>187</v>
      </c>
      <c r="O239" s="65"/>
      <c r="P239" s="286" t="n">
        <v>30</v>
      </c>
      <c r="Q239" s="287" t="n">
        <v>32</v>
      </c>
    </row>
    <row r="240" customFormat="false" ht="16.5" hidden="false" customHeight="false" outlineLevel="0" collapsed="false">
      <c r="N240" s="295" t="s">
        <v>187</v>
      </c>
      <c r="O240" s="65"/>
      <c r="P240" s="291" t="n">
        <v>34</v>
      </c>
      <c r="Q240" s="292" t="n">
        <v>36</v>
      </c>
    </row>
    <row r="241" customFormat="false" ht="15.75" hidden="false" customHeight="false" outlineLevel="0" collapsed="false">
      <c r="N241" s="293" t="s">
        <v>187</v>
      </c>
      <c r="O241" s="96" t="s">
        <v>101</v>
      </c>
      <c r="P241" s="283" t="n">
        <v>22</v>
      </c>
      <c r="Q241" s="284" t="n">
        <v>22</v>
      </c>
    </row>
    <row r="242" customFormat="false" ht="15.75" hidden="false" customHeight="false" outlineLevel="0" collapsed="false">
      <c r="N242" s="294" t="s">
        <v>187</v>
      </c>
      <c r="O242" s="65"/>
      <c r="P242" s="286" t="n">
        <v>26</v>
      </c>
      <c r="Q242" s="287" t="n">
        <v>26</v>
      </c>
    </row>
    <row r="243" customFormat="false" ht="15.75" hidden="false" customHeight="false" outlineLevel="0" collapsed="false">
      <c r="N243" s="294" t="s">
        <v>187</v>
      </c>
      <c r="O243" s="65"/>
      <c r="P243" s="286" t="n">
        <v>30</v>
      </c>
      <c r="Q243" s="287" t="n">
        <v>30</v>
      </c>
    </row>
    <row r="244" customFormat="false" ht="15.75" hidden="false" customHeight="false" outlineLevel="0" collapsed="false">
      <c r="N244" s="294" t="s">
        <v>187</v>
      </c>
      <c r="O244" s="65"/>
      <c r="P244" s="286" t="n">
        <v>34</v>
      </c>
      <c r="Q244" s="287" t="n">
        <v>34</v>
      </c>
    </row>
    <row r="245" customFormat="false" ht="15.75" hidden="false" customHeight="false" outlineLevel="0" collapsed="false">
      <c r="N245" s="294" t="s">
        <v>187</v>
      </c>
      <c r="O245" s="65"/>
      <c r="P245" s="286" t="n">
        <v>22</v>
      </c>
      <c r="Q245" s="287" t="n">
        <v>24</v>
      </c>
    </row>
    <row r="246" customFormat="false" ht="15.75" hidden="false" customHeight="false" outlineLevel="0" collapsed="false">
      <c r="N246" s="294" t="s">
        <v>187</v>
      </c>
      <c r="O246" s="65"/>
      <c r="P246" s="286" t="n">
        <v>26</v>
      </c>
      <c r="Q246" s="287" t="n">
        <v>28</v>
      </c>
    </row>
    <row r="247" customFormat="false" ht="15.75" hidden="false" customHeight="false" outlineLevel="0" collapsed="false">
      <c r="N247" s="294" t="s">
        <v>187</v>
      </c>
      <c r="O247" s="65"/>
      <c r="P247" s="286" t="n">
        <v>30</v>
      </c>
      <c r="Q247" s="287" t="n">
        <v>32</v>
      </c>
    </row>
    <row r="248" customFormat="false" ht="16.5" hidden="false" customHeight="false" outlineLevel="0" collapsed="false">
      <c r="N248" s="295" t="s">
        <v>187</v>
      </c>
      <c r="O248" s="125"/>
      <c r="P248" s="291" t="n">
        <v>34</v>
      </c>
      <c r="Q248" s="292" t="n">
        <v>36</v>
      </c>
    </row>
    <row r="289" customFormat="false" ht="15.75" hidden="false" customHeight="false" outlineLevel="0" collapsed="false">
      <c r="N289" s="296"/>
    </row>
    <row r="290" customFormat="false" ht="15.75" hidden="false" customHeight="false" outlineLevel="0" collapsed="false">
      <c r="N290" s="296"/>
    </row>
    <row r="291" customFormat="false" ht="15.75" hidden="false" customHeight="false" outlineLevel="0" collapsed="false">
      <c r="N291" s="296"/>
    </row>
    <row r="292" customFormat="false" ht="15.75" hidden="false" customHeight="false" outlineLevel="0" collapsed="false">
      <c r="N292" s="296"/>
    </row>
    <row r="293" customFormat="false" ht="15.75" hidden="false" customHeight="false" outlineLevel="0" collapsed="false">
      <c r="N293" s="296"/>
    </row>
    <row r="294" customFormat="false" ht="15.75" hidden="false" customHeight="false" outlineLevel="0" collapsed="false">
      <c r="N294" s="296"/>
    </row>
    <row r="295" customFormat="false" ht="15.75" hidden="false" customHeight="false" outlineLevel="0" collapsed="false">
      <c r="N295" s="296"/>
    </row>
    <row r="296" customFormat="false" ht="15.75" hidden="false" customHeight="false" outlineLevel="0" collapsed="false">
      <c r="N296" s="296"/>
    </row>
    <row r="297" customFormat="false" ht="15.75" hidden="false" customHeight="false" outlineLevel="0" collapsed="false">
      <c r="N297" s="296"/>
    </row>
    <row r="298" customFormat="false" ht="15.75" hidden="false" customHeight="false" outlineLevel="0" collapsed="false">
      <c r="N298" s="296"/>
    </row>
    <row r="299" customFormat="false" ht="15.75" hidden="false" customHeight="false" outlineLevel="0" collapsed="false">
      <c r="N299" s="296"/>
    </row>
    <row r="300" customFormat="false" ht="15.75" hidden="false" customHeight="false" outlineLevel="0" collapsed="false">
      <c r="N300" s="296"/>
    </row>
    <row r="301" customFormat="false" ht="15.75" hidden="false" customHeight="false" outlineLevel="0" collapsed="false">
      <c r="N301" s="296"/>
    </row>
    <row r="302" customFormat="false" ht="15.75" hidden="false" customHeight="false" outlineLevel="0" collapsed="false">
      <c r="N302" s="296"/>
    </row>
    <row r="303" customFormat="false" ht="15.75" hidden="false" customHeight="false" outlineLevel="0" collapsed="false">
      <c r="N303" s="296"/>
    </row>
    <row r="304" customFormat="false" ht="16.5" hidden="false" customHeight="false" outlineLevel="0" collapsed="false">
      <c r="N304" s="296"/>
    </row>
    <row r="305" customFormat="false" ht="15.75" hidden="false" customHeight="false" outlineLevel="0" collapsed="false">
      <c r="A305" s="0" t="s">
        <v>188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1335.13</v>
      </c>
      <c r="K305" s="0" t="n">
        <v>192.6</v>
      </c>
      <c r="N305" s="297" t="s">
        <v>189</v>
      </c>
      <c r="O305" s="96" t="s">
        <v>96</v>
      </c>
      <c r="P305" s="283" t="n">
        <v>22</v>
      </c>
      <c r="Q305" s="284" t="n">
        <v>22</v>
      </c>
    </row>
    <row r="306" customFormat="false" ht="15.75" hidden="false" customHeight="false" outlineLevel="0" collapsed="false">
      <c r="A306" s="0" t="s">
        <v>190</v>
      </c>
      <c r="B306" s="0" t="n">
        <v>8041.7088</v>
      </c>
      <c r="C306" s="0" t="n">
        <v>41.5192</v>
      </c>
      <c r="D306" s="0" t="n">
        <v>43.752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J306" s="0" t="n">
        <v>72490.74</v>
      </c>
      <c r="K306" s="0" t="n">
        <v>178.478</v>
      </c>
      <c r="N306" s="298" t="s">
        <v>189</v>
      </c>
      <c r="O306" s="65"/>
      <c r="P306" s="286" t="n">
        <v>26</v>
      </c>
      <c r="Q306" s="287" t="n">
        <v>26</v>
      </c>
    </row>
    <row r="307" customFormat="false" ht="15.75" hidden="false" customHeight="false" outlineLevel="0" collapsed="false">
      <c r="A307" s="0" t="s">
        <v>191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0231.5</v>
      </c>
      <c r="K307" s="0" t="n">
        <v>176.236</v>
      </c>
      <c r="N307" s="298" t="s">
        <v>189</v>
      </c>
      <c r="O307" s="65"/>
      <c r="P307" s="286" t="n">
        <v>30</v>
      </c>
      <c r="Q307" s="287" t="n">
        <v>30</v>
      </c>
    </row>
    <row r="308" customFormat="false" ht="15.75" hidden="false" customHeight="false" outlineLevel="0" collapsed="false">
      <c r="A308" s="0" t="s">
        <v>192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4133.02</v>
      </c>
      <c r="K308" s="0" t="n">
        <v>165.76</v>
      </c>
      <c r="N308" s="298" t="s">
        <v>189</v>
      </c>
      <c r="O308" s="65"/>
      <c r="P308" s="286" t="n">
        <v>34</v>
      </c>
      <c r="Q308" s="287" t="n">
        <v>34</v>
      </c>
    </row>
    <row r="309" customFormat="false" ht="15.75" hidden="false" customHeight="false" outlineLevel="0" collapsed="false">
      <c r="A309" s="0" t="s">
        <v>193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80289.72</v>
      </c>
      <c r="K309" s="0" t="n">
        <v>186.04</v>
      </c>
      <c r="N309" s="298" t="s">
        <v>189</v>
      </c>
      <c r="O309" s="65"/>
      <c r="P309" s="286" t="n">
        <v>22</v>
      </c>
      <c r="Q309" s="287" t="n">
        <v>24</v>
      </c>
    </row>
    <row r="310" customFormat="false" ht="15.75" hidden="false" customHeight="false" outlineLevel="0" collapsed="false">
      <c r="A310" s="0" t="s">
        <v>194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J310" s="0" t="n">
        <v>72903.26</v>
      </c>
      <c r="K310" s="0" t="n">
        <v>174.858</v>
      </c>
      <c r="N310" s="298" t="s">
        <v>189</v>
      </c>
      <c r="O310" s="65"/>
      <c r="P310" s="286" t="n">
        <v>26</v>
      </c>
      <c r="Q310" s="287" t="n">
        <v>28</v>
      </c>
    </row>
    <row r="311" customFormat="false" ht="15.75" hidden="false" customHeight="false" outlineLevel="0" collapsed="false">
      <c r="A311" s="0" t="s">
        <v>195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8362.61</v>
      </c>
      <c r="K311" s="0" t="n">
        <v>166.54</v>
      </c>
      <c r="N311" s="298" t="s">
        <v>189</v>
      </c>
      <c r="O311" s="65"/>
      <c r="P311" s="286" t="n">
        <v>30</v>
      </c>
      <c r="Q311" s="287" t="n">
        <v>32</v>
      </c>
    </row>
    <row r="312" customFormat="false" ht="16.5" hidden="false" customHeight="false" outlineLevel="0" collapsed="false">
      <c r="A312" s="0" t="s">
        <v>196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5002.9</v>
      </c>
      <c r="K312" s="0" t="n">
        <v>162.96</v>
      </c>
      <c r="N312" s="299" t="s">
        <v>189</v>
      </c>
      <c r="O312" s="65"/>
      <c r="P312" s="289" t="n">
        <v>34</v>
      </c>
      <c r="Q312" s="290" t="n">
        <v>36</v>
      </c>
    </row>
    <row r="313" customFormat="false" ht="15.75" hidden="false" customHeight="false" outlineLevel="0" collapsed="false">
      <c r="A313" s="0" t="s">
        <v>197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4235.84</v>
      </c>
      <c r="K313" s="0" t="n">
        <v>209.968</v>
      </c>
      <c r="N313" s="297" t="s">
        <v>189</v>
      </c>
      <c r="O313" s="96" t="s">
        <v>98</v>
      </c>
      <c r="P313" s="283" t="n">
        <v>22</v>
      </c>
      <c r="Q313" s="284" t="n">
        <v>22</v>
      </c>
    </row>
    <row r="314" customFormat="false" ht="15.75" hidden="false" customHeight="false" outlineLevel="0" collapsed="false">
      <c r="A314" s="0" t="s">
        <v>198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79474.4</v>
      </c>
      <c r="K314" s="0" t="n">
        <v>183.154</v>
      </c>
      <c r="N314" s="298" t="s">
        <v>189</v>
      </c>
      <c r="O314" s="65"/>
      <c r="P314" s="286" t="n">
        <v>26</v>
      </c>
      <c r="Q314" s="287" t="n">
        <v>26</v>
      </c>
    </row>
    <row r="315" customFormat="false" ht="15.75" hidden="false" customHeight="false" outlineLevel="0" collapsed="false">
      <c r="A315" s="0" t="s">
        <v>199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1057.75</v>
      </c>
      <c r="K315" s="0" t="n">
        <v>171.686</v>
      </c>
      <c r="N315" s="298" t="s">
        <v>189</v>
      </c>
      <c r="O315" s="65"/>
      <c r="P315" s="286" t="n">
        <v>30</v>
      </c>
      <c r="Q315" s="287" t="n">
        <v>30</v>
      </c>
    </row>
    <row r="316" customFormat="false" ht="15.75" hidden="false" customHeight="false" outlineLevel="0" collapsed="false">
      <c r="A316" s="0" t="s">
        <v>200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7908.68</v>
      </c>
      <c r="K316" s="0" t="n">
        <v>163.35</v>
      </c>
      <c r="N316" s="298" t="s">
        <v>189</v>
      </c>
      <c r="O316" s="65"/>
      <c r="P316" s="286" t="n">
        <v>34</v>
      </c>
      <c r="Q316" s="287" t="n">
        <v>34</v>
      </c>
    </row>
    <row r="317" customFormat="false" ht="15.75" hidden="false" customHeight="false" outlineLevel="0" collapsed="false">
      <c r="A317" s="0" t="s">
        <v>201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9537.5</v>
      </c>
      <c r="K317" s="0" t="n">
        <v>191.158</v>
      </c>
      <c r="N317" s="298" t="s">
        <v>189</v>
      </c>
      <c r="O317" s="65"/>
      <c r="P317" s="286" t="n">
        <v>22</v>
      </c>
      <c r="Q317" s="287" t="n">
        <v>24</v>
      </c>
    </row>
    <row r="318" customFormat="false" ht="15.75" hidden="false" customHeight="false" outlineLevel="0" collapsed="false">
      <c r="A318" s="0" t="s">
        <v>202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8112.22</v>
      </c>
      <c r="K318" s="0" t="n">
        <v>180.406</v>
      </c>
      <c r="N318" s="298" t="s">
        <v>189</v>
      </c>
      <c r="O318" s="65"/>
      <c r="P318" s="286" t="n">
        <v>26</v>
      </c>
      <c r="Q318" s="287" t="n">
        <v>28</v>
      </c>
    </row>
    <row r="319" customFormat="false" ht="15.75" hidden="false" customHeight="false" outlineLevel="0" collapsed="false">
      <c r="A319" s="0" t="s">
        <v>203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70984.22</v>
      </c>
      <c r="K319" s="0" t="n">
        <v>169.15</v>
      </c>
      <c r="N319" s="298" t="s">
        <v>189</v>
      </c>
      <c r="O319" s="65"/>
      <c r="P319" s="286" t="n">
        <v>30</v>
      </c>
      <c r="Q319" s="287" t="n">
        <v>32</v>
      </c>
    </row>
    <row r="320" customFormat="false" ht="16.5" hidden="false" customHeight="false" outlineLevel="0" collapsed="false">
      <c r="A320" s="0" t="s">
        <v>204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6116.98</v>
      </c>
      <c r="K320" s="0" t="n">
        <v>162.986</v>
      </c>
      <c r="N320" s="299" t="s">
        <v>189</v>
      </c>
      <c r="O320" s="65"/>
      <c r="P320" s="291" t="n">
        <v>34</v>
      </c>
      <c r="Q320" s="292" t="n">
        <v>36</v>
      </c>
    </row>
    <row r="321" customFormat="false" ht="15.75" hidden="false" customHeight="false" outlineLevel="0" collapsed="false">
      <c r="A321" s="0" t="s">
        <v>205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99865.91</v>
      </c>
      <c r="K321" s="0" t="n">
        <v>209.928</v>
      </c>
      <c r="N321" s="297" t="s">
        <v>189</v>
      </c>
      <c r="O321" s="96" t="s">
        <v>99</v>
      </c>
      <c r="P321" s="283" t="n">
        <v>22</v>
      </c>
      <c r="Q321" s="284" t="n">
        <v>22</v>
      </c>
    </row>
    <row r="322" customFormat="false" ht="15.75" hidden="false" customHeight="false" outlineLevel="0" collapsed="false">
      <c r="A322" s="0" t="s">
        <v>206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3348.29</v>
      </c>
      <c r="K322" s="0" t="n">
        <v>182.606</v>
      </c>
      <c r="N322" s="298" t="s">
        <v>189</v>
      </c>
      <c r="O322" s="65"/>
      <c r="P322" s="286" t="n">
        <v>26</v>
      </c>
      <c r="Q322" s="287" t="n">
        <v>26</v>
      </c>
    </row>
    <row r="323" customFormat="false" ht="15.75" hidden="false" customHeight="false" outlineLevel="0" collapsed="false">
      <c r="A323" s="0" t="s">
        <v>207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74438.09</v>
      </c>
      <c r="K323" s="0" t="n">
        <v>171.268</v>
      </c>
      <c r="N323" s="298" t="s">
        <v>189</v>
      </c>
      <c r="O323" s="65"/>
      <c r="P323" s="286" t="n">
        <v>30</v>
      </c>
      <c r="Q323" s="287" t="n">
        <v>30</v>
      </c>
    </row>
    <row r="324" customFormat="false" ht="15.75" hidden="false" customHeight="false" outlineLevel="0" collapsed="false">
      <c r="A324" s="0" t="s">
        <v>208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68499.03</v>
      </c>
      <c r="K324" s="0" t="n">
        <v>166.128</v>
      </c>
      <c r="N324" s="298" t="s">
        <v>189</v>
      </c>
      <c r="O324" s="65"/>
      <c r="P324" s="286" t="n">
        <v>34</v>
      </c>
      <c r="Q324" s="287" t="n">
        <v>34</v>
      </c>
    </row>
    <row r="325" customFormat="false" ht="15.75" hidden="false" customHeight="false" outlineLevel="0" collapsed="false">
      <c r="A325" s="0" t="s">
        <v>209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90662.97</v>
      </c>
      <c r="K325" s="0" t="n">
        <v>195.734</v>
      </c>
      <c r="N325" s="298" t="s">
        <v>189</v>
      </c>
      <c r="O325" s="65"/>
      <c r="P325" s="286" t="n">
        <v>22</v>
      </c>
      <c r="Q325" s="287" t="n">
        <v>24</v>
      </c>
    </row>
    <row r="326" customFormat="false" ht="15.75" hidden="false" customHeight="false" outlineLevel="0" collapsed="false">
      <c r="A326" s="0" t="s">
        <v>210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79230.15</v>
      </c>
      <c r="K326" s="0" t="n">
        <v>177.902</v>
      </c>
      <c r="N326" s="298" t="s">
        <v>189</v>
      </c>
      <c r="O326" s="65"/>
      <c r="P326" s="286" t="n">
        <v>26</v>
      </c>
      <c r="Q326" s="287" t="n">
        <v>28</v>
      </c>
    </row>
    <row r="327" customFormat="false" ht="15.75" hidden="false" customHeight="false" outlineLevel="0" collapsed="false">
      <c r="A327" s="0" t="s">
        <v>211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71444.65</v>
      </c>
      <c r="K327" s="0" t="n">
        <v>167.682</v>
      </c>
      <c r="N327" s="298" t="s">
        <v>189</v>
      </c>
      <c r="O327" s="65"/>
      <c r="P327" s="286" t="n">
        <v>30</v>
      </c>
      <c r="Q327" s="287" t="n">
        <v>32</v>
      </c>
    </row>
    <row r="328" customFormat="false" ht="16.5" hidden="false" customHeight="false" outlineLevel="0" collapsed="false">
      <c r="A328" s="0" t="s">
        <v>212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64828.75</v>
      </c>
      <c r="K328" s="0" t="n">
        <v>161.81</v>
      </c>
      <c r="N328" s="299" t="s">
        <v>189</v>
      </c>
      <c r="O328" s="65"/>
      <c r="P328" s="289" t="n">
        <v>34</v>
      </c>
      <c r="Q328" s="290" t="n">
        <v>36</v>
      </c>
    </row>
    <row r="329" customFormat="false" ht="15.75" hidden="false" customHeight="false" outlineLevel="0" collapsed="false">
      <c r="A329" s="0" t="s">
        <v>213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66300.32</v>
      </c>
      <c r="K329" s="0" t="n">
        <v>151.374</v>
      </c>
      <c r="N329" s="297" t="s">
        <v>189</v>
      </c>
      <c r="O329" s="96" t="s">
        <v>100</v>
      </c>
      <c r="P329" s="283" t="n">
        <v>22</v>
      </c>
      <c r="Q329" s="284" t="n">
        <v>22</v>
      </c>
    </row>
    <row r="330" customFormat="false" ht="15.75" hidden="false" customHeight="false" outlineLevel="0" collapsed="false">
      <c r="A330" s="0" t="s">
        <v>214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5571.08</v>
      </c>
      <c r="K330" s="0" t="n">
        <v>136.752</v>
      </c>
      <c r="N330" s="298" t="s">
        <v>189</v>
      </c>
      <c r="O330" s="65"/>
      <c r="P330" s="286" t="n">
        <v>26</v>
      </c>
      <c r="Q330" s="287" t="n">
        <v>26</v>
      </c>
    </row>
    <row r="331" customFormat="false" ht="15.75" hidden="false" customHeight="false" outlineLevel="0" collapsed="false">
      <c r="A331" s="0" t="s">
        <v>215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0044.6</v>
      </c>
      <c r="K331" s="0" t="n">
        <v>131.88</v>
      </c>
      <c r="N331" s="298" t="s">
        <v>189</v>
      </c>
      <c r="O331" s="65"/>
      <c r="P331" s="286" t="n">
        <v>30</v>
      </c>
      <c r="Q331" s="287" t="n">
        <v>30</v>
      </c>
    </row>
    <row r="332" customFormat="false" ht="15.75" hidden="false" customHeight="false" outlineLevel="0" collapsed="false">
      <c r="A332" s="0" t="s">
        <v>216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48845.08</v>
      </c>
      <c r="K332" s="0" t="n">
        <v>129.498</v>
      </c>
      <c r="N332" s="298" t="s">
        <v>189</v>
      </c>
      <c r="O332" s="65"/>
      <c r="P332" s="286" t="n">
        <v>34</v>
      </c>
      <c r="Q332" s="287" t="n">
        <v>34</v>
      </c>
    </row>
    <row r="333" customFormat="false" ht="15.75" hidden="false" customHeight="false" outlineLevel="0" collapsed="false">
      <c r="A333" s="0" t="s">
        <v>217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59347.25</v>
      </c>
      <c r="K333" s="0" t="n">
        <v>141.342</v>
      </c>
      <c r="N333" s="298" t="s">
        <v>189</v>
      </c>
      <c r="O333" s="65"/>
      <c r="P333" s="286" t="n">
        <v>22</v>
      </c>
      <c r="Q333" s="287" t="n">
        <v>24</v>
      </c>
    </row>
    <row r="334" customFormat="false" ht="15.75" hidden="false" customHeight="false" outlineLevel="0" collapsed="false">
      <c r="A334" s="0" t="s">
        <v>218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53982.98</v>
      </c>
      <c r="K334" s="0" t="n">
        <v>135.724</v>
      </c>
      <c r="N334" s="298" t="s">
        <v>189</v>
      </c>
      <c r="O334" s="65"/>
      <c r="P334" s="286" t="n">
        <v>26</v>
      </c>
      <c r="Q334" s="287" t="n">
        <v>28</v>
      </c>
    </row>
    <row r="335" customFormat="false" ht="15.75" hidden="false" customHeight="false" outlineLevel="0" collapsed="false">
      <c r="A335" s="0" t="s">
        <v>219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1374.84</v>
      </c>
      <c r="K335" s="0" t="n">
        <v>129.994</v>
      </c>
      <c r="N335" s="298" t="s">
        <v>189</v>
      </c>
      <c r="O335" s="65"/>
      <c r="P335" s="286" t="n">
        <v>30</v>
      </c>
      <c r="Q335" s="287" t="n">
        <v>32</v>
      </c>
    </row>
    <row r="336" customFormat="false" ht="16.5" hidden="false" customHeight="false" outlineLevel="0" collapsed="false">
      <c r="A336" s="0" t="s">
        <v>220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48146.45</v>
      </c>
      <c r="K336" s="0" t="n">
        <v>128.12</v>
      </c>
      <c r="N336" s="299" t="s">
        <v>189</v>
      </c>
      <c r="O336" s="65"/>
      <c r="P336" s="291" t="n">
        <v>34</v>
      </c>
      <c r="Q336" s="292" t="n">
        <v>36</v>
      </c>
    </row>
    <row r="337" customFormat="false" ht="15.75" hidden="false" customHeight="false" outlineLevel="0" collapsed="false">
      <c r="A337" s="0" t="s">
        <v>221</v>
      </c>
      <c r="B337" s="0" t="n">
        <v>86653.8064</v>
      </c>
      <c r="C337" s="0" t="n">
        <v>37.702</v>
      </c>
      <c r="D337" s="0" t="n">
        <v>42.5339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87483.94</v>
      </c>
      <c r="K337" s="0" t="n">
        <v>200.926</v>
      </c>
      <c r="N337" s="297" t="s">
        <v>189</v>
      </c>
      <c r="O337" s="96" t="s">
        <v>101</v>
      </c>
      <c r="P337" s="283" t="n">
        <v>22</v>
      </c>
      <c r="Q337" s="284" t="n">
        <v>22</v>
      </c>
    </row>
    <row r="338" customFormat="false" ht="15.75" hidden="false" customHeight="false" outlineLevel="0" collapsed="false">
      <c r="A338" s="0" t="s">
        <v>222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64808.2</v>
      </c>
      <c r="K338" s="0" t="n">
        <v>159.684</v>
      </c>
      <c r="N338" s="298" t="s">
        <v>189</v>
      </c>
      <c r="O338" s="65"/>
      <c r="P338" s="286" t="n">
        <v>26</v>
      </c>
      <c r="Q338" s="287" t="n">
        <v>26</v>
      </c>
    </row>
    <row r="339" customFormat="false" ht="15.75" hidden="false" customHeight="false" outlineLevel="0" collapsed="false">
      <c r="A339" s="0" t="s">
        <v>223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56335.97</v>
      </c>
      <c r="K339" s="0" t="n">
        <v>153.026</v>
      </c>
      <c r="N339" s="298" t="s">
        <v>189</v>
      </c>
      <c r="O339" s="65"/>
      <c r="P339" s="286" t="n">
        <v>30</v>
      </c>
      <c r="Q339" s="287" t="n">
        <v>30</v>
      </c>
    </row>
    <row r="340" customFormat="false" ht="15.75" hidden="false" customHeight="false" outlineLevel="0" collapsed="false">
      <c r="A340" s="0" t="s">
        <v>224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3099.2</v>
      </c>
      <c r="K340" s="0" t="n">
        <v>148.554</v>
      </c>
      <c r="N340" s="298" t="s">
        <v>189</v>
      </c>
      <c r="O340" s="65"/>
      <c r="P340" s="286" t="n">
        <v>34</v>
      </c>
      <c r="Q340" s="287" t="n">
        <v>34</v>
      </c>
    </row>
    <row r="341" customFormat="false" ht="15.75" hidden="false" customHeight="false" outlineLevel="0" collapsed="false">
      <c r="A341" s="0" t="s">
        <v>225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2320.7</v>
      </c>
      <c r="K341" s="0" t="n">
        <v>165.962</v>
      </c>
      <c r="N341" s="298" t="s">
        <v>189</v>
      </c>
      <c r="O341" s="65"/>
      <c r="P341" s="286" t="n">
        <v>22</v>
      </c>
      <c r="Q341" s="287" t="n">
        <v>24</v>
      </c>
    </row>
    <row r="342" customFormat="false" ht="15.75" hidden="false" customHeight="false" outlineLevel="0" collapsed="false">
      <c r="A342" s="0" t="s">
        <v>226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1042.73</v>
      </c>
      <c r="K342" s="0" t="n">
        <v>155.344</v>
      </c>
      <c r="N342" s="298" t="s">
        <v>189</v>
      </c>
      <c r="O342" s="65"/>
      <c r="P342" s="286" t="n">
        <v>26</v>
      </c>
      <c r="Q342" s="287" t="n">
        <v>28</v>
      </c>
    </row>
    <row r="343" customFormat="false" ht="15.75" hidden="false" customHeight="false" outlineLevel="0" collapsed="false">
      <c r="A343" s="0" t="s">
        <v>227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55077.45</v>
      </c>
      <c r="K343" s="0" t="n">
        <v>155.484</v>
      </c>
      <c r="N343" s="298" t="s">
        <v>189</v>
      </c>
      <c r="O343" s="65"/>
      <c r="P343" s="286" t="n">
        <v>30</v>
      </c>
      <c r="Q343" s="287" t="n">
        <v>32</v>
      </c>
    </row>
    <row r="344" customFormat="false" ht="16.5" hidden="false" customHeight="false" outlineLevel="0" collapsed="false">
      <c r="A344" s="0" t="s">
        <v>228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52736.57</v>
      </c>
      <c r="K344" s="0" t="n">
        <v>150.244</v>
      </c>
      <c r="N344" s="299" t="s">
        <v>189</v>
      </c>
      <c r="O344" s="125"/>
      <c r="P344" s="291" t="n">
        <v>34</v>
      </c>
      <c r="Q344" s="292" t="n">
        <v>36</v>
      </c>
    </row>
    <row r="345" customFormat="false" ht="15.75" hidden="false" customHeight="false" outlineLevel="0" collapsed="false">
      <c r="N345" s="293"/>
    </row>
    <row r="346" customFormat="false" ht="15.75" hidden="false" customHeight="false" outlineLevel="0" collapsed="false">
      <c r="N346" s="294"/>
    </row>
    <row r="347" customFormat="false" ht="15.75" hidden="false" customHeight="false" outlineLevel="0" collapsed="false">
      <c r="N347" s="294"/>
    </row>
    <row r="348" customFormat="false" ht="15.75" hidden="false" customHeight="false" outlineLevel="0" collapsed="false">
      <c r="N348" s="294"/>
    </row>
    <row r="349" customFormat="false" ht="15.75" hidden="false" customHeight="false" outlineLevel="0" collapsed="false">
      <c r="N349" s="294"/>
    </row>
    <row r="350" customFormat="false" ht="15.75" hidden="false" customHeight="false" outlineLevel="0" collapsed="false">
      <c r="N350" s="294"/>
    </row>
    <row r="351" customFormat="false" ht="15.75" hidden="false" customHeight="false" outlineLevel="0" collapsed="false">
      <c r="N351" s="294"/>
    </row>
    <row r="352" customFormat="false" ht="16.5" hidden="false" customHeight="false" outlineLevel="0" collapsed="false">
      <c r="N352" s="295"/>
    </row>
    <row r="353" customFormat="false" ht="15.75" hidden="false" customHeight="false" outlineLevel="0" collapsed="false">
      <c r="N353" s="293"/>
    </row>
    <row r="354" customFormat="false" ht="15.75" hidden="false" customHeight="false" outlineLevel="0" collapsed="false">
      <c r="N354" s="294"/>
    </row>
    <row r="355" customFormat="false" ht="15.75" hidden="false" customHeight="false" outlineLevel="0" collapsed="false">
      <c r="N355" s="294"/>
    </row>
    <row r="356" customFormat="false" ht="15.75" hidden="false" customHeight="false" outlineLevel="0" collapsed="false">
      <c r="N356" s="294"/>
    </row>
    <row r="357" customFormat="false" ht="15.75" hidden="false" customHeight="false" outlineLevel="0" collapsed="false">
      <c r="N357" s="294"/>
    </row>
    <row r="358" customFormat="false" ht="15.75" hidden="false" customHeight="false" outlineLevel="0" collapsed="false">
      <c r="N358" s="294"/>
    </row>
    <row r="359" customFormat="false" ht="15.75" hidden="false" customHeight="false" outlineLevel="0" collapsed="false">
      <c r="N359" s="294"/>
    </row>
    <row r="360" customFormat="false" ht="16.5" hidden="false" customHeight="false" outlineLevel="0" collapsed="false">
      <c r="N360" s="295"/>
    </row>
    <row r="361" customFormat="false" ht="15.75" hidden="false" customHeight="false" outlineLevel="0" collapsed="false">
      <c r="A361" s="0" t="s">
        <v>229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84292.81</v>
      </c>
      <c r="K361" s="0" t="n">
        <v>170.738</v>
      </c>
      <c r="N361" s="297" t="s">
        <v>230</v>
      </c>
      <c r="O361" s="96" t="s">
        <v>96</v>
      </c>
      <c r="P361" s="283" t="n">
        <v>22</v>
      </c>
      <c r="Q361" s="284" t="n">
        <v>22</v>
      </c>
    </row>
    <row r="362" customFormat="false" ht="15.75" hidden="false" customHeight="false" outlineLevel="0" collapsed="false">
      <c r="A362" s="0" t="s">
        <v>231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5321.94</v>
      </c>
      <c r="K362" s="0" t="n">
        <v>165.692</v>
      </c>
      <c r="N362" s="298" t="s">
        <v>230</v>
      </c>
      <c r="O362" s="65"/>
      <c r="P362" s="286" t="n">
        <v>26</v>
      </c>
      <c r="Q362" s="287" t="n">
        <v>26</v>
      </c>
    </row>
    <row r="363" customFormat="false" ht="15.75" hidden="false" customHeight="false" outlineLevel="0" collapsed="false">
      <c r="A363" s="0" t="s">
        <v>232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0236.31</v>
      </c>
      <c r="K363" s="0" t="n">
        <v>158.276</v>
      </c>
      <c r="N363" s="298" t="s">
        <v>230</v>
      </c>
      <c r="O363" s="65"/>
      <c r="P363" s="286" t="n">
        <v>30</v>
      </c>
      <c r="Q363" s="287" t="n">
        <v>30</v>
      </c>
    </row>
    <row r="364" customFormat="false" ht="15.75" hidden="false" customHeight="false" outlineLevel="0" collapsed="false">
      <c r="A364" s="0" t="s">
        <v>233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J364" s="0" t="n">
        <v>63995.51</v>
      </c>
      <c r="K364" s="0" t="n">
        <v>153.468</v>
      </c>
      <c r="N364" s="298" t="s">
        <v>230</v>
      </c>
      <c r="O364" s="65"/>
      <c r="P364" s="286" t="n">
        <v>34</v>
      </c>
      <c r="Q364" s="287" t="n">
        <v>34</v>
      </c>
    </row>
    <row r="365" customFormat="false" ht="15.75" hidden="false" customHeight="false" outlineLevel="0" collapsed="false">
      <c r="A365" s="0" t="s">
        <v>234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79798.21</v>
      </c>
      <c r="K365" s="0" t="n">
        <v>164.32</v>
      </c>
      <c r="N365" s="298" t="s">
        <v>230</v>
      </c>
      <c r="O365" s="65"/>
      <c r="P365" s="286" t="n">
        <v>22</v>
      </c>
      <c r="Q365" s="287" t="n">
        <v>24</v>
      </c>
    </row>
    <row r="366" customFormat="false" ht="15.75" hidden="false" customHeight="false" outlineLevel="0" collapsed="false">
      <c r="A366" s="0" t="s">
        <v>235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69889.01</v>
      </c>
      <c r="K366" s="0" t="n">
        <v>155.884</v>
      </c>
      <c r="N366" s="298" t="s">
        <v>230</v>
      </c>
      <c r="O366" s="65"/>
      <c r="P366" s="286" t="n">
        <v>26</v>
      </c>
      <c r="Q366" s="287" t="n">
        <v>28</v>
      </c>
    </row>
    <row r="367" customFormat="false" ht="15.75" hidden="false" customHeight="false" outlineLevel="0" collapsed="false">
      <c r="A367" s="0" t="s">
        <v>236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68511.09</v>
      </c>
      <c r="K367" s="0" t="n">
        <v>154.93</v>
      </c>
      <c r="N367" s="298" t="s">
        <v>230</v>
      </c>
      <c r="O367" s="65"/>
      <c r="P367" s="286" t="n">
        <v>30</v>
      </c>
      <c r="Q367" s="287" t="n">
        <v>32</v>
      </c>
    </row>
    <row r="368" customFormat="false" ht="16.5" hidden="false" customHeight="false" outlineLevel="0" collapsed="false">
      <c r="A368" s="0" t="s">
        <v>237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J368" s="0" t="n">
        <v>65116.5</v>
      </c>
      <c r="K368" s="0" t="n">
        <v>150.742</v>
      </c>
      <c r="N368" s="299" t="s">
        <v>230</v>
      </c>
      <c r="O368" s="65"/>
      <c r="P368" s="289" t="n">
        <v>34</v>
      </c>
      <c r="Q368" s="290" t="n">
        <v>36</v>
      </c>
    </row>
    <row r="369" customFormat="false" ht="15.75" hidden="false" customHeight="false" outlineLevel="0" collapsed="false">
      <c r="A369" s="0" t="s">
        <v>238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97362.76</v>
      </c>
      <c r="K369" s="0" t="n">
        <v>189.11</v>
      </c>
      <c r="N369" s="297" t="s">
        <v>230</v>
      </c>
      <c r="O369" s="96" t="s">
        <v>98</v>
      </c>
      <c r="P369" s="283" t="n">
        <v>22</v>
      </c>
      <c r="Q369" s="284" t="n">
        <v>22</v>
      </c>
    </row>
    <row r="370" customFormat="false" ht="15.75" hidden="false" customHeight="false" outlineLevel="0" collapsed="false">
      <c r="A370" s="0" t="s">
        <v>239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78950.31</v>
      </c>
      <c r="K370" s="0" t="n">
        <v>163.21</v>
      </c>
      <c r="N370" s="298" t="s">
        <v>230</v>
      </c>
      <c r="O370" s="65"/>
      <c r="P370" s="286" t="n">
        <v>26</v>
      </c>
      <c r="Q370" s="287" t="n">
        <v>26</v>
      </c>
    </row>
    <row r="371" customFormat="false" ht="15.75" hidden="false" customHeight="false" outlineLevel="0" collapsed="false">
      <c r="A371" s="0" t="s">
        <v>240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3719.02</v>
      </c>
      <c r="K371" s="0" t="n">
        <v>153.834</v>
      </c>
      <c r="N371" s="298" t="s">
        <v>230</v>
      </c>
      <c r="O371" s="65"/>
      <c r="P371" s="286" t="n">
        <v>30</v>
      </c>
      <c r="Q371" s="287" t="n">
        <v>30</v>
      </c>
    </row>
    <row r="372" customFormat="false" ht="15.75" hidden="false" customHeight="false" outlineLevel="0" collapsed="false">
      <c r="A372" s="0" t="s">
        <v>241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68687.89</v>
      </c>
      <c r="K372" s="0" t="n">
        <v>150.208</v>
      </c>
      <c r="N372" s="298" t="s">
        <v>230</v>
      </c>
      <c r="O372" s="65"/>
      <c r="P372" s="286" t="n">
        <v>34</v>
      </c>
      <c r="Q372" s="287" t="n">
        <v>34</v>
      </c>
    </row>
    <row r="373" customFormat="false" ht="15.75" hidden="false" customHeight="false" outlineLevel="0" collapsed="false">
      <c r="A373" s="0" t="s">
        <v>242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89484.34</v>
      </c>
      <c r="K373" s="0" t="n">
        <v>176.16</v>
      </c>
      <c r="N373" s="298" t="s">
        <v>230</v>
      </c>
      <c r="O373" s="65"/>
      <c r="P373" s="286" t="n">
        <v>22</v>
      </c>
      <c r="Q373" s="287" t="n">
        <v>24</v>
      </c>
    </row>
    <row r="374" customFormat="false" ht="15.75" hidden="false" customHeight="false" outlineLevel="0" collapsed="false">
      <c r="A374" s="0" t="s">
        <v>243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78095.46</v>
      </c>
      <c r="K374" s="0" t="n">
        <v>161.824</v>
      </c>
      <c r="N374" s="298" t="s">
        <v>230</v>
      </c>
      <c r="O374" s="65"/>
      <c r="P374" s="286" t="n">
        <v>26</v>
      </c>
      <c r="Q374" s="287" t="n">
        <v>28</v>
      </c>
    </row>
    <row r="375" customFormat="false" ht="15.75" hidden="false" customHeight="false" outlineLevel="0" collapsed="false">
      <c r="A375" s="0" t="s">
        <v>244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1058.85</v>
      </c>
      <c r="K375" s="0" t="n">
        <v>151.64</v>
      </c>
      <c r="N375" s="298" t="s">
        <v>230</v>
      </c>
      <c r="O375" s="65"/>
      <c r="P375" s="286" t="n">
        <v>30</v>
      </c>
      <c r="Q375" s="287" t="n">
        <v>32</v>
      </c>
    </row>
    <row r="376" customFormat="false" ht="16.5" hidden="false" customHeight="false" outlineLevel="0" collapsed="false">
      <c r="A376" s="0" t="s">
        <v>245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66920.99</v>
      </c>
      <c r="K376" s="0" t="n">
        <v>147.394</v>
      </c>
      <c r="N376" s="299" t="s">
        <v>230</v>
      </c>
      <c r="O376" s="65"/>
      <c r="P376" s="291" t="n">
        <v>34</v>
      </c>
      <c r="Q376" s="292" t="n">
        <v>36</v>
      </c>
    </row>
    <row r="377" customFormat="false" ht="15.75" hidden="false" customHeight="false" outlineLevel="0" collapsed="false">
      <c r="A377" s="0" t="s">
        <v>246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99655.2</v>
      </c>
      <c r="K377" s="0" t="n">
        <v>184.9</v>
      </c>
      <c r="N377" s="297" t="s">
        <v>230</v>
      </c>
      <c r="O377" s="96" t="s">
        <v>99</v>
      </c>
      <c r="P377" s="283" t="n">
        <v>22</v>
      </c>
      <c r="Q377" s="284" t="n">
        <v>22</v>
      </c>
    </row>
    <row r="378" customFormat="false" ht="15.75" hidden="false" customHeight="false" outlineLevel="0" collapsed="false">
      <c r="A378" s="0" t="s">
        <v>247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3319.79</v>
      </c>
      <c r="K378" s="0" t="n">
        <v>166.02</v>
      </c>
      <c r="N378" s="298" t="s">
        <v>230</v>
      </c>
      <c r="O378" s="65"/>
      <c r="P378" s="286" t="n">
        <v>26</v>
      </c>
      <c r="Q378" s="287" t="n">
        <v>26</v>
      </c>
    </row>
    <row r="379" customFormat="false" ht="15.75" hidden="false" customHeight="false" outlineLevel="0" collapsed="false">
      <c r="A379" s="0" t="s">
        <v>248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4336.05</v>
      </c>
      <c r="K379" s="0" t="n">
        <v>153.072</v>
      </c>
      <c r="N379" s="298" t="s">
        <v>230</v>
      </c>
      <c r="O379" s="65"/>
      <c r="P379" s="286" t="n">
        <v>30</v>
      </c>
      <c r="Q379" s="287" t="n">
        <v>30</v>
      </c>
    </row>
    <row r="380" customFormat="false" ht="15.75" hidden="false" customHeight="false" outlineLevel="0" collapsed="false">
      <c r="A380" s="0" t="s">
        <v>249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68948.39</v>
      </c>
      <c r="K380" s="0" t="n">
        <v>151.416</v>
      </c>
      <c r="N380" s="298" t="s">
        <v>230</v>
      </c>
      <c r="O380" s="65"/>
      <c r="P380" s="286" t="n">
        <v>34</v>
      </c>
      <c r="Q380" s="287" t="n">
        <v>34</v>
      </c>
    </row>
    <row r="381" customFormat="false" ht="15.75" hidden="false" customHeight="false" outlineLevel="0" collapsed="false">
      <c r="A381" s="0" t="s">
        <v>250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87851.3</v>
      </c>
      <c r="K381" s="0" t="n">
        <v>173.332</v>
      </c>
      <c r="N381" s="298" t="s">
        <v>230</v>
      </c>
      <c r="O381" s="65"/>
      <c r="P381" s="286" t="n">
        <v>22</v>
      </c>
      <c r="Q381" s="287" t="n">
        <v>24</v>
      </c>
    </row>
    <row r="382" customFormat="false" ht="15.75" hidden="false" customHeight="false" outlineLevel="0" collapsed="false">
      <c r="A382" s="0" t="s">
        <v>251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79206.81</v>
      </c>
      <c r="K382" s="0" t="n">
        <v>164.65</v>
      </c>
      <c r="N382" s="298" t="s">
        <v>230</v>
      </c>
      <c r="O382" s="65"/>
      <c r="P382" s="286" t="n">
        <v>26</v>
      </c>
      <c r="Q382" s="287" t="n">
        <v>28</v>
      </c>
    </row>
    <row r="383" customFormat="false" ht="15.75" hidden="false" customHeight="false" outlineLevel="0" collapsed="false">
      <c r="A383" s="0" t="s">
        <v>252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1530.82</v>
      </c>
      <c r="K383" s="0" t="n">
        <v>148.978</v>
      </c>
      <c r="N383" s="298" t="s">
        <v>230</v>
      </c>
      <c r="O383" s="65"/>
      <c r="P383" s="286" t="n">
        <v>30</v>
      </c>
      <c r="Q383" s="287" t="n">
        <v>32</v>
      </c>
    </row>
    <row r="384" customFormat="false" ht="16.5" hidden="false" customHeight="false" outlineLevel="0" collapsed="false">
      <c r="A384" s="0" t="s">
        <v>253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66996.88</v>
      </c>
      <c r="K384" s="0" t="n">
        <v>146.418</v>
      </c>
      <c r="N384" s="299" t="s">
        <v>230</v>
      </c>
      <c r="O384" s="65"/>
      <c r="P384" s="289" t="n">
        <v>34</v>
      </c>
      <c r="Q384" s="290" t="n">
        <v>36</v>
      </c>
    </row>
    <row r="385" customFormat="false" ht="15.75" hidden="false" customHeight="false" outlineLevel="0" collapsed="false">
      <c r="A385" s="0" t="s">
        <v>254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3852.76</v>
      </c>
      <c r="K385" s="0" t="n">
        <v>135.77</v>
      </c>
      <c r="N385" s="297" t="s">
        <v>230</v>
      </c>
      <c r="O385" s="96" t="s">
        <v>100</v>
      </c>
      <c r="P385" s="283" t="n">
        <v>22</v>
      </c>
      <c r="Q385" s="284" t="n">
        <v>22</v>
      </c>
    </row>
    <row r="386" customFormat="false" ht="15.75" hidden="false" customHeight="false" outlineLevel="0" collapsed="false">
      <c r="A386" s="0" t="s">
        <v>255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6099.91</v>
      </c>
      <c r="K386" s="0" t="n">
        <v>132.082</v>
      </c>
      <c r="N386" s="298" t="s">
        <v>230</v>
      </c>
      <c r="O386" s="65"/>
      <c r="P386" s="286" t="n">
        <v>26</v>
      </c>
      <c r="Q386" s="287" t="n">
        <v>26</v>
      </c>
    </row>
    <row r="387" customFormat="false" ht="15.75" hidden="false" customHeight="false" outlineLevel="0" collapsed="false">
      <c r="A387" s="0" t="s">
        <v>256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49745.55</v>
      </c>
      <c r="K387" s="0" t="n">
        <v>116.784</v>
      </c>
      <c r="N387" s="298" t="s">
        <v>230</v>
      </c>
      <c r="O387" s="65"/>
      <c r="P387" s="286" t="n">
        <v>30</v>
      </c>
      <c r="Q387" s="287" t="n">
        <v>30</v>
      </c>
    </row>
    <row r="388" customFormat="false" ht="15.75" hidden="false" customHeight="false" outlineLevel="0" collapsed="false">
      <c r="A388" s="0" t="s">
        <v>257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0234.59</v>
      </c>
      <c r="K388" s="0" t="n">
        <v>114.118</v>
      </c>
      <c r="N388" s="298" t="s">
        <v>230</v>
      </c>
      <c r="O388" s="65"/>
      <c r="P388" s="286" t="n">
        <v>34</v>
      </c>
      <c r="Q388" s="287" t="n">
        <v>34</v>
      </c>
    </row>
    <row r="389" customFormat="false" ht="15.75" hidden="false" customHeight="false" outlineLevel="0" collapsed="false">
      <c r="A389" s="0" t="s">
        <v>258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59106.34</v>
      </c>
      <c r="K389" s="0" t="n">
        <v>127.38</v>
      </c>
      <c r="N389" s="298" t="s">
        <v>230</v>
      </c>
      <c r="O389" s="65"/>
      <c r="P389" s="286" t="n">
        <v>22</v>
      </c>
      <c r="Q389" s="287" t="n">
        <v>24</v>
      </c>
    </row>
    <row r="390" customFormat="false" ht="15.75" hidden="false" customHeight="false" outlineLevel="0" collapsed="false">
      <c r="A390" s="0" t="s">
        <v>259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4090.62</v>
      </c>
      <c r="K390" s="0" t="n">
        <v>121.19</v>
      </c>
      <c r="N390" s="298" t="s">
        <v>230</v>
      </c>
      <c r="O390" s="65"/>
      <c r="P390" s="286" t="n">
        <v>26</v>
      </c>
      <c r="Q390" s="287" t="n">
        <v>28</v>
      </c>
    </row>
    <row r="391" customFormat="false" ht="15.75" hidden="false" customHeight="false" outlineLevel="0" collapsed="false">
      <c r="A391" s="0" t="s">
        <v>260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1433.67</v>
      </c>
      <c r="K391" s="0" t="n">
        <v>115.284</v>
      </c>
      <c r="N391" s="298" t="s">
        <v>230</v>
      </c>
      <c r="O391" s="65"/>
      <c r="P391" s="286" t="n">
        <v>30</v>
      </c>
      <c r="Q391" s="287" t="n">
        <v>32</v>
      </c>
    </row>
    <row r="392" customFormat="false" ht="16.5" hidden="false" customHeight="false" outlineLevel="0" collapsed="false">
      <c r="A392" s="0" t="s">
        <v>261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47360.7</v>
      </c>
      <c r="K392" s="0" t="n">
        <v>114.238</v>
      </c>
      <c r="N392" s="299" t="s">
        <v>230</v>
      </c>
      <c r="O392" s="65"/>
      <c r="P392" s="291" t="n">
        <v>34</v>
      </c>
      <c r="Q392" s="292" t="n">
        <v>36</v>
      </c>
    </row>
    <row r="393" customFormat="false" ht="15.75" hidden="false" customHeight="false" outlineLevel="0" collapsed="false">
      <c r="A393" s="0" t="s">
        <v>262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84429.12</v>
      </c>
      <c r="K393" s="0" t="n">
        <v>181.332</v>
      </c>
      <c r="N393" s="297" t="s">
        <v>230</v>
      </c>
      <c r="O393" s="96" t="s">
        <v>101</v>
      </c>
      <c r="P393" s="283" t="n">
        <v>22</v>
      </c>
      <c r="Q393" s="284" t="n">
        <v>22</v>
      </c>
    </row>
    <row r="394" customFormat="false" ht="15.75" hidden="false" customHeight="false" outlineLevel="0" collapsed="false">
      <c r="A394" s="0" t="s">
        <v>263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5033.35</v>
      </c>
      <c r="K394" s="0" t="n">
        <v>143.558</v>
      </c>
      <c r="N394" s="298" t="s">
        <v>230</v>
      </c>
      <c r="O394" s="65"/>
      <c r="P394" s="286" t="n">
        <v>26</v>
      </c>
      <c r="Q394" s="287" t="n">
        <v>26</v>
      </c>
    </row>
    <row r="395" customFormat="false" ht="15.75" hidden="false" customHeight="false" outlineLevel="0" collapsed="false">
      <c r="A395" s="0" t="s">
        <v>264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58426.64</v>
      </c>
      <c r="K395" s="0" t="n">
        <v>134.162</v>
      </c>
      <c r="N395" s="298" t="s">
        <v>230</v>
      </c>
      <c r="O395" s="65"/>
      <c r="P395" s="286" t="n">
        <v>30</v>
      </c>
      <c r="Q395" s="287" t="n">
        <v>30</v>
      </c>
    </row>
    <row r="396" customFormat="false" ht="15.75" hidden="false" customHeight="false" outlineLevel="0" collapsed="false">
      <c r="A396" s="0" t="s">
        <v>265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5886.77</v>
      </c>
      <c r="K396" s="0" t="n">
        <v>131.236</v>
      </c>
      <c r="N396" s="298" t="s">
        <v>230</v>
      </c>
      <c r="O396" s="65"/>
      <c r="P396" s="286" t="n">
        <v>34</v>
      </c>
      <c r="Q396" s="287" t="n">
        <v>34</v>
      </c>
    </row>
    <row r="397" customFormat="false" ht="15.75" hidden="false" customHeight="false" outlineLevel="0" collapsed="false">
      <c r="A397" s="0" t="s">
        <v>266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69570.88</v>
      </c>
      <c r="K397" s="0" t="n">
        <v>155.546</v>
      </c>
      <c r="N397" s="298" t="s">
        <v>230</v>
      </c>
      <c r="O397" s="65"/>
      <c r="P397" s="286" t="n">
        <v>22</v>
      </c>
      <c r="Q397" s="287" t="n">
        <v>24</v>
      </c>
    </row>
    <row r="398" customFormat="false" ht="15.75" hidden="false" customHeight="false" outlineLevel="0" collapsed="false">
      <c r="A398" s="0" t="s">
        <v>267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59193.12</v>
      </c>
      <c r="K398" s="0" t="n">
        <v>142.592</v>
      </c>
      <c r="N398" s="298" t="s">
        <v>230</v>
      </c>
      <c r="O398" s="65"/>
      <c r="P398" s="286" t="n">
        <v>26</v>
      </c>
      <c r="Q398" s="287" t="n">
        <v>28</v>
      </c>
    </row>
    <row r="399" customFormat="false" ht="15.75" hidden="false" customHeight="false" outlineLevel="0" collapsed="false">
      <c r="A399" s="0" t="s">
        <v>268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57248.12</v>
      </c>
      <c r="K399" s="0" t="n">
        <v>133.356</v>
      </c>
      <c r="N399" s="298" t="s">
        <v>230</v>
      </c>
      <c r="O399" s="65"/>
      <c r="P399" s="286" t="n">
        <v>30</v>
      </c>
      <c r="Q399" s="287" t="n">
        <v>32</v>
      </c>
    </row>
    <row r="400" customFormat="false" ht="16.5" hidden="false" customHeight="false" outlineLevel="0" collapsed="false">
      <c r="A400" s="0" t="s">
        <v>269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5278.55</v>
      </c>
      <c r="K400" s="0" t="n">
        <v>131.862</v>
      </c>
      <c r="N400" s="299" t="s">
        <v>230</v>
      </c>
      <c r="O400" s="125"/>
      <c r="P400" s="291" t="n">
        <v>34</v>
      </c>
      <c r="Q400" s="29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0" t="s">
        <v>270</v>
      </c>
      <c r="O457" s="282" t="s">
        <v>96</v>
      </c>
      <c r="P457" s="283" t="n">
        <v>22</v>
      </c>
      <c r="Q457" s="284" t="n">
        <v>22</v>
      </c>
    </row>
    <row r="458" customFormat="false" ht="15.75" hidden="false" customHeight="false" outlineLevel="0" collapsed="false">
      <c r="N458" s="301" t="s">
        <v>270</v>
      </c>
      <c r="O458" s="73"/>
      <c r="P458" s="286" t="n">
        <v>26</v>
      </c>
      <c r="Q458" s="287" t="n">
        <v>26</v>
      </c>
    </row>
    <row r="459" customFormat="false" ht="15.75" hidden="false" customHeight="false" outlineLevel="0" collapsed="false">
      <c r="N459" s="301" t="s">
        <v>270</v>
      </c>
      <c r="O459" s="73"/>
      <c r="P459" s="286" t="n">
        <v>30</v>
      </c>
      <c r="Q459" s="287" t="n">
        <v>30</v>
      </c>
    </row>
    <row r="460" customFormat="false" ht="15.75" hidden="false" customHeight="false" outlineLevel="0" collapsed="false">
      <c r="N460" s="301" t="s">
        <v>270</v>
      </c>
      <c r="O460" s="73"/>
      <c r="P460" s="286" t="n">
        <v>34</v>
      </c>
      <c r="Q460" s="287" t="n">
        <v>34</v>
      </c>
    </row>
    <row r="461" customFormat="false" ht="15.75" hidden="false" customHeight="false" outlineLevel="0" collapsed="false">
      <c r="N461" s="301" t="s">
        <v>270</v>
      </c>
      <c r="O461" s="73"/>
      <c r="P461" s="286" t="n">
        <v>22</v>
      </c>
      <c r="Q461" s="287" t="n">
        <v>24</v>
      </c>
    </row>
    <row r="462" customFormat="false" ht="15.75" hidden="false" customHeight="false" outlineLevel="0" collapsed="false">
      <c r="N462" s="301" t="s">
        <v>270</v>
      </c>
      <c r="O462" s="73"/>
      <c r="P462" s="286" t="n">
        <v>26</v>
      </c>
      <c r="Q462" s="287" t="n">
        <v>28</v>
      </c>
    </row>
    <row r="463" customFormat="false" ht="15.75" hidden="false" customHeight="false" outlineLevel="0" collapsed="false">
      <c r="N463" s="301" t="s">
        <v>270</v>
      </c>
      <c r="O463" s="73"/>
      <c r="P463" s="286" t="n">
        <v>30</v>
      </c>
      <c r="Q463" s="287" t="n">
        <v>32</v>
      </c>
    </row>
    <row r="464" customFormat="false" ht="16.5" hidden="false" customHeight="false" outlineLevel="0" collapsed="false">
      <c r="N464" s="302" t="s">
        <v>270</v>
      </c>
      <c r="O464" s="73"/>
      <c r="P464" s="289" t="n">
        <v>34</v>
      </c>
      <c r="Q464" s="290" t="n">
        <v>36</v>
      </c>
    </row>
    <row r="465" customFormat="false" ht="15.75" hidden="false" customHeight="false" outlineLevel="0" collapsed="false">
      <c r="N465" s="300" t="s">
        <v>270</v>
      </c>
      <c r="O465" s="282" t="s">
        <v>98</v>
      </c>
      <c r="P465" s="283" t="n">
        <v>22</v>
      </c>
      <c r="Q465" s="284" t="n">
        <v>22</v>
      </c>
    </row>
    <row r="466" customFormat="false" ht="15.75" hidden="false" customHeight="false" outlineLevel="0" collapsed="false">
      <c r="N466" s="301" t="s">
        <v>270</v>
      </c>
      <c r="O466" s="73"/>
      <c r="P466" s="286" t="n">
        <v>26</v>
      </c>
      <c r="Q466" s="287" t="n">
        <v>26</v>
      </c>
    </row>
    <row r="467" customFormat="false" ht="15.75" hidden="false" customHeight="false" outlineLevel="0" collapsed="false">
      <c r="N467" s="301" t="s">
        <v>270</v>
      </c>
      <c r="O467" s="73"/>
      <c r="P467" s="286" t="n">
        <v>30</v>
      </c>
      <c r="Q467" s="287" t="n">
        <v>30</v>
      </c>
    </row>
    <row r="468" customFormat="false" ht="15.75" hidden="false" customHeight="false" outlineLevel="0" collapsed="false">
      <c r="N468" s="301" t="s">
        <v>270</v>
      </c>
      <c r="O468" s="73"/>
      <c r="P468" s="286" t="n">
        <v>34</v>
      </c>
      <c r="Q468" s="287" t="n">
        <v>34</v>
      </c>
    </row>
    <row r="469" customFormat="false" ht="15.75" hidden="false" customHeight="false" outlineLevel="0" collapsed="false">
      <c r="N469" s="301" t="s">
        <v>270</v>
      </c>
      <c r="O469" s="73"/>
      <c r="P469" s="286" t="n">
        <v>22</v>
      </c>
      <c r="Q469" s="287" t="n">
        <v>24</v>
      </c>
    </row>
    <row r="470" customFormat="false" ht="15.75" hidden="false" customHeight="false" outlineLevel="0" collapsed="false">
      <c r="N470" s="301" t="s">
        <v>270</v>
      </c>
      <c r="O470" s="73"/>
      <c r="P470" s="286" t="n">
        <v>26</v>
      </c>
      <c r="Q470" s="287" t="n">
        <v>28</v>
      </c>
    </row>
    <row r="471" customFormat="false" ht="15.75" hidden="false" customHeight="false" outlineLevel="0" collapsed="false">
      <c r="N471" s="301" t="s">
        <v>270</v>
      </c>
      <c r="O471" s="73"/>
      <c r="P471" s="286" t="n">
        <v>30</v>
      </c>
      <c r="Q471" s="287" t="n">
        <v>32</v>
      </c>
    </row>
    <row r="472" customFormat="false" ht="16.5" hidden="false" customHeight="false" outlineLevel="0" collapsed="false">
      <c r="N472" s="302" t="s">
        <v>270</v>
      </c>
      <c r="O472" s="73"/>
      <c r="P472" s="291" t="n">
        <v>34</v>
      </c>
      <c r="Q472" s="292" t="n">
        <v>36</v>
      </c>
    </row>
    <row r="473" customFormat="false" ht="15.75" hidden="false" customHeight="false" outlineLevel="0" collapsed="false">
      <c r="N473" s="300" t="s">
        <v>270</v>
      </c>
      <c r="O473" s="96" t="s">
        <v>99</v>
      </c>
      <c r="P473" s="283" t="n">
        <v>22</v>
      </c>
      <c r="Q473" s="284" t="n">
        <v>22</v>
      </c>
    </row>
    <row r="474" customFormat="false" ht="15.75" hidden="false" customHeight="false" outlineLevel="0" collapsed="false">
      <c r="N474" s="301" t="s">
        <v>270</v>
      </c>
      <c r="O474" s="65"/>
      <c r="P474" s="286" t="n">
        <v>26</v>
      </c>
      <c r="Q474" s="287" t="n">
        <v>26</v>
      </c>
    </row>
    <row r="475" customFormat="false" ht="15.75" hidden="false" customHeight="false" outlineLevel="0" collapsed="false">
      <c r="N475" s="301" t="s">
        <v>270</v>
      </c>
      <c r="O475" s="65"/>
      <c r="P475" s="286" t="n">
        <v>30</v>
      </c>
      <c r="Q475" s="287" t="n">
        <v>30</v>
      </c>
    </row>
    <row r="476" customFormat="false" ht="15.75" hidden="false" customHeight="false" outlineLevel="0" collapsed="false">
      <c r="N476" s="301" t="s">
        <v>270</v>
      </c>
      <c r="O476" s="65"/>
      <c r="P476" s="286" t="n">
        <v>34</v>
      </c>
      <c r="Q476" s="287" t="n">
        <v>34</v>
      </c>
    </row>
    <row r="477" customFormat="false" ht="15.75" hidden="false" customHeight="false" outlineLevel="0" collapsed="false">
      <c r="N477" s="301" t="s">
        <v>270</v>
      </c>
      <c r="O477" s="65"/>
      <c r="P477" s="286" t="n">
        <v>22</v>
      </c>
      <c r="Q477" s="287" t="n">
        <v>24</v>
      </c>
    </row>
    <row r="478" customFormat="false" ht="15.75" hidden="false" customHeight="false" outlineLevel="0" collapsed="false">
      <c r="N478" s="301" t="s">
        <v>270</v>
      </c>
      <c r="O478" s="65"/>
      <c r="P478" s="286" t="n">
        <v>26</v>
      </c>
      <c r="Q478" s="287" t="n">
        <v>28</v>
      </c>
    </row>
    <row r="479" customFormat="false" ht="15.75" hidden="false" customHeight="false" outlineLevel="0" collapsed="false">
      <c r="N479" s="301" t="s">
        <v>270</v>
      </c>
      <c r="O479" s="65"/>
      <c r="P479" s="286" t="n">
        <v>30</v>
      </c>
      <c r="Q479" s="287" t="n">
        <v>32</v>
      </c>
    </row>
    <row r="480" customFormat="false" ht="16.5" hidden="false" customHeight="false" outlineLevel="0" collapsed="false">
      <c r="N480" s="302" t="s">
        <v>270</v>
      </c>
      <c r="O480" s="65"/>
      <c r="P480" s="289" t="n">
        <v>34</v>
      </c>
      <c r="Q480" s="290" t="n">
        <v>36</v>
      </c>
    </row>
    <row r="481" customFormat="false" ht="15.75" hidden="false" customHeight="false" outlineLevel="0" collapsed="false">
      <c r="N481" s="300" t="s">
        <v>270</v>
      </c>
      <c r="O481" s="96" t="s">
        <v>100</v>
      </c>
      <c r="P481" s="283" t="n">
        <v>22</v>
      </c>
      <c r="Q481" s="284" t="n">
        <v>22</v>
      </c>
    </row>
    <row r="482" customFormat="false" ht="15.75" hidden="false" customHeight="false" outlineLevel="0" collapsed="false">
      <c r="N482" s="301" t="s">
        <v>270</v>
      </c>
      <c r="O482" s="65"/>
      <c r="P482" s="286" t="n">
        <v>26</v>
      </c>
      <c r="Q482" s="287" t="n">
        <v>26</v>
      </c>
    </row>
    <row r="483" customFormat="false" ht="15.75" hidden="false" customHeight="false" outlineLevel="0" collapsed="false">
      <c r="N483" s="301" t="s">
        <v>270</v>
      </c>
      <c r="O483" s="65"/>
      <c r="P483" s="286" t="n">
        <v>30</v>
      </c>
      <c r="Q483" s="287" t="n">
        <v>30</v>
      </c>
    </row>
    <row r="484" customFormat="false" ht="15.75" hidden="false" customHeight="false" outlineLevel="0" collapsed="false">
      <c r="N484" s="301" t="s">
        <v>270</v>
      </c>
      <c r="O484" s="65"/>
      <c r="P484" s="286" t="n">
        <v>34</v>
      </c>
      <c r="Q484" s="287" t="n">
        <v>34</v>
      </c>
    </row>
    <row r="485" customFormat="false" ht="15.75" hidden="false" customHeight="false" outlineLevel="0" collapsed="false">
      <c r="N485" s="301" t="s">
        <v>270</v>
      </c>
      <c r="O485" s="65"/>
      <c r="P485" s="286" t="n">
        <v>22</v>
      </c>
      <c r="Q485" s="287" t="n">
        <v>24</v>
      </c>
    </row>
    <row r="486" customFormat="false" ht="15.75" hidden="false" customHeight="false" outlineLevel="0" collapsed="false">
      <c r="N486" s="301" t="s">
        <v>270</v>
      </c>
      <c r="O486" s="65"/>
      <c r="P486" s="286" t="n">
        <v>26</v>
      </c>
      <c r="Q486" s="287" t="n">
        <v>28</v>
      </c>
    </row>
    <row r="487" customFormat="false" ht="15.75" hidden="false" customHeight="false" outlineLevel="0" collapsed="false">
      <c r="N487" s="301" t="s">
        <v>270</v>
      </c>
      <c r="O487" s="65"/>
      <c r="P487" s="286" t="n">
        <v>30</v>
      </c>
      <c r="Q487" s="287" t="n">
        <v>32</v>
      </c>
    </row>
    <row r="488" customFormat="false" ht="16.5" hidden="false" customHeight="false" outlineLevel="0" collapsed="false">
      <c r="N488" s="302" t="s">
        <v>270</v>
      </c>
      <c r="O488" s="65"/>
      <c r="P488" s="291" t="n">
        <v>34</v>
      </c>
      <c r="Q488" s="292" t="n">
        <v>36</v>
      </c>
    </row>
    <row r="489" customFormat="false" ht="15.75" hidden="false" customHeight="false" outlineLevel="0" collapsed="false">
      <c r="N489" s="300" t="s">
        <v>270</v>
      </c>
      <c r="O489" s="96" t="s">
        <v>101</v>
      </c>
      <c r="P489" s="283" t="n">
        <v>22</v>
      </c>
      <c r="Q489" s="284" t="n">
        <v>22</v>
      </c>
    </row>
    <row r="490" customFormat="false" ht="15.75" hidden="false" customHeight="false" outlineLevel="0" collapsed="false">
      <c r="N490" s="301" t="s">
        <v>270</v>
      </c>
      <c r="O490" s="65"/>
      <c r="P490" s="286" t="n">
        <v>26</v>
      </c>
      <c r="Q490" s="287" t="n">
        <v>26</v>
      </c>
    </row>
    <row r="491" customFormat="false" ht="15.75" hidden="false" customHeight="false" outlineLevel="0" collapsed="false">
      <c r="N491" s="301" t="s">
        <v>270</v>
      </c>
      <c r="O491" s="65"/>
      <c r="P491" s="286" t="n">
        <v>30</v>
      </c>
      <c r="Q491" s="287" t="n">
        <v>30</v>
      </c>
    </row>
    <row r="492" customFormat="false" ht="15.75" hidden="false" customHeight="false" outlineLevel="0" collapsed="false">
      <c r="N492" s="301" t="s">
        <v>270</v>
      </c>
      <c r="O492" s="65"/>
      <c r="P492" s="286" t="n">
        <v>34</v>
      </c>
      <c r="Q492" s="287" t="n">
        <v>34</v>
      </c>
    </row>
    <row r="493" customFormat="false" ht="15.75" hidden="false" customHeight="false" outlineLevel="0" collapsed="false">
      <c r="N493" s="301" t="s">
        <v>270</v>
      </c>
      <c r="O493" s="65"/>
      <c r="P493" s="286" t="n">
        <v>22</v>
      </c>
      <c r="Q493" s="287" t="n">
        <v>24</v>
      </c>
    </row>
    <row r="494" customFormat="false" ht="15.75" hidden="false" customHeight="false" outlineLevel="0" collapsed="false">
      <c r="N494" s="301" t="s">
        <v>270</v>
      </c>
      <c r="O494" s="65"/>
      <c r="P494" s="286" t="n">
        <v>26</v>
      </c>
      <c r="Q494" s="287" t="n">
        <v>28</v>
      </c>
    </row>
    <row r="495" customFormat="false" ht="15.75" hidden="false" customHeight="false" outlineLevel="0" collapsed="false">
      <c r="N495" s="301" t="s">
        <v>270</v>
      </c>
      <c r="O495" s="65"/>
      <c r="P495" s="286" t="n">
        <v>30</v>
      </c>
      <c r="Q495" s="287" t="n">
        <v>32</v>
      </c>
    </row>
    <row r="496" customFormat="false" ht="16.5" hidden="false" customHeight="false" outlineLevel="0" collapsed="false">
      <c r="N496" s="302" t="s">
        <v>270</v>
      </c>
      <c r="O496" s="125"/>
      <c r="P496" s="291" t="n">
        <v>34</v>
      </c>
      <c r="Q496" s="292" t="n">
        <v>36</v>
      </c>
    </row>
    <row r="497" customFormat="false" ht="15.75" hidden="false" customHeight="false" outlineLevel="0" collapsed="false">
      <c r="N497" s="293"/>
    </row>
    <row r="498" customFormat="false" ht="15.75" hidden="false" customHeight="false" outlineLevel="0" collapsed="false">
      <c r="N498" s="294"/>
    </row>
    <row r="499" customFormat="false" ht="15.75" hidden="false" customHeight="false" outlineLevel="0" collapsed="false">
      <c r="N499" s="294"/>
    </row>
    <row r="500" customFormat="false" ht="15.75" hidden="false" customHeight="false" outlineLevel="0" collapsed="false">
      <c r="N500" s="294"/>
    </row>
    <row r="501" customFormat="false" ht="15.75" hidden="false" customHeight="false" outlineLevel="0" collapsed="false">
      <c r="N501" s="294"/>
    </row>
    <row r="502" customFormat="false" ht="15.75" hidden="false" customHeight="false" outlineLevel="0" collapsed="false">
      <c r="N502" s="294"/>
    </row>
    <row r="503" customFormat="false" ht="15.75" hidden="false" customHeight="false" outlineLevel="0" collapsed="false">
      <c r="N503" s="294"/>
    </row>
    <row r="504" customFormat="false" ht="16.5" hidden="false" customHeight="false" outlineLevel="0" collapsed="false">
      <c r="N504" s="295"/>
    </row>
    <row r="505" customFormat="false" ht="15.75" hidden="false" customHeight="false" outlineLevel="0" collapsed="false">
      <c r="N505" s="293"/>
    </row>
    <row r="506" customFormat="false" ht="15.75" hidden="false" customHeight="false" outlineLevel="0" collapsed="false">
      <c r="N506" s="294"/>
    </row>
    <row r="507" customFormat="false" ht="15.75" hidden="false" customHeight="false" outlineLevel="0" collapsed="false">
      <c r="N507" s="294"/>
    </row>
    <row r="508" customFormat="false" ht="15.75" hidden="false" customHeight="false" outlineLevel="0" collapsed="false">
      <c r="N508" s="294"/>
    </row>
    <row r="509" customFormat="false" ht="15.75" hidden="false" customHeight="false" outlineLevel="0" collapsed="false">
      <c r="N509" s="294"/>
    </row>
    <row r="510" customFormat="false" ht="15.75" hidden="false" customHeight="false" outlineLevel="0" collapsed="false">
      <c r="N510" s="294"/>
    </row>
    <row r="511" customFormat="false" ht="15.75" hidden="false" customHeight="false" outlineLevel="0" collapsed="false">
      <c r="N511" s="294"/>
    </row>
    <row r="512" customFormat="false" ht="16.5" hidden="false" customHeight="false" outlineLevel="0" collapsed="false">
      <c r="N512" s="295"/>
    </row>
    <row r="513" customFormat="false" ht="15.75" hidden="false" customHeight="false" outlineLevel="0" collapsed="false">
      <c r="N513" s="300" t="s">
        <v>271</v>
      </c>
      <c r="O513" s="96" t="s">
        <v>96</v>
      </c>
      <c r="P513" s="283" t="n">
        <v>22</v>
      </c>
      <c r="Q513" s="284" t="n">
        <v>22</v>
      </c>
    </row>
    <row r="514" customFormat="false" ht="15.75" hidden="false" customHeight="false" outlineLevel="0" collapsed="false">
      <c r="N514" s="301" t="s">
        <v>271</v>
      </c>
      <c r="O514" s="65"/>
      <c r="P514" s="286" t="n">
        <v>26</v>
      </c>
      <c r="Q514" s="287" t="n">
        <v>26</v>
      </c>
    </row>
    <row r="515" customFormat="false" ht="15.75" hidden="false" customHeight="false" outlineLevel="0" collapsed="false">
      <c r="N515" s="301" t="s">
        <v>271</v>
      </c>
      <c r="O515" s="65"/>
      <c r="P515" s="286" t="n">
        <v>30</v>
      </c>
      <c r="Q515" s="287" t="n">
        <v>30</v>
      </c>
    </row>
    <row r="516" customFormat="false" ht="15.75" hidden="false" customHeight="false" outlineLevel="0" collapsed="false">
      <c r="N516" s="301" t="s">
        <v>271</v>
      </c>
      <c r="O516" s="65"/>
      <c r="P516" s="286" t="n">
        <v>34</v>
      </c>
      <c r="Q516" s="287" t="n">
        <v>34</v>
      </c>
    </row>
    <row r="517" customFormat="false" ht="15.75" hidden="false" customHeight="false" outlineLevel="0" collapsed="false">
      <c r="N517" s="301" t="s">
        <v>271</v>
      </c>
      <c r="O517" s="65"/>
      <c r="P517" s="286" t="n">
        <v>22</v>
      </c>
      <c r="Q517" s="287" t="n">
        <v>24</v>
      </c>
    </row>
    <row r="518" customFormat="false" ht="15.75" hidden="false" customHeight="false" outlineLevel="0" collapsed="false">
      <c r="N518" s="301" t="s">
        <v>271</v>
      </c>
      <c r="O518" s="65"/>
      <c r="P518" s="286" t="n">
        <v>26</v>
      </c>
      <c r="Q518" s="287" t="n">
        <v>28</v>
      </c>
    </row>
    <row r="519" customFormat="false" ht="15.75" hidden="false" customHeight="false" outlineLevel="0" collapsed="false">
      <c r="N519" s="301" t="s">
        <v>271</v>
      </c>
      <c r="O519" s="65"/>
      <c r="P519" s="286" t="n">
        <v>30</v>
      </c>
      <c r="Q519" s="287" t="n">
        <v>32</v>
      </c>
    </row>
    <row r="520" customFormat="false" ht="16.5" hidden="false" customHeight="false" outlineLevel="0" collapsed="false">
      <c r="N520" s="302" t="s">
        <v>271</v>
      </c>
      <c r="O520" s="65"/>
      <c r="P520" s="289" t="n">
        <v>34</v>
      </c>
      <c r="Q520" s="290" t="n">
        <v>36</v>
      </c>
    </row>
    <row r="521" customFormat="false" ht="15.75" hidden="false" customHeight="false" outlineLevel="0" collapsed="false">
      <c r="N521" s="300" t="s">
        <v>271</v>
      </c>
      <c r="O521" s="96" t="s">
        <v>98</v>
      </c>
      <c r="P521" s="283" t="n">
        <v>22</v>
      </c>
      <c r="Q521" s="284" t="n">
        <v>22</v>
      </c>
    </row>
    <row r="522" customFormat="false" ht="15.75" hidden="false" customHeight="false" outlineLevel="0" collapsed="false">
      <c r="N522" s="301" t="s">
        <v>271</v>
      </c>
      <c r="O522" s="65"/>
      <c r="P522" s="286" t="n">
        <v>26</v>
      </c>
      <c r="Q522" s="287" t="n">
        <v>26</v>
      </c>
    </row>
    <row r="523" customFormat="false" ht="15.75" hidden="false" customHeight="false" outlineLevel="0" collapsed="false">
      <c r="N523" s="301" t="s">
        <v>271</v>
      </c>
      <c r="O523" s="65"/>
      <c r="P523" s="286" t="n">
        <v>30</v>
      </c>
      <c r="Q523" s="287" t="n">
        <v>30</v>
      </c>
    </row>
    <row r="524" customFormat="false" ht="15.75" hidden="false" customHeight="false" outlineLevel="0" collapsed="false">
      <c r="N524" s="301" t="s">
        <v>271</v>
      </c>
      <c r="O524" s="65"/>
      <c r="P524" s="286" t="n">
        <v>34</v>
      </c>
      <c r="Q524" s="287" t="n">
        <v>34</v>
      </c>
    </row>
    <row r="525" customFormat="false" ht="15.75" hidden="false" customHeight="false" outlineLevel="0" collapsed="false">
      <c r="N525" s="301" t="s">
        <v>271</v>
      </c>
      <c r="O525" s="65"/>
      <c r="P525" s="286" t="n">
        <v>22</v>
      </c>
      <c r="Q525" s="287" t="n">
        <v>24</v>
      </c>
    </row>
    <row r="526" customFormat="false" ht="15.75" hidden="false" customHeight="false" outlineLevel="0" collapsed="false">
      <c r="N526" s="301" t="s">
        <v>271</v>
      </c>
      <c r="O526" s="65"/>
      <c r="P526" s="286" t="n">
        <v>26</v>
      </c>
      <c r="Q526" s="287" t="n">
        <v>28</v>
      </c>
    </row>
    <row r="527" customFormat="false" ht="15.75" hidden="false" customHeight="false" outlineLevel="0" collapsed="false">
      <c r="N527" s="301" t="s">
        <v>271</v>
      </c>
      <c r="O527" s="65"/>
      <c r="P527" s="286" t="n">
        <v>30</v>
      </c>
      <c r="Q527" s="287" t="n">
        <v>32</v>
      </c>
    </row>
    <row r="528" customFormat="false" ht="16.5" hidden="false" customHeight="false" outlineLevel="0" collapsed="false">
      <c r="N528" s="302" t="s">
        <v>271</v>
      </c>
      <c r="O528" s="65"/>
      <c r="P528" s="291" t="n">
        <v>34</v>
      </c>
      <c r="Q528" s="292" t="n">
        <v>36</v>
      </c>
    </row>
    <row r="529" customFormat="false" ht="15.75" hidden="false" customHeight="false" outlineLevel="0" collapsed="false">
      <c r="N529" s="300" t="s">
        <v>271</v>
      </c>
      <c r="O529" s="96" t="s">
        <v>99</v>
      </c>
      <c r="P529" s="283" t="n">
        <v>22</v>
      </c>
      <c r="Q529" s="284" t="n">
        <v>22</v>
      </c>
    </row>
    <row r="530" customFormat="false" ht="15.75" hidden="false" customHeight="false" outlineLevel="0" collapsed="false">
      <c r="N530" s="301" t="s">
        <v>271</v>
      </c>
      <c r="O530" s="65"/>
      <c r="P530" s="286" t="n">
        <v>26</v>
      </c>
      <c r="Q530" s="287" t="n">
        <v>26</v>
      </c>
    </row>
    <row r="531" customFormat="false" ht="15.75" hidden="false" customHeight="false" outlineLevel="0" collapsed="false">
      <c r="N531" s="301" t="s">
        <v>271</v>
      </c>
      <c r="O531" s="65"/>
      <c r="P531" s="286" t="n">
        <v>30</v>
      </c>
      <c r="Q531" s="287" t="n">
        <v>30</v>
      </c>
    </row>
    <row r="532" customFormat="false" ht="15.75" hidden="false" customHeight="false" outlineLevel="0" collapsed="false">
      <c r="N532" s="301" t="s">
        <v>271</v>
      </c>
      <c r="O532" s="65"/>
      <c r="P532" s="286" t="n">
        <v>34</v>
      </c>
      <c r="Q532" s="287" t="n">
        <v>34</v>
      </c>
    </row>
    <row r="533" customFormat="false" ht="15.75" hidden="false" customHeight="false" outlineLevel="0" collapsed="false">
      <c r="N533" s="301" t="s">
        <v>271</v>
      </c>
      <c r="O533" s="65"/>
      <c r="P533" s="286" t="n">
        <v>22</v>
      </c>
      <c r="Q533" s="287" t="n">
        <v>24</v>
      </c>
    </row>
    <row r="534" customFormat="false" ht="15.75" hidden="false" customHeight="false" outlineLevel="0" collapsed="false">
      <c r="N534" s="301" t="s">
        <v>271</v>
      </c>
      <c r="O534" s="65"/>
      <c r="P534" s="286" t="n">
        <v>26</v>
      </c>
      <c r="Q534" s="287" t="n">
        <v>28</v>
      </c>
    </row>
    <row r="535" customFormat="false" ht="15.75" hidden="false" customHeight="false" outlineLevel="0" collapsed="false">
      <c r="N535" s="301" t="s">
        <v>271</v>
      </c>
      <c r="O535" s="65"/>
      <c r="P535" s="286" t="n">
        <v>30</v>
      </c>
      <c r="Q535" s="287" t="n">
        <v>32</v>
      </c>
    </row>
    <row r="536" customFormat="false" ht="16.5" hidden="false" customHeight="false" outlineLevel="0" collapsed="false">
      <c r="N536" s="302" t="s">
        <v>271</v>
      </c>
      <c r="O536" s="65"/>
      <c r="P536" s="289" t="n">
        <v>34</v>
      </c>
      <c r="Q536" s="290" t="n">
        <v>36</v>
      </c>
    </row>
    <row r="537" customFormat="false" ht="15.75" hidden="false" customHeight="false" outlineLevel="0" collapsed="false">
      <c r="N537" s="300" t="s">
        <v>271</v>
      </c>
      <c r="O537" s="96" t="s">
        <v>100</v>
      </c>
      <c r="P537" s="283" t="n">
        <v>22</v>
      </c>
      <c r="Q537" s="284" t="n">
        <v>22</v>
      </c>
    </row>
    <row r="538" customFormat="false" ht="15.75" hidden="false" customHeight="false" outlineLevel="0" collapsed="false">
      <c r="N538" s="301" t="s">
        <v>271</v>
      </c>
      <c r="O538" s="65"/>
      <c r="P538" s="286" t="n">
        <v>26</v>
      </c>
      <c r="Q538" s="287" t="n">
        <v>26</v>
      </c>
    </row>
    <row r="539" customFormat="false" ht="15.75" hidden="false" customHeight="false" outlineLevel="0" collapsed="false">
      <c r="N539" s="301" t="s">
        <v>271</v>
      </c>
      <c r="O539" s="65"/>
      <c r="P539" s="286" t="n">
        <v>30</v>
      </c>
      <c r="Q539" s="287" t="n">
        <v>30</v>
      </c>
    </row>
    <row r="540" customFormat="false" ht="15.75" hidden="false" customHeight="false" outlineLevel="0" collapsed="false">
      <c r="N540" s="301" t="s">
        <v>271</v>
      </c>
      <c r="O540" s="65"/>
      <c r="P540" s="286" t="n">
        <v>34</v>
      </c>
      <c r="Q540" s="287" t="n">
        <v>34</v>
      </c>
    </row>
    <row r="541" customFormat="false" ht="15.75" hidden="false" customHeight="false" outlineLevel="0" collapsed="false">
      <c r="N541" s="301" t="s">
        <v>271</v>
      </c>
      <c r="O541" s="65"/>
      <c r="P541" s="286" t="n">
        <v>22</v>
      </c>
      <c r="Q541" s="287" t="n">
        <v>24</v>
      </c>
    </row>
    <row r="542" customFormat="false" ht="15.75" hidden="false" customHeight="false" outlineLevel="0" collapsed="false">
      <c r="N542" s="301" t="s">
        <v>271</v>
      </c>
      <c r="O542" s="65"/>
      <c r="P542" s="286" t="n">
        <v>26</v>
      </c>
      <c r="Q542" s="287" t="n">
        <v>28</v>
      </c>
    </row>
    <row r="543" customFormat="false" ht="15.75" hidden="false" customHeight="false" outlineLevel="0" collapsed="false">
      <c r="N543" s="301" t="s">
        <v>271</v>
      </c>
      <c r="O543" s="65"/>
      <c r="P543" s="286" t="n">
        <v>30</v>
      </c>
      <c r="Q543" s="287" t="n">
        <v>32</v>
      </c>
    </row>
    <row r="544" customFormat="false" ht="16.5" hidden="false" customHeight="false" outlineLevel="0" collapsed="false">
      <c r="N544" s="302" t="s">
        <v>271</v>
      </c>
      <c r="O544" s="65"/>
      <c r="P544" s="291" t="n">
        <v>34</v>
      </c>
      <c r="Q544" s="292" t="n">
        <v>36</v>
      </c>
    </row>
    <row r="545" customFormat="false" ht="15.75" hidden="false" customHeight="false" outlineLevel="0" collapsed="false">
      <c r="N545" s="300" t="s">
        <v>271</v>
      </c>
      <c r="O545" s="96" t="s">
        <v>101</v>
      </c>
      <c r="P545" s="283" t="n">
        <v>22</v>
      </c>
      <c r="Q545" s="284" t="n">
        <v>22</v>
      </c>
    </row>
    <row r="546" customFormat="false" ht="15.75" hidden="false" customHeight="false" outlineLevel="0" collapsed="false">
      <c r="N546" s="301" t="s">
        <v>271</v>
      </c>
      <c r="O546" s="65"/>
      <c r="P546" s="286" t="n">
        <v>26</v>
      </c>
      <c r="Q546" s="287" t="n">
        <v>26</v>
      </c>
    </row>
    <row r="547" customFormat="false" ht="15.75" hidden="false" customHeight="false" outlineLevel="0" collapsed="false">
      <c r="N547" s="301" t="s">
        <v>271</v>
      </c>
      <c r="O547" s="65"/>
      <c r="P547" s="286" t="n">
        <v>30</v>
      </c>
      <c r="Q547" s="287" t="n">
        <v>30</v>
      </c>
    </row>
    <row r="548" customFormat="false" ht="15.75" hidden="false" customHeight="false" outlineLevel="0" collapsed="false">
      <c r="N548" s="301" t="s">
        <v>271</v>
      </c>
      <c r="O548" s="65"/>
      <c r="P548" s="286" t="n">
        <v>34</v>
      </c>
      <c r="Q548" s="287" t="n">
        <v>34</v>
      </c>
    </row>
    <row r="549" customFormat="false" ht="15.75" hidden="false" customHeight="false" outlineLevel="0" collapsed="false">
      <c r="N549" s="301" t="s">
        <v>271</v>
      </c>
      <c r="O549" s="65"/>
      <c r="P549" s="286" t="n">
        <v>22</v>
      </c>
      <c r="Q549" s="287" t="n">
        <v>24</v>
      </c>
    </row>
    <row r="550" customFormat="false" ht="15.75" hidden="false" customHeight="false" outlineLevel="0" collapsed="false">
      <c r="N550" s="301" t="s">
        <v>271</v>
      </c>
      <c r="O550" s="65"/>
      <c r="P550" s="286" t="n">
        <v>26</v>
      </c>
      <c r="Q550" s="287" t="n">
        <v>28</v>
      </c>
    </row>
    <row r="551" customFormat="false" ht="15.75" hidden="false" customHeight="false" outlineLevel="0" collapsed="false">
      <c r="N551" s="301" t="s">
        <v>271</v>
      </c>
      <c r="O551" s="65"/>
      <c r="P551" s="286" t="n">
        <v>30</v>
      </c>
      <c r="Q551" s="287" t="n">
        <v>32</v>
      </c>
    </row>
    <row r="552" customFormat="false" ht="16.5" hidden="false" customHeight="false" outlineLevel="0" collapsed="false">
      <c r="N552" s="302" t="s">
        <v>271</v>
      </c>
      <c r="O552" s="125"/>
      <c r="P552" s="291" t="n">
        <v>34</v>
      </c>
      <c r="Q552" s="292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3"/>
      <c r="K557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A305" activeCellId="0" sqref="A305:K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272</v>
      </c>
      <c r="B1" s="0" t="n">
        <v>96638.2192</v>
      </c>
      <c r="C1" s="0" t="n">
        <v>42.8273</v>
      </c>
      <c r="D1" s="0" t="n">
        <v>45.0851</v>
      </c>
      <c r="E1" s="0" t="n">
        <v>46.588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422.18</v>
      </c>
      <c r="K1" s="0" t="n">
        <v>271.58</v>
      </c>
      <c r="N1" s="281" t="s">
        <v>105</v>
      </c>
      <c r="O1" s="282" t="s">
        <v>96</v>
      </c>
      <c r="P1" s="283" t="n">
        <v>22</v>
      </c>
      <c r="Q1" s="284" t="n">
        <v>22</v>
      </c>
    </row>
    <row r="2" customFormat="false" ht="15.75" hidden="false" customHeight="false" outlineLevel="0" collapsed="false">
      <c r="A2" s="0" t="s">
        <v>273</v>
      </c>
      <c r="B2" s="0" t="n">
        <v>52779.384</v>
      </c>
      <c r="C2" s="0" t="n">
        <v>41.7094</v>
      </c>
      <c r="D2" s="0" t="n">
        <v>43.5742</v>
      </c>
      <c r="E2" s="0" t="n">
        <v>44.5888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5583.04</v>
      </c>
      <c r="K2" s="0" t="n">
        <v>247.43</v>
      </c>
      <c r="N2" s="285" t="s">
        <v>105</v>
      </c>
      <c r="O2" s="73"/>
      <c r="P2" s="286" t="n">
        <v>26</v>
      </c>
      <c r="Q2" s="287" t="n">
        <v>26</v>
      </c>
    </row>
    <row r="3" customFormat="false" ht="15.75" hidden="false" customHeight="false" outlineLevel="0" collapsed="false">
      <c r="A3" s="0" t="s">
        <v>274</v>
      </c>
      <c r="B3" s="0" t="n">
        <v>32275.3088</v>
      </c>
      <c r="C3" s="0" t="n">
        <v>40.4045</v>
      </c>
      <c r="D3" s="0" t="n">
        <v>42.4898</v>
      </c>
      <c r="E3" s="0" t="n">
        <v>43.1336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2701.65</v>
      </c>
      <c r="K3" s="0" t="n">
        <v>227.32</v>
      </c>
      <c r="N3" s="285" t="s">
        <v>105</v>
      </c>
      <c r="O3" s="73"/>
      <c r="P3" s="286" t="n">
        <v>30</v>
      </c>
      <c r="Q3" s="287" t="n">
        <v>30</v>
      </c>
    </row>
    <row r="4" customFormat="false" ht="15.75" hidden="false" customHeight="false" outlineLevel="0" collapsed="false">
      <c r="A4" s="0" t="s">
        <v>275</v>
      </c>
      <c r="B4" s="0" t="n">
        <v>19964.12</v>
      </c>
      <c r="C4" s="0" t="n">
        <v>38.7674</v>
      </c>
      <c r="D4" s="0" t="n">
        <v>41.1807</v>
      </c>
      <c r="E4" s="0" t="n">
        <v>41.4252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2215.81</v>
      </c>
      <c r="K4" s="0" t="n">
        <v>216.04</v>
      </c>
      <c r="N4" s="285" t="s">
        <v>105</v>
      </c>
      <c r="O4" s="73"/>
      <c r="P4" s="286" t="n">
        <v>34</v>
      </c>
      <c r="Q4" s="287" t="n">
        <v>34</v>
      </c>
    </row>
    <row r="5" customFormat="false" ht="15.75" hidden="false" customHeight="false" outlineLevel="0" collapsed="false">
      <c r="A5" s="0" t="s">
        <v>276</v>
      </c>
      <c r="B5" s="0" t="n">
        <v>57492.8208</v>
      </c>
      <c r="C5" s="0" t="n">
        <v>42.2495</v>
      </c>
      <c r="D5" s="0" t="n">
        <v>44.3026</v>
      </c>
      <c r="E5" s="0" t="n">
        <v>45.723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7352.52</v>
      </c>
      <c r="K5" s="0" t="n">
        <v>259.2</v>
      </c>
      <c r="N5" s="285" t="s">
        <v>105</v>
      </c>
      <c r="O5" s="73"/>
      <c r="P5" s="286" t="n">
        <v>22</v>
      </c>
      <c r="Q5" s="287" t="n">
        <v>24</v>
      </c>
    </row>
    <row r="6" customFormat="false" ht="15.75" hidden="false" customHeight="false" outlineLevel="0" collapsed="false">
      <c r="A6" s="0" t="s">
        <v>277</v>
      </c>
      <c r="B6" s="0" t="n">
        <v>29811.8176</v>
      </c>
      <c r="C6" s="0" t="n">
        <v>41.0232</v>
      </c>
      <c r="D6" s="0" t="n">
        <v>42.8099</v>
      </c>
      <c r="E6" s="0" t="n">
        <v>43.84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3758.2</v>
      </c>
      <c r="K6" s="0" t="n">
        <v>237.83</v>
      </c>
      <c r="N6" s="285" t="s">
        <v>105</v>
      </c>
      <c r="O6" s="73"/>
      <c r="P6" s="286" t="n">
        <v>26</v>
      </c>
      <c r="Q6" s="287" t="n">
        <v>28</v>
      </c>
    </row>
    <row r="7" customFormat="false" ht="15.75" hidden="false" customHeight="false" outlineLevel="0" collapsed="false">
      <c r="A7" s="0" t="s">
        <v>278</v>
      </c>
      <c r="B7" s="0" t="n">
        <v>16791.9552</v>
      </c>
      <c r="C7" s="0" t="n">
        <v>39.5126</v>
      </c>
      <c r="D7" s="0" t="n">
        <v>41.8001</v>
      </c>
      <c r="E7" s="0" t="n">
        <v>42.498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2876.63</v>
      </c>
      <c r="K7" s="0" t="n">
        <v>217.72</v>
      </c>
      <c r="N7" s="285" t="s">
        <v>105</v>
      </c>
      <c r="O7" s="73"/>
      <c r="P7" s="286" t="n">
        <v>30</v>
      </c>
      <c r="Q7" s="287" t="n">
        <v>32</v>
      </c>
    </row>
    <row r="8" customFormat="false" ht="16.5" hidden="false" customHeight="false" outlineLevel="0" collapsed="false">
      <c r="A8" s="0" t="s">
        <v>279</v>
      </c>
      <c r="B8" s="0" t="n">
        <v>10754.3616</v>
      </c>
      <c r="C8" s="0" t="n">
        <v>37.7281</v>
      </c>
      <c r="D8" s="0" t="n">
        <v>40.8576</v>
      </c>
      <c r="E8" s="0" t="n">
        <v>41.1471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1687.09</v>
      </c>
      <c r="K8" s="0" t="n">
        <v>196.81</v>
      </c>
      <c r="N8" s="288" t="s">
        <v>105</v>
      </c>
      <c r="O8" s="73"/>
      <c r="P8" s="289" t="n">
        <v>34</v>
      </c>
      <c r="Q8" s="290" t="n">
        <v>36</v>
      </c>
    </row>
    <row r="9" customFormat="false" ht="15.75" hidden="false" customHeight="false" outlineLevel="0" collapsed="false">
      <c r="A9" s="0" t="s">
        <v>280</v>
      </c>
      <c r="B9" s="0" t="n">
        <v>140654.92</v>
      </c>
      <c r="C9" s="0" t="n">
        <v>42.8203</v>
      </c>
      <c r="D9" s="0" t="n">
        <v>42.4653</v>
      </c>
      <c r="E9" s="0" t="n">
        <v>46.5416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7847.13</v>
      </c>
      <c r="K9" s="0" t="n">
        <v>282.05</v>
      </c>
      <c r="N9" s="281" t="s">
        <v>105</v>
      </c>
      <c r="O9" s="282" t="s">
        <v>98</v>
      </c>
      <c r="P9" s="283" t="n">
        <v>22</v>
      </c>
      <c r="Q9" s="284" t="n">
        <v>22</v>
      </c>
    </row>
    <row r="10" customFormat="false" ht="15.75" hidden="false" customHeight="false" outlineLevel="0" collapsed="false">
      <c r="A10" s="0" t="s">
        <v>281</v>
      </c>
      <c r="B10" s="0" t="n">
        <v>40007.4896</v>
      </c>
      <c r="C10" s="0" t="n">
        <v>41.3398</v>
      </c>
      <c r="D10" s="0" t="n">
        <v>41.2264</v>
      </c>
      <c r="E10" s="0" t="n">
        <v>45.071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3856.91</v>
      </c>
      <c r="K10" s="0" t="n">
        <v>235.14</v>
      </c>
      <c r="N10" s="285" t="s">
        <v>105</v>
      </c>
      <c r="O10" s="73"/>
      <c r="P10" s="286" t="n">
        <v>26</v>
      </c>
      <c r="Q10" s="287" t="n">
        <v>26</v>
      </c>
    </row>
    <row r="11" customFormat="false" ht="15.75" hidden="false" customHeight="false" outlineLevel="0" collapsed="false">
      <c r="A11" s="0" t="s">
        <v>282</v>
      </c>
      <c r="B11" s="0" t="n">
        <v>23851.3088</v>
      </c>
      <c r="C11" s="0" t="n">
        <v>40.6561</v>
      </c>
      <c r="D11" s="0" t="n">
        <v>40.4361</v>
      </c>
      <c r="E11" s="0" t="n">
        <v>43.8444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J11" s="0" t="n">
        <v>21744.57</v>
      </c>
      <c r="K11" s="0" t="n">
        <v>228.75</v>
      </c>
      <c r="N11" s="285" t="s">
        <v>105</v>
      </c>
      <c r="O11" s="73"/>
      <c r="P11" s="286" t="n">
        <v>30</v>
      </c>
      <c r="Q11" s="287" t="n">
        <v>30</v>
      </c>
    </row>
    <row r="12" customFormat="false" ht="15.75" hidden="false" customHeight="false" outlineLevel="0" collapsed="false">
      <c r="A12" s="0" t="s">
        <v>283</v>
      </c>
      <c r="B12" s="0" t="n">
        <v>14659.008</v>
      </c>
      <c r="C12" s="0" t="n">
        <v>39.7526</v>
      </c>
      <c r="D12" s="0" t="n">
        <v>39.2503</v>
      </c>
      <c r="E12" s="0" t="n">
        <v>42.1182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0232.51</v>
      </c>
      <c r="K12" s="0" t="n">
        <v>209.97</v>
      </c>
      <c r="N12" s="285" t="s">
        <v>105</v>
      </c>
      <c r="O12" s="73"/>
      <c r="P12" s="286" t="n">
        <v>34</v>
      </c>
      <c r="Q12" s="287" t="n">
        <v>34</v>
      </c>
    </row>
    <row r="13" customFormat="false" ht="15.75" hidden="false" customHeight="false" outlineLevel="0" collapsed="false">
      <c r="A13" s="0" t="s">
        <v>284</v>
      </c>
      <c r="B13" s="0" t="n">
        <v>64669.024</v>
      </c>
      <c r="C13" s="0" t="n">
        <v>41.8806</v>
      </c>
      <c r="D13" s="0" t="n">
        <v>41.754</v>
      </c>
      <c r="E13" s="0" t="n">
        <v>45.9065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5938.85</v>
      </c>
      <c r="K13" s="0" t="n">
        <v>257.47</v>
      </c>
      <c r="N13" s="285" t="s">
        <v>105</v>
      </c>
      <c r="O13" s="73"/>
      <c r="P13" s="286" t="n">
        <v>22</v>
      </c>
      <c r="Q13" s="287" t="n">
        <v>24</v>
      </c>
    </row>
    <row r="14" customFormat="false" ht="15.75" hidden="false" customHeight="false" outlineLevel="0" collapsed="false">
      <c r="A14" s="0" t="s">
        <v>285</v>
      </c>
      <c r="B14" s="0" t="n">
        <v>23899.3872</v>
      </c>
      <c r="C14" s="0" t="n">
        <v>40.9795</v>
      </c>
      <c r="D14" s="0" t="n">
        <v>40.6827</v>
      </c>
      <c r="E14" s="0" t="n">
        <v>44.431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2550.11</v>
      </c>
      <c r="K14" s="0" t="n">
        <v>224.74</v>
      </c>
      <c r="N14" s="285" t="s">
        <v>105</v>
      </c>
      <c r="O14" s="73"/>
      <c r="P14" s="286" t="n">
        <v>26</v>
      </c>
      <c r="Q14" s="287" t="n">
        <v>28</v>
      </c>
    </row>
    <row r="15" customFormat="false" ht="15.75" hidden="false" customHeight="false" outlineLevel="0" collapsed="false">
      <c r="A15" s="0" t="s">
        <v>286</v>
      </c>
      <c r="B15" s="0" t="n">
        <v>13979.608</v>
      </c>
      <c r="C15" s="0" t="n">
        <v>40.1809</v>
      </c>
      <c r="D15" s="0" t="n">
        <v>39.8399</v>
      </c>
      <c r="E15" s="0" t="n">
        <v>43.1833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J15" s="0" t="n">
        <v>20523.49</v>
      </c>
      <c r="K15" s="0" t="n">
        <v>210.76</v>
      </c>
      <c r="N15" s="285" t="s">
        <v>105</v>
      </c>
      <c r="O15" s="73"/>
      <c r="P15" s="286" t="n">
        <v>30</v>
      </c>
      <c r="Q15" s="287" t="n">
        <v>32</v>
      </c>
    </row>
    <row r="16" customFormat="false" ht="16.5" hidden="false" customHeight="false" outlineLevel="0" collapsed="false">
      <c r="A16" s="0" t="s">
        <v>287</v>
      </c>
      <c r="B16" s="0" t="n">
        <v>9514.0384</v>
      </c>
      <c r="C16" s="0" t="n">
        <v>39.1322</v>
      </c>
      <c r="D16" s="0" t="n">
        <v>38.8937</v>
      </c>
      <c r="E16" s="0" t="n">
        <v>41.7543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0527.7</v>
      </c>
      <c r="K16" s="0" t="n">
        <v>200.41</v>
      </c>
      <c r="N16" s="288" t="s">
        <v>105</v>
      </c>
      <c r="O16" s="73"/>
      <c r="P16" s="291" t="n">
        <v>34</v>
      </c>
      <c r="Q16" s="292" t="n">
        <v>36</v>
      </c>
    </row>
    <row r="17" customFormat="false" ht="15.75" hidden="false" customHeight="false" outlineLevel="0" collapsed="false">
      <c r="A17" s="0" t="s">
        <v>288</v>
      </c>
      <c r="B17" s="0" t="n">
        <v>145030.6928</v>
      </c>
      <c r="C17" s="0" t="n">
        <v>42.541</v>
      </c>
      <c r="D17" s="0" t="n">
        <v>42.4375</v>
      </c>
      <c r="E17" s="0" t="n">
        <v>45.9445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9261.6</v>
      </c>
      <c r="K17" s="0" t="n">
        <v>283.71</v>
      </c>
      <c r="N17" s="281" t="s">
        <v>105</v>
      </c>
      <c r="O17" s="96" t="s">
        <v>99</v>
      </c>
      <c r="P17" s="283" t="n">
        <v>22</v>
      </c>
      <c r="Q17" s="284" t="n">
        <v>22</v>
      </c>
    </row>
    <row r="18" customFormat="false" ht="15.75" hidden="false" customHeight="false" outlineLevel="0" collapsed="false">
      <c r="A18" s="0" t="s">
        <v>289</v>
      </c>
      <c r="B18" s="0" t="n">
        <v>42037.2832</v>
      </c>
      <c r="C18" s="0" t="n">
        <v>41.0817</v>
      </c>
      <c r="D18" s="0" t="n">
        <v>41.1905</v>
      </c>
      <c r="E18" s="0" t="n">
        <v>44.5134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3386.47</v>
      </c>
      <c r="K18" s="0" t="n">
        <v>246.22</v>
      </c>
      <c r="N18" s="285" t="s">
        <v>105</v>
      </c>
      <c r="O18" s="65"/>
      <c r="P18" s="286" t="n">
        <v>26</v>
      </c>
      <c r="Q18" s="287" t="n">
        <v>26</v>
      </c>
    </row>
    <row r="19" customFormat="false" ht="15.75" hidden="false" customHeight="false" outlineLevel="0" collapsed="false">
      <c r="A19" s="0" t="s">
        <v>290</v>
      </c>
      <c r="B19" s="0" t="n">
        <v>25335.3136</v>
      </c>
      <c r="C19" s="0" t="n">
        <v>40.4092</v>
      </c>
      <c r="D19" s="0" t="n">
        <v>40.3788</v>
      </c>
      <c r="E19" s="0" t="n">
        <v>43.3055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2133.98</v>
      </c>
      <c r="K19" s="0" t="n">
        <v>222.74</v>
      </c>
      <c r="N19" s="285" t="s">
        <v>105</v>
      </c>
      <c r="O19" s="65"/>
      <c r="P19" s="286" t="n">
        <v>30</v>
      </c>
      <c r="Q19" s="287" t="n">
        <v>30</v>
      </c>
    </row>
    <row r="20" customFormat="false" ht="15.75" hidden="false" customHeight="false" outlineLevel="0" collapsed="false">
      <c r="A20" s="0" t="s">
        <v>291</v>
      </c>
      <c r="B20" s="0" t="n">
        <v>15612.0336</v>
      </c>
      <c r="C20" s="0" t="n">
        <v>39.5141</v>
      </c>
      <c r="D20" s="0" t="n">
        <v>39.1619</v>
      </c>
      <c r="E20" s="0" t="n">
        <v>41.587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0923.7</v>
      </c>
      <c r="K20" s="0" t="n">
        <v>206.7</v>
      </c>
      <c r="N20" s="285" t="s">
        <v>105</v>
      </c>
      <c r="O20" s="65"/>
      <c r="P20" s="286" t="n">
        <v>34</v>
      </c>
      <c r="Q20" s="287" t="n">
        <v>34</v>
      </c>
    </row>
    <row r="21" customFormat="false" ht="15.75" hidden="false" customHeight="false" outlineLevel="0" collapsed="false">
      <c r="A21" s="0" t="s">
        <v>292</v>
      </c>
      <c r="B21" s="0" t="n">
        <v>64462.6768</v>
      </c>
      <c r="C21" s="0" t="n">
        <v>41.5821</v>
      </c>
      <c r="D21" s="0" t="n">
        <v>41.7183</v>
      </c>
      <c r="E21" s="0" t="n">
        <v>45.3142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5282.63</v>
      </c>
      <c r="K21" s="0" t="n">
        <v>249.51</v>
      </c>
      <c r="N21" s="285" t="s">
        <v>105</v>
      </c>
      <c r="O21" s="65"/>
      <c r="P21" s="286" t="n">
        <v>22</v>
      </c>
      <c r="Q21" s="287" t="n">
        <v>24</v>
      </c>
    </row>
    <row r="22" customFormat="false" ht="15.75" hidden="false" customHeight="false" outlineLevel="0" collapsed="false">
      <c r="A22" s="0" t="s">
        <v>293</v>
      </c>
      <c r="B22" s="0" t="n">
        <v>25227.5968</v>
      </c>
      <c r="C22" s="0" t="n">
        <v>40.7286</v>
      </c>
      <c r="D22" s="0" t="n">
        <v>40.6264</v>
      </c>
      <c r="E22" s="0" t="n">
        <v>43.868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2855.85</v>
      </c>
      <c r="K22" s="0" t="n">
        <v>220.91</v>
      </c>
      <c r="N22" s="285" t="s">
        <v>105</v>
      </c>
      <c r="O22" s="65"/>
      <c r="P22" s="286" t="n">
        <v>26</v>
      </c>
      <c r="Q22" s="287" t="n">
        <v>28</v>
      </c>
    </row>
    <row r="23" customFormat="false" ht="15.75" hidden="false" customHeight="false" outlineLevel="0" collapsed="false">
      <c r="A23" s="0" t="s">
        <v>294</v>
      </c>
      <c r="B23" s="0" t="n">
        <v>14948.1184</v>
      </c>
      <c r="C23" s="0" t="n">
        <v>39.9364</v>
      </c>
      <c r="D23" s="0" t="n">
        <v>39.7628</v>
      </c>
      <c r="E23" s="0" t="n">
        <v>42.64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1221.11</v>
      </c>
      <c r="K23" s="0" t="n">
        <v>203.13</v>
      </c>
      <c r="N23" s="285" t="s">
        <v>105</v>
      </c>
      <c r="O23" s="65"/>
      <c r="P23" s="286" t="n">
        <v>30</v>
      </c>
      <c r="Q23" s="287" t="n">
        <v>32</v>
      </c>
    </row>
    <row r="24" customFormat="false" ht="16.5" hidden="false" customHeight="false" outlineLevel="0" collapsed="false">
      <c r="A24" s="0" t="s">
        <v>295</v>
      </c>
      <c r="B24" s="0" t="n">
        <v>10172.5312</v>
      </c>
      <c r="C24" s="0" t="n">
        <v>38.8936</v>
      </c>
      <c r="D24" s="0" t="n">
        <v>38.8019</v>
      </c>
      <c r="E24" s="0" t="n">
        <v>41.2179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19980.45</v>
      </c>
      <c r="K24" s="0" t="n">
        <v>196.49</v>
      </c>
      <c r="N24" s="288" t="s">
        <v>105</v>
      </c>
      <c r="O24" s="65"/>
      <c r="P24" s="289" t="n">
        <v>34</v>
      </c>
      <c r="Q24" s="290" t="n">
        <v>36</v>
      </c>
    </row>
    <row r="25" customFormat="false" ht="15.75" hidden="false" customHeight="false" outlineLevel="0" collapsed="false">
      <c r="A25" s="0" t="s">
        <v>296</v>
      </c>
      <c r="B25" s="0" t="n">
        <v>104878.8352</v>
      </c>
      <c r="C25" s="0" t="n">
        <v>40.2058</v>
      </c>
      <c r="D25" s="0" t="n">
        <v>44.5249</v>
      </c>
      <c r="E25" s="0" t="n">
        <v>45.9956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6435</v>
      </c>
      <c r="K25" s="0" t="n">
        <v>230.48</v>
      </c>
      <c r="N25" s="281" t="s">
        <v>105</v>
      </c>
      <c r="O25" s="96" t="s">
        <v>100</v>
      </c>
      <c r="P25" s="283" t="n">
        <v>22</v>
      </c>
      <c r="Q25" s="284" t="n">
        <v>22</v>
      </c>
    </row>
    <row r="26" customFormat="false" ht="15.75" hidden="false" customHeight="false" outlineLevel="0" collapsed="false">
      <c r="A26" s="0" t="s">
        <v>297</v>
      </c>
      <c r="B26" s="0" t="n">
        <v>21795.1888</v>
      </c>
      <c r="C26" s="0" t="n">
        <v>39.2409</v>
      </c>
      <c r="D26" s="0" t="n">
        <v>43.6829</v>
      </c>
      <c r="E26" s="0" t="n">
        <v>45.3324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J26" s="0" t="n">
        <v>20672.16</v>
      </c>
      <c r="K26" s="0" t="n">
        <v>179.86</v>
      </c>
      <c r="N26" s="285" t="s">
        <v>105</v>
      </c>
      <c r="O26" s="65"/>
      <c r="P26" s="286" t="n">
        <v>26</v>
      </c>
      <c r="Q26" s="287" t="n">
        <v>26</v>
      </c>
    </row>
    <row r="27" customFormat="false" ht="15.75" hidden="false" customHeight="false" outlineLevel="0" collapsed="false">
      <c r="A27" s="0" t="s">
        <v>298</v>
      </c>
      <c r="B27" s="0" t="n">
        <v>13527.096</v>
      </c>
      <c r="C27" s="0" t="n">
        <v>38.8006</v>
      </c>
      <c r="D27" s="0" t="n">
        <v>42.959</v>
      </c>
      <c r="E27" s="0" t="n">
        <v>44.826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7534.17</v>
      </c>
      <c r="K27" s="0" t="n">
        <v>166.9</v>
      </c>
      <c r="N27" s="285" t="s">
        <v>105</v>
      </c>
      <c r="O27" s="65"/>
      <c r="P27" s="286" t="n">
        <v>30</v>
      </c>
      <c r="Q27" s="287" t="n">
        <v>30</v>
      </c>
    </row>
    <row r="28" customFormat="false" ht="15.75" hidden="false" customHeight="false" outlineLevel="0" collapsed="false">
      <c r="A28" s="0" t="s">
        <v>299</v>
      </c>
      <c r="B28" s="0" t="n">
        <v>8575.1552</v>
      </c>
      <c r="C28" s="0" t="n">
        <v>38.1421</v>
      </c>
      <c r="D28" s="0" t="n">
        <v>42.0142</v>
      </c>
      <c r="E28" s="0" t="n">
        <v>44.0902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7230.48</v>
      </c>
      <c r="K28" s="0" t="n">
        <v>159.04</v>
      </c>
      <c r="N28" s="285" t="s">
        <v>105</v>
      </c>
      <c r="O28" s="65"/>
      <c r="P28" s="286" t="n">
        <v>34</v>
      </c>
      <c r="Q28" s="287" t="n">
        <v>34</v>
      </c>
    </row>
    <row r="29" customFormat="false" ht="15.75" hidden="false" customHeight="false" outlineLevel="0" collapsed="false">
      <c r="A29" s="0" t="s">
        <v>300</v>
      </c>
      <c r="B29" s="0" t="n">
        <v>23444.0944</v>
      </c>
      <c r="C29" s="0" t="n">
        <v>39.4065</v>
      </c>
      <c r="D29" s="0" t="n">
        <v>44.0856</v>
      </c>
      <c r="E29" s="0" t="n">
        <v>45.6822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2797.78</v>
      </c>
      <c r="K29" s="0" t="n">
        <v>187.57</v>
      </c>
      <c r="N29" s="285" t="s">
        <v>105</v>
      </c>
      <c r="O29" s="65"/>
      <c r="P29" s="286" t="n">
        <v>22</v>
      </c>
      <c r="Q29" s="287" t="n">
        <v>24</v>
      </c>
    </row>
    <row r="30" customFormat="false" ht="15.75" hidden="false" customHeight="false" outlineLevel="0" collapsed="false">
      <c r="A30" s="0" t="s">
        <v>301</v>
      </c>
      <c r="B30" s="0" t="n">
        <v>11617.5296</v>
      </c>
      <c r="C30" s="0" t="n">
        <v>39.0109</v>
      </c>
      <c r="D30" s="0" t="n">
        <v>43.1751</v>
      </c>
      <c r="E30" s="0" t="n">
        <v>45.0446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J30" s="0" t="n">
        <v>18779.96</v>
      </c>
      <c r="K30" s="0" t="n">
        <v>171.73</v>
      </c>
      <c r="N30" s="285" t="s">
        <v>105</v>
      </c>
      <c r="O30" s="65"/>
      <c r="P30" s="286" t="n">
        <v>26</v>
      </c>
      <c r="Q30" s="287" t="n">
        <v>28</v>
      </c>
    </row>
    <row r="31" customFormat="false" ht="15.75" hidden="false" customHeight="false" outlineLevel="0" collapsed="false">
      <c r="A31" s="0" t="s">
        <v>302</v>
      </c>
      <c r="B31" s="0" t="n">
        <v>7060.5856</v>
      </c>
      <c r="C31" s="0" t="n">
        <v>38.4673</v>
      </c>
      <c r="D31" s="0" t="n">
        <v>42.4227</v>
      </c>
      <c r="E31" s="0" t="n">
        <v>44.5341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7708.84</v>
      </c>
      <c r="K31" s="0" t="n">
        <v>161.26</v>
      </c>
      <c r="N31" s="285" t="s">
        <v>105</v>
      </c>
      <c r="O31" s="65"/>
      <c r="P31" s="286" t="n">
        <v>30</v>
      </c>
      <c r="Q31" s="287" t="n">
        <v>32</v>
      </c>
    </row>
    <row r="32" customFormat="false" ht="16.5" hidden="false" customHeight="false" outlineLevel="0" collapsed="false">
      <c r="A32" s="0" t="s">
        <v>303</v>
      </c>
      <c r="B32" s="0" t="n">
        <v>4615.216</v>
      </c>
      <c r="C32" s="0" t="n">
        <v>37.6403</v>
      </c>
      <c r="D32" s="0" t="n">
        <v>41.7303</v>
      </c>
      <c r="E32" s="0" t="n">
        <v>43.925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6966.61</v>
      </c>
      <c r="K32" s="0" t="n">
        <v>145.52</v>
      </c>
      <c r="N32" s="288" t="s">
        <v>105</v>
      </c>
      <c r="O32" s="65"/>
      <c r="P32" s="291" t="n">
        <v>34</v>
      </c>
      <c r="Q32" s="292" t="n">
        <v>36</v>
      </c>
    </row>
    <row r="33" customFormat="false" ht="15.75" hidden="false" customHeight="false" outlineLevel="0" collapsed="false">
      <c r="A33" s="0" t="s">
        <v>304</v>
      </c>
      <c r="B33" s="0" t="n">
        <v>517754.2352</v>
      </c>
      <c r="C33" s="0" t="n">
        <v>40.681</v>
      </c>
      <c r="D33" s="0" t="n">
        <v>43.0538</v>
      </c>
      <c r="E33" s="0" t="n">
        <v>44.3304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39276.43</v>
      </c>
      <c r="K33" s="0" t="n">
        <v>366.01</v>
      </c>
      <c r="N33" s="281" t="s">
        <v>105</v>
      </c>
      <c r="O33" s="96" t="s">
        <v>101</v>
      </c>
      <c r="P33" s="283" t="n">
        <v>22</v>
      </c>
      <c r="Q33" s="284" t="n">
        <v>22</v>
      </c>
    </row>
    <row r="34" customFormat="false" ht="15.75" hidden="false" customHeight="false" outlineLevel="0" collapsed="false">
      <c r="A34" s="0" t="s">
        <v>305</v>
      </c>
      <c r="B34" s="0" t="n">
        <v>203091.808</v>
      </c>
      <c r="C34" s="0" t="n">
        <v>37.3593</v>
      </c>
      <c r="D34" s="0" t="n">
        <v>41.19</v>
      </c>
      <c r="E34" s="0" t="n">
        <v>41.9485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2257.13</v>
      </c>
      <c r="K34" s="0" t="n">
        <v>272.35</v>
      </c>
      <c r="N34" s="285" t="s">
        <v>105</v>
      </c>
      <c r="O34" s="65"/>
      <c r="P34" s="286" t="n">
        <v>26</v>
      </c>
      <c r="Q34" s="287" t="n">
        <v>26</v>
      </c>
    </row>
    <row r="35" customFormat="false" ht="15.75" hidden="false" customHeight="false" outlineLevel="0" collapsed="false">
      <c r="A35" s="0" t="s">
        <v>306</v>
      </c>
      <c r="B35" s="0" t="n">
        <v>113752.688</v>
      </c>
      <c r="C35" s="0" t="n">
        <v>35.8215</v>
      </c>
      <c r="D35" s="0" t="n">
        <v>39.8685</v>
      </c>
      <c r="E35" s="0" t="n">
        <v>40.3277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8115.87</v>
      </c>
      <c r="K35" s="0" t="n">
        <v>244.35</v>
      </c>
      <c r="N35" s="285" t="s">
        <v>105</v>
      </c>
      <c r="O35" s="65"/>
      <c r="P35" s="286" t="n">
        <v>30</v>
      </c>
      <c r="Q35" s="287" t="n">
        <v>30</v>
      </c>
    </row>
    <row r="36" customFormat="false" ht="15.75" hidden="false" customHeight="false" outlineLevel="0" collapsed="false">
      <c r="A36" s="0" t="s">
        <v>307</v>
      </c>
      <c r="B36" s="0" t="n">
        <v>64444.3456</v>
      </c>
      <c r="C36" s="0" t="n">
        <v>34.1477</v>
      </c>
      <c r="D36" s="0" t="n">
        <v>38.1285</v>
      </c>
      <c r="E36" s="0" t="n">
        <v>38.4233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3756.21</v>
      </c>
      <c r="K36" s="0" t="n">
        <v>237.07</v>
      </c>
      <c r="N36" s="285" t="s">
        <v>105</v>
      </c>
      <c r="O36" s="65"/>
      <c r="P36" s="286" t="n">
        <v>34</v>
      </c>
      <c r="Q36" s="287" t="n">
        <v>34</v>
      </c>
    </row>
    <row r="37" customFormat="false" ht="15.75" hidden="false" customHeight="false" outlineLevel="0" collapsed="false">
      <c r="A37" s="0" t="s">
        <v>308</v>
      </c>
      <c r="B37" s="0" t="n">
        <v>331228.6352</v>
      </c>
      <c r="C37" s="0" t="n">
        <v>38.8858</v>
      </c>
      <c r="D37" s="0" t="n">
        <v>42.1121</v>
      </c>
      <c r="E37" s="0" t="n">
        <v>43.15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6699.39</v>
      </c>
      <c r="K37" s="0" t="n">
        <v>329.3</v>
      </c>
      <c r="N37" s="285" t="s">
        <v>105</v>
      </c>
      <c r="O37" s="65"/>
      <c r="P37" s="286" t="n">
        <v>22</v>
      </c>
      <c r="Q37" s="287" t="n">
        <v>24</v>
      </c>
    </row>
    <row r="38" customFormat="false" ht="15.75" hidden="false" customHeight="false" outlineLevel="0" collapsed="false">
      <c r="A38" s="0" t="s">
        <v>309</v>
      </c>
      <c r="B38" s="0" t="n">
        <v>134271.9008</v>
      </c>
      <c r="C38" s="0" t="n">
        <v>36.5707</v>
      </c>
      <c r="D38" s="0" t="n">
        <v>40.3036</v>
      </c>
      <c r="E38" s="0" t="n">
        <v>40.8822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29714.91</v>
      </c>
      <c r="K38" s="0" t="n">
        <v>258.3</v>
      </c>
      <c r="N38" s="285" t="s">
        <v>105</v>
      </c>
      <c r="O38" s="65"/>
      <c r="P38" s="286" t="n">
        <v>26</v>
      </c>
      <c r="Q38" s="287" t="n">
        <v>28</v>
      </c>
    </row>
    <row r="39" customFormat="false" ht="15.75" hidden="false" customHeight="false" outlineLevel="0" collapsed="false">
      <c r="A39" s="0" t="s">
        <v>310</v>
      </c>
      <c r="B39" s="0" t="n">
        <v>72330.1456</v>
      </c>
      <c r="C39" s="0" t="n">
        <v>34.9612</v>
      </c>
      <c r="D39" s="0" t="n">
        <v>38.991</v>
      </c>
      <c r="E39" s="0" t="n">
        <v>39.4093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4960.48</v>
      </c>
      <c r="K39" s="0" t="n">
        <v>232.38</v>
      </c>
      <c r="N39" s="285" t="s">
        <v>105</v>
      </c>
      <c r="O39" s="65"/>
      <c r="P39" s="286" t="n">
        <v>30</v>
      </c>
      <c r="Q39" s="287" t="n">
        <v>32</v>
      </c>
    </row>
    <row r="40" customFormat="false" ht="16.5" hidden="false" customHeight="false" outlineLevel="0" collapsed="false">
      <c r="A40" s="0" t="s">
        <v>311</v>
      </c>
      <c r="B40" s="0" t="n">
        <v>41414.8112</v>
      </c>
      <c r="C40" s="0" t="n">
        <v>33.2304</v>
      </c>
      <c r="D40" s="0" t="n">
        <v>37.7051</v>
      </c>
      <c r="E40" s="0" t="n">
        <v>38.0137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3925.25</v>
      </c>
      <c r="K40" s="0" t="n">
        <v>229.32</v>
      </c>
      <c r="N40" s="288" t="s">
        <v>105</v>
      </c>
      <c r="O40" s="125"/>
      <c r="P40" s="291" t="n">
        <v>34</v>
      </c>
      <c r="Q40" s="292" t="n">
        <v>36</v>
      </c>
    </row>
    <row r="41" customFormat="false" ht="15.75" hidden="false" customHeight="false" outlineLevel="0" collapsed="false">
      <c r="N41" s="293"/>
    </row>
    <row r="42" customFormat="false" ht="15.75" hidden="false" customHeight="false" outlineLevel="0" collapsed="false">
      <c r="N42" s="294"/>
    </row>
    <row r="43" customFormat="false" ht="15.75" hidden="false" customHeight="false" outlineLevel="0" collapsed="false">
      <c r="N43" s="294"/>
    </row>
    <row r="44" customFormat="false" ht="15.75" hidden="false" customHeight="false" outlineLevel="0" collapsed="false">
      <c r="N44" s="294"/>
    </row>
    <row r="45" customFormat="false" ht="15.75" hidden="false" customHeight="false" outlineLevel="0" collapsed="false">
      <c r="N45" s="294"/>
    </row>
    <row r="46" customFormat="false" ht="15.75" hidden="false" customHeight="false" outlineLevel="0" collapsed="false">
      <c r="N46" s="294"/>
    </row>
    <row r="47" customFormat="false" ht="15.75" hidden="false" customHeight="false" outlineLevel="0" collapsed="false">
      <c r="N47" s="294"/>
    </row>
    <row r="48" customFormat="false" ht="16.5" hidden="false" customHeight="false" outlineLevel="0" collapsed="false">
      <c r="N48" s="295"/>
    </row>
    <row r="49" customFormat="false" ht="15.75" hidden="false" customHeight="false" outlineLevel="0" collapsed="false">
      <c r="N49" s="293"/>
    </row>
    <row r="50" customFormat="false" ht="15.75" hidden="false" customHeight="false" outlineLevel="0" collapsed="false">
      <c r="N50" s="294"/>
    </row>
    <row r="51" customFormat="false" ht="15.75" hidden="false" customHeight="false" outlineLevel="0" collapsed="false">
      <c r="N51" s="294"/>
    </row>
    <row r="52" customFormat="false" ht="15.75" hidden="false" customHeight="false" outlineLevel="0" collapsed="false">
      <c r="N52" s="294"/>
    </row>
    <row r="53" customFormat="false" ht="15.75" hidden="false" customHeight="false" outlineLevel="0" collapsed="false">
      <c r="N53" s="294"/>
    </row>
    <row r="54" customFormat="false" ht="15.75" hidden="false" customHeight="false" outlineLevel="0" collapsed="false">
      <c r="N54" s="294"/>
    </row>
    <row r="55" customFormat="false" ht="15.75" hidden="false" customHeight="false" outlineLevel="0" collapsed="false">
      <c r="N55" s="294"/>
    </row>
    <row r="56" customFormat="false" ht="16.5" hidden="false" customHeight="false" outlineLevel="0" collapsed="false">
      <c r="N56" s="295"/>
    </row>
    <row r="57" customFormat="false" ht="15.75" hidden="false" customHeight="false" outlineLevel="0" collapsed="false">
      <c r="N57" s="281" t="s">
        <v>146</v>
      </c>
      <c r="O57" s="96" t="s">
        <v>96</v>
      </c>
      <c r="P57" s="283" t="n">
        <v>22</v>
      </c>
      <c r="Q57" s="284" t="n">
        <v>22</v>
      </c>
    </row>
    <row r="58" customFormat="false" ht="15.75" hidden="false" customHeight="false" outlineLevel="0" collapsed="false">
      <c r="N58" s="285" t="s">
        <v>146</v>
      </c>
      <c r="O58" s="65"/>
      <c r="P58" s="286" t="n">
        <v>26</v>
      </c>
      <c r="Q58" s="287" t="n">
        <v>26</v>
      </c>
    </row>
    <row r="59" customFormat="false" ht="15.75" hidden="false" customHeight="false" outlineLevel="0" collapsed="false">
      <c r="N59" s="285" t="s">
        <v>146</v>
      </c>
      <c r="O59" s="65"/>
      <c r="P59" s="286" t="n">
        <v>30</v>
      </c>
      <c r="Q59" s="287" t="n">
        <v>30</v>
      </c>
    </row>
    <row r="60" customFormat="false" ht="15.75" hidden="false" customHeight="false" outlineLevel="0" collapsed="false">
      <c r="N60" s="285" t="s">
        <v>146</v>
      </c>
      <c r="O60" s="65"/>
      <c r="P60" s="286" t="n">
        <v>34</v>
      </c>
      <c r="Q60" s="287" t="n">
        <v>34</v>
      </c>
    </row>
    <row r="61" customFormat="false" ht="15.75" hidden="false" customHeight="false" outlineLevel="0" collapsed="false">
      <c r="N61" s="285" t="s">
        <v>146</v>
      </c>
      <c r="O61" s="65"/>
      <c r="P61" s="286" t="n">
        <v>22</v>
      </c>
      <c r="Q61" s="287" t="n">
        <v>24</v>
      </c>
    </row>
    <row r="62" customFormat="false" ht="15.75" hidden="false" customHeight="false" outlineLevel="0" collapsed="false">
      <c r="N62" s="285" t="s">
        <v>146</v>
      </c>
      <c r="O62" s="65"/>
      <c r="P62" s="286" t="n">
        <v>26</v>
      </c>
      <c r="Q62" s="287" t="n">
        <v>28</v>
      </c>
    </row>
    <row r="63" customFormat="false" ht="15.75" hidden="false" customHeight="false" outlineLevel="0" collapsed="false">
      <c r="N63" s="285" t="s">
        <v>146</v>
      </c>
      <c r="O63" s="65"/>
      <c r="P63" s="286" t="n">
        <v>30</v>
      </c>
      <c r="Q63" s="287" t="n">
        <v>32</v>
      </c>
    </row>
    <row r="64" customFormat="false" ht="16.5" hidden="false" customHeight="false" outlineLevel="0" collapsed="false">
      <c r="N64" s="288" t="s">
        <v>146</v>
      </c>
      <c r="O64" s="65"/>
      <c r="P64" s="289" t="n">
        <v>34</v>
      </c>
      <c r="Q64" s="290" t="n">
        <v>36</v>
      </c>
    </row>
    <row r="65" customFormat="false" ht="15.75" hidden="false" customHeight="false" outlineLevel="0" collapsed="false">
      <c r="N65" s="281" t="s">
        <v>146</v>
      </c>
      <c r="O65" s="96" t="s">
        <v>98</v>
      </c>
      <c r="P65" s="283" t="n">
        <v>22</v>
      </c>
      <c r="Q65" s="284" t="n">
        <v>22</v>
      </c>
    </row>
    <row r="66" customFormat="false" ht="15.75" hidden="false" customHeight="false" outlineLevel="0" collapsed="false">
      <c r="N66" s="285" t="s">
        <v>146</v>
      </c>
      <c r="O66" s="65"/>
      <c r="P66" s="286" t="n">
        <v>26</v>
      </c>
      <c r="Q66" s="287" t="n">
        <v>26</v>
      </c>
    </row>
    <row r="67" customFormat="false" ht="15.75" hidden="false" customHeight="false" outlineLevel="0" collapsed="false">
      <c r="N67" s="285" t="s">
        <v>146</v>
      </c>
      <c r="O67" s="65"/>
      <c r="P67" s="286" t="n">
        <v>30</v>
      </c>
      <c r="Q67" s="287" t="n">
        <v>30</v>
      </c>
    </row>
    <row r="68" customFormat="false" ht="15.75" hidden="false" customHeight="false" outlineLevel="0" collapsed="false">
      <c r="N68" s="285" t="s">
        <v>146</v>
      </c>
      <c r="O68" s="65"/>
      <c r="P68" s="286" t="n">
        <v>34</v>
      </c>
      <c r="Q68" s="287" t="n">
        <v>34</v>
      </c>
    </row>
    <row r="69" customFormat="false" ht="15.75" hidden="false" customHeight="false" outlineLevel="0" collapsed="false">
      <c r="N69" s="285" t="s">
        <v>146</v>
      </c>
      <c r="O69" s="65"/>
      <c r="P69" s="286" t="n">
        <v>22</v>
      </c>
      <c r="Q69" s="287" t="n">
        <v>24</v>
      </c>
    </row>
    <row r="70" customFormat="false" ht="15.75" hidden="false" customHeight="false" outlineLevel="0" collapsed="false">
      <c r="N70" s="285" t="s">
        <v>146</v>
      </c>
      <c r="O70" s="65"/>
      <c r="P70" s="286" t="n">
        <v>26</v>
      </c>
      <c r="Q70" s="287" t="n">
        <v>28</v>
      </c>
    </row>
    <row r="71" customFormat="false" ht="15.75" hidden="false" customHeight="false" outlineLevel="0" collapsed="false">
      <c r="N71" s="285" t="s">
        <v>146</v>
      </c>
      <c r="O71" s="65"/>
      <c r="P71" s="286" t="n">
        <v>30</v>
      </c>
      <c r="Q71" s="287" t="n">
        <v>32</v>
      </c>
    </row>
    <row r="72" customFormat="false" ht="16.5" hidden="false" customHeight="false" outlineLevel="0" collapsed="false">
      <c r="N72" s="288" t="s">
        <v>146</v>
      </c>
      <c r="O72" s="65"/>
      <c r="P72" s="291" t="n">
        <v>34</v>
      </c>
      <c r="Q72" s="292" t="n">
        <v>36</v>
      </c>
    </row>
    <row r="73" customFormat="false" ht="15.75" hidden="false" customHeight="false" outlineLevel="0" collapsed="false">
      <c r="N73" s="281" t="s">
        <v>146</v>
      </c>
      <c r="O73" s="96" t="s">
        <v>99</v>
      </c>
      <c r="P73" s="283" t="n">
        <v>22</v>
      </c>
      <c r="Q73" s="284" t="n">
        <v>22</v>
      </c>
    </row>
    <row r="74" customFormat="false" ht="15.75" hidden="false" customHeight="false" outlineLevel="0" collapsed="false">
      <c r="N74" s="285" t="s">
        <v>146</v>
      </c>
      <c r="O74" s="65"/>
      <c r="P74" s="286" t="n">
        <v>26</v>
      </c>
      <c r="Q74" s="287" t="n">
        <v>26</v>
      </c>
    </row>
    <row r="75" customFormat="false" ht="15.75" hidden="false" customHeight="false" outlineLevel="0" collapsed="false">
      <c r="N75" s="285" t="s">
        <v>146</v>
      </c>
      <c r="O75" s="65"/>
      <c r="P75" s="286" t="n">
        <v>30</v>
      </c>
      <c r="Q75" s="287" t="n">
        <v>30</v>
      </c>
    </row>
    <row r="76" customFormat="false" ht="15.75" hidden="false" customHeight="false" outlineLevel="0" collapsed="false">
      <c r="N76" s="285" t="s">
        <v>146</v>
      </c>
      <c r="O76" s="65"/>
      <c r="P76" s="286" t="n">
        <v>34</v>
      </c>
      <c r="Q76" s="287" t="n">
        <v>34</v>
      </c>
    </row>
    <row r="77" customFormat="false" ht="15.75" hidden="false" customHeight="false" outlineLevel="0" collapsed="false">
      <c r="N77" s="285" t="s">
        <v>146</v>
      </c>
      <c r="O77" s="65"/>
      <c r="P77" s="286" t="n">
        <v>22</v>
      </c>
      <c r="Q77" s="287" t="n">
        <v>24</v>
      </c>
    </row>
    <row r="78" customFormat="false" ht="15.75" hidden="false" customHeight="false" outlineLevel="0" collapsed="false">
      <c r="N78" s="285" t="s">
        <v>146</v>
      </c>
      <c r="O78" s="65"/>
      <c r="P78" s="286" t="n">
        <v>26</v>
      </c>
      <c r="Q78" s="287" t="n">
        <v>28</v>
      </c>
    </row>
    <row r="79" customFormat="false" ht="15.75" hidden="false" customHeight="false" outlineLevel="0" collapsed="false">
      <c r="N79" s="285" t="s">
        <v>146</v>
      </c>
      <c r="O79" s="65"/>
      <c r="P79" s="286" t="n">
        <v>30</v>
      </c>
      <c r="Q79" s="287" t="n">
        <v>32</v>
      </c>
    </row>
    <row r="80" customFormat="false" ht="16.5" hidden="false" customHeight="false" outlineLevel="0" collapsed="false">
      <c r="N80" s="288" t="s">
        <v>146</v>
      </c>
      <c r="O80" s="65"/>
      <c r="P80" s="289" t="n">
        <v>34</v>
      </c>
      <c r="Q80" s="290" t="n">
        <v>36</v>
      </c>
    </row>
    <row r="81" customFormat="false" ht="15.75" hidden="false" customHeight="false" outlineLevel="0" collapsed="false">
      <c r="N81" s="281" t="s">
        <v>146</v>
      </c>
      <c r="O81" s="96" t="s">
        <v>100</v>
      </c>
      <c r="P81" s="283" t="n">
        <v>22</v>
      </c>
      <c r="Q81" s="284" t="n">
        <v>22</v>
      </c>
    </row>
    <row r="82" customFormat="false" ht="15.75" hidden="false" customHeight="false" outlineLevel="0" collapsed="false">
      <c r="N82" s="285" t="s">
        <v>146</v>
      </c>
      <c r="O82" s="65"/>
      <c r="P82" s="286" t="n">
        <v>26</v>
      </c>
      <c r="Q82" s="287" t="n">
        <v>26</v>
      </c>
    </row>
    <row r="83" customFormat="false" ht="15.75" hidden="false" customHeight="false" outlineLevel="0" collapsed="false">
      <c r="N83" s="285" t="s">
        <v>146</v>
      </c>
      <c r="O83" s="65"/>
      <c r="P83" s="286" t="n">
        <v>30</v>
      </c>
      <c r="Q83" s="287" t="n">
        <v>30</v>
      </c>
    </row>
    <row r="84" customFormat="false" ht="15.75" hidden="false" customHeight="false" outlineLevel="0" collapsed="false">
      <c r="N84" s="285" t="s">
        <v>146</v>
      </c>
      <c r="O84" s="65"/>
      <c r="P84" s="286" t="n">
        <v>34</v>
      </c>
      <c r="Q84" s="287" t="n">
        <v>34</v>
      </c>
    </row>
    <row r="85" customFormat="false" ht="15.75" hidden="false" customHeight="false" outlineLevel="0" collapsed="false">
      <c r="N85" s="285" t="s">
        <v>146</v>
      </c>
      <c r="O85" s="65"/>
      <c r="P85" s="286" t="n">
        <v>22</v>
      </c>
      <c r="Q85" s="287" t="n">
        <v>24</v>
      </c>
    </row>
    <row r="86" customFormat="false" ht="15.75" hidden="false" customHeight="false" outlineLevel="0" collapsed="false">
      <c r="N86" s="285" t="s">
        <v>146</v>
      </c>
      <c r="O86" s="65"/>
      <c r="P86" s="286" t="n">
        <v>26</v>
      </c>
      <c r="Q86" s="287" t="n">
        <v>28</v>
      </c>
    </row>
    <row r="87" customFormat="false" ht="15.75" hidden="false" customHeight="false" outlineLevel="0" collapsed="false">
      <c r="N87" s="285" t="s">
        <v>146</v>
      </c>
      <c r="O87" s="65"/>
      <c r="P87" s="286" t="n">
        <v>30</v>
      </c>
      <c r="Q87" s="287" t="n">
        <v>32</v>
      </c>
    </row>
    <row r="88" customFormat="false" ht="16.5" hidden="false" customHeight="false" outlineLevel="0" collapsed="false">
      <c r="N88" s="288" t="s">
        <v>146</v>
      </c>
      <c r="O88" s="65"/>
      <c r="P88" s="291" t="n">
        <v>34</v>
      </c>
      <c r="Q88" s="292" t="n">
        <v>36</v>
      </c>
    </row>
    <row r="89" customFormat="false" ht="15.75" hidden="false" customHeight="false" outlineLevel="0" collapsed="false">
      <c r="N89" s="281" t="s">
        <v>146</v>
      </c>
      <c r="O89" s="96" t="s">
        <v>101</v>
      </c>
      <c r="P89" s="283" t="n">
        <v>22</v>
      </c>
      <c r="Q89" s="284" t="n">
        <v>22</v>
      </c>
    </row>
    <row r="90" customFormat="false" ht="15.75" hidden="false" customHeight="false" outlineLevel="0" collapsed="false">
      <c r="N90" s="285" t="s">
        <v>146</v>
      </c>
      <c r="O90" s="65"/>
      <c r="P90" s="286" t="n">
        <v>26</v>
      </c>
      <c r="Q90" s="287" t="n">
        <v>26</v>
      </c>
    </row>
    <row r="91" customFormat="false" ht="15.75" hidden="false" customHeight="false" outlineLevel="0" collapsed="false">
      <c r="N91" s="285" t="s">
        <v>146</v>
      </c>
      <c r="O91" s="65"/>
      <c r="P91" s="286" t="n">
        <v>30</v>
      </c>
      <c r="Q91" s="287" t="n">
        <v>30</v>
      </c>
    </row>
    <row r="92" customFormat="false" ht="15.75" hidden="false" customHeight="false" outlineLevel="0" collapsed="false">
      <c r="N92" s="285" t="s">
        <v>146</v>
      </c>
      <c r="O92" s="65"/>
      <c r="P92" s="286" t="n">
        <v>34</v>
      </c>
      <c r="Q92" s="287" t="n">
        <v>34</v>
      </c>
    </row>
    <row r="93" customFormat="false" ht="15.75" hidden="false" customHeight="false" outlineLevel="0" collapsed="false">
      <c r="N93" s="285" t="s">
        <v>146</v>
      </c>
      <c r="O93" s="65"/>
      <c r="P93" s="286" t="n">
        <v>22</v>
      </c>
      <c r="Q93" s="287" t="n">
        <v>24</v>
      </c>
    </row>
    <row r="94" customFormat="false" ht="15.75" hidden="false" customHeight="false" outlineLevel="0" collapsed="false">
      <c r="N94" s="285" t="s">
        <v>146</v>
      </c>
      <c r="O94" s="65"/>
      <c r="P94" s="286" t="n">
        <v>26</v>
      </c>
      <c r="Q94" s="287" t="n">
        <v>28</v>
      </c>
    </row>
    <row r="95" customFormat="false" ht="15.75" hidden="false" customHeight="false" outlineLevel="0" collapsed="false">
      <c r="N95" s="285" t="s">
        <v>146</v>
      </c>
      <c r="O95" s="65"/>
      <c r="P95" s="286" t="n">
        <v>30</v>
      </c>
      <c r="Q95" s="287" t="n">
        <v>32</v>
      </c>
    </row>
    <row r="96" customFormat="false" ht="16.5" hidden="false" customHeight="false" outlineLevel="0" collapsed="false">
      <c r="N96" s="288" t="s">
        <v>146</v>
      </c>
      <c r="O96" s="125"/>
      <c r="P96" s="291" t="n">
        <v>34</v>
      </c>
      <c r="Q96" s="29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3" t="s">
        <v>186</v>
      </c>
      <c r="O153" s="282" t="s">
        <v>96</v>
      </c>
      <c r="P153" s="283" t="n">
        <v>22</v>
      </c>
      <c r="Q153" s="284" t="n">
        <v>22</v>
      </c>
    </row>
    <row r="154" customFormat="false" ht="15.75" hidden="false" customHeight="false" outlineLevel="0" collapsed="false">
      <c r="N154" s="294" t="s">
        <v>186</v>
      </c>
      <c r="O154" s="73"/>
      <c r="P154" s="286" t="n">
        <v>26</v>
      </c>
      <c r="Q154" s="287" t="n">
        <v>26</v>
      </c>
    </row>
    <row r="155" customFormat="false" ht="15.75" hidden="false" customHeight="false" outlineLevel="0" collapsed="false">
      <c r="N155" s="294" t="s">
        <v>186</v>
      </c>
      <c r="O155" s="73"/>
      <c r="P155" s="286" t="n">
        <v>30</v>
      </c>
      <c r="Q155" s="287" t="n">
        <v>30</v>
      </c>
    </row>
    <row r="156" customFormat="false" ht="15.75" hidden="false" customHeight="false" outlineLevel="0" collapsed="false">
      <c r="N156" s="294" t="s">
        <v>186</v>
      </c>
      <c r="O156" s="73"/>
      <c r="P156" s="286" t="n">
        <v>34</v>
      </c>
      <c r="Q156" s="287" t="n">
        <v>34</v>
      </c>
    </row>
    <row r="157" customFormat="false" ht="15.75" hidden="false" customHeight="false" outlineLevel="0" collapsed="false">
      <c r="N157" s="294" t="s">
        <v>186</v>
      </c>
      <c r="O157" s="73"/>
      <c r="P157" s="286" t="n">
        <v>22</v>
      </c>
      <c r="Q157" s="287" t="n">
        <v>24</v>
      </c>
    </row>
    <row r="158" customFormat="false" ht="15.75" hidden="false" customHeight="false" outlineLevel="0" collapsed="false">
      <c r="N158" s="294" t="s">
        <v>186</v>
      </c>
      <c r="O158" s="73"/>
      <c r="P158" s="286" t="n">
        <v>26</v>
      </c>
      <c r="Q158" s="287" t="n">
        <v>28</v>
      </c>
    </row>
    <row r="159" customFormat="false" ht="15.75" hidden="false" customHeight="false" outlineLevel="0" collapsed="false">
      <c r="N159" s="294" t="s">
        <v>186</v>
      </c>
      <c r="O159" s="73"/>
      <c r="P159" s="286" t="n">
        <v>30</v>
      </c>
      <c r="Q159" s="287" t="n">
        <v>32</v>
      </c>
    </row>
    <row r="160" customFormat="false" ht="16.5" hidden="false" customHeight="false" outlineLevel="0" collapsed="false">
      <c r="N160" s="295" t="s">
        <v>186</v>
      </c>
      <c r="O160" s="73"/>
      <c r="P160" s="289" t="n">
        <v>34</v>
      </c>
      <c r="Q160" s="290" t="n">
        <v>36</v>
      </c>
    </row>
    <row r="161" customFormat="false" ht="15.75" hidden="false" customHeight="false" outlineLevel="0" collapsed="false">
      <c r="N161" s="293" t="s">
        <v>186</v>
      </c>
      <c r="O161" s="282" t="s">
        <v>98</v>
      </c>
      <c r="P161" s="283" t="n">
        <v>22</v>
      </c>
      <c r="Q161" s="284" t="n">
        <v>22</v>
      </c>
    </row>
    <row r="162" customFormat="false" ht="15.75" hidden="false" customHeight="false" outlineLevel="0" collapsed="false">
      <c r="N162" s="294" t="s">
        <v>186</v>
      </c>
      <c r="O162" s="73"/>
      <c r="P162" s="286" t="n">
        <v>26</v>
      </c>
      <c r="Q162" s="287" t="n">
        <v>26</v>
      </c>
    </row>
    <row r="163" customFormat="false" ht="15.75" hidden="false" customHeight="false" outlineLevel="0" collapsed="false">
      <c r="N163" s="294" t="s">
        <v>186</v>
      </c>
      <c r="O163" s="73"/>
      <c r="P163" s="286" t="n">
        <v>30</v>
      </c>
      <c r="Q163" s="287" t="n">
        <v>30</v>
      </c>
    </row>
    <row r="164" customFormat="false" ht="15.75" hidden="false" customHeight="false" outlineLevel="0" collapsed="false">
      <c r="N164" s="294" t="s">
        <v>186</v>
      </c>
      <c r="O164" s="73"/>
      <c r="P164" s="286" t="n">
        <v>34</v>
      </c>
      <c r="Q164" s="287" t="n">
        <v>34</v>
      </c>
    </row>
    <row r="165" customFormat="false" ht="15.75" hidden="false" customHeight="false" outlineLevel="0" collapsed="false">
      <c r="N165" s="294" t="s">
        <v>186</v>
      </c>
      <c r="O165" s="73"/>
      <c r="P165" s="286" t="n">
        <v>22</v>
      </c>
      <c r="Q165" s="287" t="n">
        <v>24</v>
      </c>
    </row>
    <row r="166" customFormat="false" ht="15.75" hidden="false" customHeight="false" outlineLevel="0" collapsed="false">
      <c r="N166" s="294" t="s">
        <v>186</v>
      </c>
      <c r="O166" s="73"/>
      <c r="P166" s="286" t="n">
        <v>26</v>
      </c>
      <c r="Q166" s="287" t="n">
        <v>28</v>
      </c>
    </row>
    <row r="167" customFormat="false" ht="15.75" hidden="false" customHeight="false" outlineLevel="0" collapsed="false">
      <c r="N167" s="294" t="s">
        <v>186</v>
      </c>
      <c r="O167" s="73"/>
      <c r="P167" s="286" t="n">
        <v>30</v>
      </c>
      <c r="Q167" s="287" t="n">
        <v>32</v>
      </c>
    </row>
    <row r="168" customFormat="false" ht="16.5" hidden="false" customHeight="false" outlineLevel="0" collapsed="false">
      <c r="N168" s="295" t="s">
        <v>186</v>
      </c>
      <c r="O168" s="73"/>
      <c r="P168" s="291" t="n">
        <v>34</v>
      </c>
      <c r="Q168" s="292" t="n">
        <v>36</v>
      </c>
    </row>
    <row r="169" customFormat="false" ht="15.75" hidden="false" customHeight="false" outlineLevel="0" collapsed="false">
      <c r="N169" s="293" t="s">
        <v>186</v>
      </c>
      <c r="O169" s="96" t="s">
        <v>99</v>
      </c>
      <c r="P169" s="283" t="n">
        <v>22</v>
      </c>
      <c r="Q169" s="284" t="n">
        <v>22</v>
      </c>
    </row>
    <row r="170" customFormat="false" ht="15.75" hidden="false" customHeight="false" outlineLevel="0" collapsed="false">
      <c r="N170" s="294" t="s">
        <v>186</v>
      </c>
      <c r="O170" s="65"/>
      <c r="P170" s="286" t="n">
        <v>26</v>
      </c>
      <c r="Q170" s="287" t="n">
        <v>26</v>
      </c>
    </row>
    <row r="171" customFormat="false" ht="15.75" hidden="false" customHeight="false" outlineLevel="0" collapsed="false">
      <c r="N171" s="294" t="s">
        <v>186</v>
      </c>
      <c r="O171" s="65"/>
      <c r="P171" s="286" t="n">
        <v>30</v>
      </c>
      <c r="Q171" s="287" t="n">
        <v>30</v>
      </c>
    </row>
    <row r="172" customFormat="false" ht="15.75" hidden="false" customHeight="false" outlineLevel="0" collapsed="false">
      <c r="N172" s="294" t="s">
        <v>186</v>
      </c>
      <c r="O172" s="65"/>
      <c r="P172" s="286" t="n">
        <v>34</v>
      </c>
      <c r="Q172" s="287" t="n">
        <v>34</v>
      </c>
    </row>
    <row r="173" customFormat="false" ht="15.75" hidden="false" customHeight="false" outlineLevel="0" collapsed="false">
      <c r="N173" s="294" t="s">
        <v>186</v>
      </c>
      <c r="O173" s="65"/>
      <c r="P173" s="286" t="n">
        <v>22</v>
      </c>
      <c r="Q173" s="287" t="n">
        <v>24</v>
      </c>
    </row>
    <row r="174" customFormat="false" ht="15.75" hidden="false" customHeight="false" outlineLevel="0" collapsed="false">
      <c r="N174" s="294" t="s">
        <v>186</v>
      </c>
      <c r="O174" s="65"/>
      <c r="P174" s="286" t="n">
        <v>26</v>
      </c>
      <c r="Q174" s="287" t="n">
        <v>28</v>
      </c>
    </row>
    <row r="175" customFormat="false" ht="15.75" hidden="false" customHeight="false" outlineLevel="0" collapsed="false">
      <c r="N175" s="294" t="s">
        <v>186</v>
      </c>
      <c r="O175" s="65"/>
      <c r="P175" s="286" t="n">
        <v>30</v>
      </c>
      <c r="Q175" s="287" t="n">
        <v>32</v>
      </c>
    </row>
    <row r="176" customFormat="false" ht="16.5" hidden="false" customHeight="false" outlineLevel="0" collapsed="false">
      <c r="N176" s="295" t="s">
        <v>186</v>
      </c>
      <c r="O176" s="65"/>
      <c r="P176" s="289" t="n">
        <v>34</v>
      </c>
      <c r="Q176" s="290" t="n">
        <v>36</v>
      </c>
    </row>
    <row r="177" customFormat="false" ht="15.75" hidden="false" customHeight="false" outlineLevel="0" collapsed="false">
      <c r="N177" s="293" t="s">
        <v>186</v>
      </c>
      <c r="O177" s="96" t="s">
        <v>100</v>
      </c>
      <c r="P177" s="283" t="n">
        <v>22</v>
      </c>
      <c r="Q177" s="284" t="n">
        <v>22</v>
      </c>
    </row>
    <row r="178" customFormat="false" ht="15.75" hidden="false" customHeight="false" outlineLevel="0" collapsed="false">
      <c r="N178" s="294" t="s">
        <v>186</v>
      </c>
      <c r="O178" s="65"/>
      <c r="P178" s="286" t="n">
        <v>26</v>
      </c>
      <c r="Q178" s="287" t="n">
        <v>26</v>
      </c>
    </row>
    <row r="179" customFormat="false" ht="15.75" hidden="false" customHeight="false" outlineLevel="0" collapsed="false">
      <c r="N179" s="294" t="s">
        <v>186</v>
      </c>
      <c r="O179" s="65"/>
      <c r="P179" s="286" t="n">
        <v>30</v>
      </c>
      <c r="Q179" s="287" t="n">
        <v>30</v>
      </c>
    </row>
    <row r="180" customFormat="false" ht="15.75" hidden="false" customHeight="false" outlineLevel="0" collapsed="false">
      <c r="N180" s="294" t="s">
        <v>186</v>
      </c>
      <c r="O180" s="65"/>
      <c r="P180" s="286" t="n">
        <v>34</v>
      </c>
      <c r="Q180" s="287" t="n">
        <v>34</v>
      </c>
    </row>
    <row r="181" customFormat="false" ht="15.75" hidden="false" customHeight="false" outlineLevel="0" collapsed="false">
      <c r="N181" s="294" t="s">
        <v>186</v>
      </c>
      <c r="O181" s="65"/>
      <c r="P181" s="286" t="n">
        <v>22</v>
      </c>
      <c r="Q181" s="287" t="n">
        <v>24</v>
      </c>
    </row>
    <row r="182" customFormat="false" ht="15.75" hidden="false" customHeight="false" outlineLevel="0" collapsed="false">
      <c r="N182" s="294" t="s">
        <v>186</v>
      </c>
      <c r="O182" s="65"/>
      <c r="P182" s="286" t="n">
        <v>26</v>
      </c>
      <c r="Q182" s="287" t="n">
        <v>28</v>
      </c>
    </row>
    <row r="183" customFormat="false" ht="15.75" hidden="false" customHeight="false" outlineLevel="0" collapsed="false">
      <c r="N183" s="294" t="s">
        <v>186</v>
      </c>
      <c r="O183" s="65"/>
      <c r="P183" s="286" t="n">
        <v>30</v>
      </c>
      <c r="Q183" s="287" t="n">
        <v>32</v>
      </c>
    </row>
    <row r="184" customFormat="false" ht="16.5" hidden="false" customHeight="false" outlineLevel="0" collapsed="false">
      <c r="N184" s="295" t="s">
        <v>186</v>
      </c>
      <c r="O184" s="65"/>
      <c r="P184" s="291" t="n">
        <v>34</v>
      </c>
      <c r="Q184" s="292" t="n">
        <v>36</v>
      </c>
    </row>
    <row r="185" customFormat="false" ht="15.75" hidden="false" customHeight="false" outlineLevel="0" collapsed="false">
      <c r="N185" s="293" t="s">
        <v>186</v>
      </c>
      <c r="O185" s="96" t="s">
        <v>101</v>
      </c>
      <c r="P185" s="283" t="n">
        <v>22</v>
      </c>
      <c r="Q185" s="284" t="n">
        <v>22</v>
      </c>
    </row>
    <row r="186" customFormat="false" ht="15.75" hidden="false" customHeight="false" outlineLevel="0" collapsed="false">
      <c r="N186" s="294" t="s">
        <v>186</v>
      </c>
      <c r="O186" s="65"/>
      <c r="P186" s="286" t="n">
        <v>26</v>
      </c>
      <c r="Q186" s="287" t="n">
        <v>26</v>
      </c>
    </row>
    <row r="187" customFormat="false" ht="15.75" hidden="false" customHeight="false" outlineLevel="0" collapsed="false">
      <c r="N187" s="294" t="s">
        <v>186</v>
      </c>
      <c r="O187" s="65"/>
      <c r="P187" s="286" t="n">
        <v>30</v>
      </c>
      <c r="Q187" s="287" t="n">
        <v>30</v>
      </c>
    </row>
    <row r="188" customFormat="false" ht="15.75" hidden="false" customHeight="false" outlineLevel="0" collapsed="false">
      <c r="N188" s="294" t="s">
        <v>186</v>
      </c>
      <c r="O188" s="65"/>
      <c r="P188" s="286" t="n">
        <v>34</v>
      </c>
      <c r="Q188" s="287" t="n">
        <v>34</v>
      </c>
    </row>
    <row r="189" customFormat="false" ht="15.75" hidden="false" customHeight="false" outlineLevel="0" collapsed="false">
      <c r="N189" s="294" t="s">
        <v>186</v>
      </c>
      <c r="O189" s="65"/>
      <c r="P189" s="286" t="n">
        <v>22</v>
      </c>
      <c r="Q189" s="287" t="n">
        <v>24</v>
      </c>
    </row>
    <row r="190" customFormat="false" ht="15.75" hidden="false" customHeight="false" outlineLevel="0" collapsed="false">
      <c r="N190" s="294" t="s">
        <v>186</v>
      </c>
      <c r="O190" s="65"/>
      <c r="P190" s="286" t="n">
        <v>26</v>
      </c>
      <c r="Q190" s="287" t="n">
        <v>28</v>
      </c>
    </row>
    <row r="191" customFormat="false" ht="15.75" hidden="false" customHeight="false" outlineLevel="0" collapsed="false">
      <c r="N191" s="294" t="s">
        <v>186</v>
      </c>
      <c r="O191" s="65"/>
      <c r="P191" s="286" t="n">
        <v>30</v>
      </c>
      <c r="Q191" s="287" t="n">
        <v>32</v>
      </c>
    </row>
    <row r="192" customFormat="false" ht="16.5" hidden="false" customHeight="false" outlineLevel="0" collapsed="false">
      <c r="N192" s="295" t="s">
        <v>186</v>
      </c>
      <c r="O192" s="125"/>
      <c r="P192" s="291" t="n">
        <v>34</v>
      </c>
      <c r="Q192" s="292" t="n">
        <v>36</v>
      </c>
    </row>
    <row r="193" customFormat="false" ht="15.75" hidden="false" customHeight="false" outlineLevel="0" collapsed="false">
      <c r="N193" s="293"/>
    </row>
    <row r="194" customFormat="false" ht="15.75" hidden="false" customHeight="false" outlineLevel="0" collapsed="false">
      <c r="N194" s="294"/>
    </row>
    <row r="195" customFormat="false" ht="15.75" hidden="false" customHeight="false" outlineLevel="0" collapsed="false">
      <c r="N195" s="294"/>
    </row>
    <row r="196" customFormat="false" ht="15.75" hidden="false" customHeight="false" outlineLevel="0" collapsed="false">
      <c r="N196" s="294"/>
    </row>
    <row r="197" customFormat="false" ht="15.75" hidden="false" customHeight="false" outlineLevel="0" collapsed="false">
      <c r="N197" s="294"/>
    </row>
    <row r="198" customFormat="false" ht="15.75" hidden="false" customHeight="false" outlineLevel="0" collapsed="false">
      <c r="N198" s="294"/>
    </row>
    <row r="199" customFormat="false" ht="15.75" hidden="false" customHeight="false" outlineLevel="0" collapsed="false">
      <c r="N199" s="294"/>
    </row>
    <row r="200" customFormat="false" ht="16.5" hidden="false" customHeight="false" outlineLevel="0" collapsed="false">
      <c r="N200" s="295"/>
    </row>
    <row r="201" customFormat="false" ht="15.75" hidden="false" customHeight="false" outlineLevel="0" collapsed="false">
      <c r="N201" s="293"/>
    </row>
    <row r="202" customFormat="false" ht="15.75" hidden="false" customHeight="false" outlineLevel="0" collapsed="false">
      <c r="N202" s="294"/>
    </row>
    <row r="203" customFormat="false" ht="15.75" hidden="false" customHeight="false" outlineLevel="0" collapsed="false">
      <c r="N203" s="294"/>
    </row>
    <row r="204" customFormat="false" ht="15.75" hidden="false" customHeight="false" outlineLevel="0" collapsed="false">
      <c r="N204" s="294"/>
    </row>
    <row r="205" customFormat="false" ht="15.75" hidden="false" customHeight="false" outlineLevel="0" collapsed="false">
      <c r="N205" s="294"/>
    </row>
    <row r="206" customFormat="false" ht="15.75" hidden="false" customHeight="false" outlineLevel="0" collapsed="false">
      <c r="N206" s="294"/>
    </row>
    <row r="207" customFormat="false" ht="15.75" hidden="false" customHeight="false" outlineLevel="0" collapsed="false">
      <c r="N207" s="294"/>
    </row>
    <row r="208" customFormat="false" ht="16.5" hidden="false" customHeight="false" outlineLevel="0" collapsed="false">
      <c r="N208" s="295"/>
    </row>
    <row r="209" customFormat="false" ht="15.75" hidden="false" customHeight="false" outlineLevel="0" collapsed="false">
      <c r="N209" s="293" t="s">
        <v>187</v>
      </c>
      <c r="O209" s="96" t="s">
        <v>96</v>
      </c>
      <c r="P209" s="283" t="n">
        <v>22</v>
      </c>
      <c r="Q209" s="284" t="n">
        <v>22</v>
      </c>
    </row>
    <row r="210" customFormat="false" ht="15.75" hidden="false" customHeight="false" outlineLevel="0" collapsed="false">
      <c r="N210" s="294" t="s">
        <v>187</v>
      </c>
      <c r="O210" s="65"/>
      <c r="P210" s="286" t="n">
        <v>26</v>
      </c>
      <c r="Q210" s="287" t="n">
        <v>26</v>
      </c>
    </row>
    <row r="211" customFormat="false" ht="15.75" hidden="false" customHeight="false" outlineLevel="0" collapsed="false">
      <c r="N211" s="294" t="s">
        <v>187</v>
      </c>
      <c r="O211" s="65"/>
      <c r="P211" s="286" t="n">
        <v>30</v>
      </c>
      <c r="Q211" s="287" t="n">
        <v>30</v>
      </c>
    </row>
    <row r="212" customFormat="false" ht="15.75" hidden="false" customHeight="false" outlineLevel="0" collapsed="false">
      <c r="N212" s="294" t="s">
        <v>187</v>
      </c>
      <c r="O212" s="65"/>
      <c r="P212" s="286" t="n">
        <v>34</v>
      </c>
      <c r="Q212" s="287" t="n">
        <v>34</v>
      </c>
    </row>
    <row r="213" customFormat="false" ht="15.75" hidden="false" customHeight="false" outlineLevel="0" collapsed="false">
      <c r="N213" s="294" t="s">
        <v>187</v>
      </c>
      <c r="O213" s="65"/>
      <c r="P213" s="286" t="n">
        <v>22</v>
      </c>
      <c r="Q213" s="287" t="n">
        <v>24</v>
      </c>
    </row>
    <row r="214" customFormat="false" ht="15.75" hidden="false" customHeight="false" outlineLevel="0" collapsed="false">
      <c r="N214" s="294" t="s">
        <v>187</v>
      </c>
      <c r="O214" s="65"/>
      <c r="P214" s="286" t="n">
        <v>26</v>
      </c>
      <c r="Q214" s="287" t="n">
        <v>28</v>
      </c>
    </row>
    <row r="215" customFormat="false" ht="15.75" hidden="false" customHeight="false" outlineLevel="0" collapsed="false">
      <c r="N215" s="294" t="s">
        <v>187</v>
      </c>
      <c r="O215" s="65"/>
      <c r="P215" s="286" t="n">
        <v>30</v>
      </c>
      <c r="Q215" s="287" t="n">
        <v>32</v>
      </c>
    </row>
    <row r="216" customFormat="false" ht="16.5" hidden="false" customHeight="false" outlineLevel="0" collapsed="false">
      <c r="N216" s="295" t="s">
        <v>187</v>
      </c>
      <c r="O216" s="65"/>
      <c r="P216" s="289" t="n">
        <v>34</v>
      </c>
      <c r="Q216" s="290" t="n">
        <v>36</v>
      </c>
    </row>
    <row r="217" customFormat="false" ht="15.75" hidden="false" customHeight="false" outlineLevel="0" collapsed="false">
      <c r="N217" s="293" t="s">
        <v>187</v>
      </c>
      <c r="O217" s="96" t="s">
        <v>98</v>
      </c>
      <c r="P217" s="283" t="n">
        <v>22</v>
      </c>
      <c r="Q217" s="284" t="n">
        <v>22</v>
      </c>
    </row>
    <row r="218" customFormat="false" ht="15.75" hidden="false" customHeight="false" outlineLevel="0" collapsed="false">
      <c r="N218" s="294" t="s">
        <v>187</v>
      </c>
      <c r="O218" s="65"/>
      <c r="P218" s="286" t="n">
        <v>26</v>
      </c>
      <c r="Q218" s="287" t="n">
        <v>26</v>
      </c>
    </row>
    <row r="219" customFormat="false" ht="15.75" hidden="false" customHeight="false" outlineLevel="0" collapsed="false">
      <c r="N219" s="294" t="s">
        <v>187</v>
      </c>
      <c r="O219" s="65"/>
      <c r="P219" s="286" t="n">
        <v>30</v>
      </c>
      <c r="Q219" s="287" t="n">
        <v>30</v>
      </c>
    </row>
    <row r="220" customFormat="false" ht="15.75" hidden="false" customHeight="false" outlineLevel="0" collapsed="false">
      <c r="N220" s="294" t="s">
        <v>187</v>
      </c>
      <c r="O220" s="65"/>
      <c r="P220" s="286" t="n">
        <v>34</v>
      </c>
      <c r="Q220" s="287" t="n">
        <v>34</v>
      </c>
    </row>
    <row r="221" customFormat="false" ht="15.75" hidden="false" customHeight="false" outlineLevel="0" collapsed="false">
      <c r="N221" s="294" t="s">
        <v>187</v>
      </c>
      <c r="O221" s="65"/>
      <c r="P221" s="286" t="n">
        <v>22</v>
      </c>
      <c r="Q221" s="287" t="n">
        <v>24</v>
      </c>
    </row>
    <row r="222" customFormat="false" ht="15.75" hidden="false" customHeight="false" outlineLevel="0" collapsed="false">
      <c r="N222" s="294" t="s">
        <v>187</v>
      </c>
      <c r="O222" s="65"/>
      <c r="P222" s="286" t="n">
        <v>26</v>
      </c>
      <c r="Q222" s="287" t="n">
        <v>28</v>
      </c>
    </row>
    <row r="223" customFormat="false" ht="15.75" hidden="false" customHeight="false" outlineLevel="0" collapsed="false">
      <c r="N223" s="294" t="s">
        <v>187</v>
      </c>
      <c r="O223" s="65"/>
      <c r="P223" s="286" t="n">
        <v>30</v>
      </c>
      <c r="Q223" s="287" t="n">
        <v>32</v>
      </c>
    </row>
    <row r="224" customFormat="false" ht="16.5" hidden="false" customHeight="false" outlineLevel="0" collapsed="false">
      <c r="N224" s="295" t="s">
        <v>187</v>
      </c>
      <c r="O224" s="65"/>
      <c r="P224" s="291" t="n">
        <v>34</v>
      </c>
      <c r="Q224" s="292" t="n">
        <v>36</v>
      </c>
    </row>
    <row r="225" customFormat="false" ht="15.75" hidden="false" customHeight="false" outlineLevel="0" collapsed="false">
      <c r="N225" s="293" t="s">
        <v>187</v>
      </c>
      <c r="O225" s="96" t="s">
        <v>99</v>
      </c>
      <c r="P225" s="283" t="n">
        <v>22</v>
      </c>
      <c r="Q225" s="284" t="n">
        <v>22</v>
      </c>
    </row>
    <row r="226" customFormat="false" ht="15.75" hidden="false" customHeight="false" outlineLevel="0" collapsed="false">
      <c r="N226" s="294" t="s">
        <v>187</v>
      </c>
      <c r="O226" s="65"/>
      <c r="P226" s="286" t="n">
        <v>26</v>
      </c>
      <c r="Q226" s="287" t="n">
        <v>26</v>
      </c>
    </row>
    <row r="227" customFormat="false" ht="15.75" hidden="false" customHeight="false" outlineLevel="0" collapsed="false">
      <c r="N227" s="294" t="s">
        <v>187</v>
      </c>
      <c r="O227" s="65"/>
      <c r="P227" s="286" t="n">
        <v>30</v>
      </c>
      <c r="Q227" s="287" t="n">
        <v>30</v>
      </c>
    </row>
    <row r="228" customFormat="false" ht="15.75" hidden="false" customHeight="false" outlineLevel="0" collapsed="false">
      <c r="N228" s="294" t="s">
        <v>187</v>
      </c>
      <c r="O228" s="65"/>
      <c r="P228" s="286" t="n">
        <v>34</v>
      </c>
      <c r="Q228" s="287" t="n">
        <v>34</v>
      </c>
    </row>
    <row r="229" customFormat="false" ht="15.75" hidden="false" customHeight="false" outlineLevel="0" collapsed="false">
      <c r="N229" s="294" t="s">
        <v>187</v>
      </c>
      <c r="O229" s="65"/>
      <c r="P229" s="286" t="n">
        <v>22</v>
      </c>
      <c r="Q229" s="287" t="n">
        <v>24</v>
      </c>
    </row>
    <row r="230" customFormat="false" ht="15.75" hidden="false" customHeight="false" outlineLevel="0" collapsed="false">
      <c r="N230" s="294" t="s">
        <v>187</v>
      </c>
      <c r="O230" s="65"/>
      <c r="P230" s="286" t="n">
        <v>26</v>
      </c>
      <c r="Q230" s="287" t="n">
        <v>28</v>
      </c>
    </row>
    <row r="231" customFormat="false" ht="15.75" hidden="false" customHeight="false" outlineLevel="0" collapsed="false">
      <c r="N231" s="294" t="s">
        <v>187</v>
      </c>
      <c r="O231" s="65"/>
      <c r="P231" s="286" t="n">
        <v>30</v>
      </c>
      <c r="Q231" s="287" t="n">
        <v>32</v>
      </c>
    </row>
    <row r="232" customFormat="false" ht="16.5" hidden="false" customHeight="false" outlineLevel="0" collapsed="false">
      <c r="N232" s="295" t="s">
        <v>187</v>
      </c>
      <c r="O232" s="65"/>
      <c r="P232" s="289" t="n">
        <v>34</v>
      </c>
      <c r="Q232" s="290" t="n">
        <v>36</v>
      </c>
    </row>
    <row r="233" customFormat="false" ht="15.75" hidden="false" customHeight="false" outlineLevel="0" collapsed="false">
      <c r="N233" s="293" t="s">
        <v>187</v>
      </c>
      <c r="O233" s="96" t="s">
        <v>100</v>
      </c>
      <c r="P233" s="283" t="n">
        <v>22</v>
      </c>
      <c r="Q233" s="284" t="n">
        <v>22</v>
      </c>
    </row>
    <row r="234" customFormat="false" ht="15.75" hidden="false" customHeight="false" outlineLevel="0" collapsed="false">
      <c r="N234" s="294" t="s">
        <v>187</v>
      </c>
      <c r="O234" s="65"/>
      <c r="P234" s="286" t="n">
        <v>26</v>
      </c>
      <c r="Q234" s="287" t="n">
        <v>26</v>
      </c>
    </row>
    <row r="235" customFormat="false" ht="15.75" hidden="false" customHeight="false" outlineLevel="0" collapsed="false">
      <c r="N235" s="294" t="s">
        <v>187</v>
      </c>
      <c r="O235" s="65"/>
      <c r="P235" s="286" t="n">
        <v>30</v>
      </c>
      <c r="Q235" s="287" t="n">
        <v>30</v>
      </c>
    </row>
    <row r="236" customFormat="false" ht="15.75" hidden="false" customHeight="false" outlineLevel="0" collapsed="false">
      <c r="N236" s="294" t="s">
        <v>187</v>
      </c>
      <c r="O236" s="65"/>
      <c r="P236" s="286" t="n">
        <v>34</v>
      </c>
      <c r="Q236" s="287" t="n">
        <v>34</v>
      </c>
    </row>
    <row r="237" customFormat="false" ht="15.75" hidden="false" customHeight="false" outlineLevel="0" collapsed="false">
      <c r="N237" s="294" t="s">
        <v>187</v>
      </c>
      <c r="O237" s="65"/>
      <c r="P237" s="286" t="n">
        <v>22</v>
      </c>
      <c r="Q237" s="287" t="n">
        <v>24</v>
      </c>
    </row>
    <row r="238" customFormat="false" ht="15.75" hidden="false" customHeight="false" outlineLevel="0" collapsed="false">
      <c r="N238" s="294" t="s">
        <v>187</v>
      </c>
      <c r="O238" s="65"/>
      <c r="P238" s="286" t="n">
        <v>26</v>
      </c>
      <c r="Q238" s="287" t="n">
        <v>28</v>
      </c>
    </row>
    <row r="239" customFormat="false" ht="15.75" hidden="false" customHeight="false" outlineLevel="0" collapsed="false">
      <c r="N239" s="294" t="s">
        <v>187</v>
      </c>
      <c r="O239" s="65"/>
      <c r="P239" s="286" t="n">
        <v>30</v>
      </c>
      <c r="Q239" s="287" t="n">
        <v>32</v>
      </c>
    </row>
    <row r="240" customFormat="false" ht="16.5" hidden="false" customHeight="false" outlineLevel="0" collapsed="false">
      <c r="N240" s="295" t="s">
        <v>187</v>
      </c>
      <c r="O240" s="65"/>
      <c r="P240" s="291" t="n">
        <v>34</v>
      </c>
      <c r="Q240" s="292" t="n">
        <v>36</v>
      </c>
    </row>
    <row r="241" customFormat="false" ht="15.75" hidden="false" customHeight="false" outlineLevel="0" collapsed="false">
      <c r="N241" s="293" t="s">
        <v>187</v>
      </c>
      <c r="O241" s="96" t="s">
        <v>101</v>
      </c>
      <c r="P241" s="283" t="n">
        <v>22</v>
      </c>
      <c r="Q241" s="284" t="n">
        <v>22</v>
      </c>
    </row>
    <row r="242" customFormat="false" ht="15.75" hidden="false" customHeight="false" outlineLevel="0" collapsed="false">
      <c r="N242" s="294" t="s">
        <v>187</v>
      </c>
      <c r="O242" s="65"/>
      <c r="P242" s="286" t="n">
        <v>26</v>
      </c>
      <c r="Q242" s="287" t="n">
        <v>26</v>
      </c>
    </row>
    <row r="243" customFormat="false" ht="15.75" hidden="false" customHeight="false" outlineLevel="0" collapsed="false">
      <c r="N243" s="294" t="s">
        <v>187</v>
      </c>
      <c r="O243" s="65"/>
      <c r="P243" s="286" t="n">
        <v>30</v>
      </c>
      <c r="Q243" s="287" t="n">
        <v>30</v>
      </c>
    </row>
    <row r="244" customFormat="false" ht="15.75" hidden="false" customHeight="false" outlineLevel="0" collapsed="false">
      <c r="N244" s="294" t="s">
        <v>187</v>
      </c>
      <c r="O244" s="65"/>
      <c r="P244" s="286" t="n">
        <v>34</v>
      </c>
      <c r="Q244" s="287" t="n">
        <v>34</v>
      </c>
    </row>
    <row r="245" customFormat="false" ht="15.75" hidden="false" customHeight="false" outlineLevel="0" collapsed="false">
      <c r="N245" s="294" t="s">
        <v>187</v>
      </c>
      <c r="O245" s="65"/>
      <c r="P245" s="286" t="n">
        <v>22</v>
      </c>
      <c r="Q245" s="287" t="n">
        <v>24</v>
      </c>
    </row>
    <row r="246" customFormat="false" ht="15.75" hidden="false" customHeight="false" outlineLevel="0" collapsed="false">
      <c r="N246" s="294" t="s">
        <v>187</v>
      </c>
      <c r="O246" s="65"/>
      <c r="P246" s="286" t="n">
        <v>26</v>
      </c>
      <c r="Q246" s="287" t="n">
        <v>28</v>
      </c>
    </row>
    <row r="247" customFormat="false" ht="15.75" hidden="false" customHeight="false" outlineLevel="0" collapsed="false">
      <c r="N247" s="294" t="s">
        <v>187</v>
      </c>
      <c r="O247" s="65"/>
      <c r="P247" s="286" t="n">
        <v>30</v>
      </c>
      <c r="Q247" s="287" t="n">
        <v>32</v>
      </c>
    </row>
    <row r="248" customFormat="false" ht="16.5" hidden="false" customHeight="false" outlineLevel="0" collapsed="false">
      <c r="N248" s="295" t="s">
        <v>187</v>
      </c>
      <c r="O248" s="125"/>
      <c r="P248" s="291" t="n">
        <v>34</v>
      </c>
      <c r="Q248" s="292" t="n">
        <v>36</v>
      </c>
    </row>
    <row r="289" customFormat="false" ht="15.75" hidden="false" customHeight="false" outlineLevel="0" collapsed="false">
      <c r="N289" s="296"/>
    </row>
    <row r="290" customFormat="false" ht="15.75" hidden="false" customHeight="false" outlineLevel="0" collapsed="false">
      <c r="N290" s="296"/>
    </row>
    <row r="291" customFormat="false" ht="15.75" hidden="false" customHeight="false" outlineLevel="0" collapsed="false">
      <c r="N291" s="296"/>
    </row>
    <row r="292" customFormat="false" ht="15.75" hidden="false" customHeight="false" outlineLevel="0" collapsed="false">
      <c r="N292" s="296"/>
    </row>
    <row r="293" customFormat="false" ht="15.75" hidden="false" customHeight="false" outlineLevel="0" collapsed="false">
      <c r="N293" s="296"/>
    </row>
    <row r="294" customFormat="false" ht="15.75" hidden="false" customHeight="false" outlineLevel="0" collapsed="false">
      <c r="N294" s="296"/>
    </row>
    <row r="295" customFormat="false" ht="15.75" hidden="false" customHeight="false" outlineLevel="0" collapsed="false">
      <c r="N295" s="296"/>
    </row>
    <row r="296" customFormat="false" ht="15.75" hidden="false" customHeight="false" outlineLevel="0" collapsed="false">
      <c r="N296" s="296"/>
    </row>
    <row r="297" customFormat="false" ht="15.75" hidden="false" customHeight="false" outlineLevel="0" collapsed="false">
      <c r="N297" s="296"/>
    </row>
    <row r="298" customFormat="false" ht="15.75" hidden="false" customHeight="false" outlineLevel="0" collapsed="false">
      <c r="N298" s="296"/>
    </row>
    <row r="299" customFormat="false" ht="15.75" hidden="false" customHeight="false" outlineLevel="0" collapsed="false">
      <c r="N299" s="296"/>
    </row>
    <row r="300" customFormat="false" ht="15.75" hidden="false" customHeight="false" outlineLevel="0" collapsed="false">
      <c r="N300" s="296"/>
    </row>
    <row r="301" customFormat="false" ht="15.75" hidden="false" customHeight="false" outlineLevel="0" collapsed="false">
      <c r="N301" s="296"/>
    </row>
    <row r="302" customFormat="false" ht="15.75" hidden="false" customHeight="false" outlineLevel="0" collapsed="false">
      <c r="N302" s="296"/>
    </row>
    <row r="303" customFormat="false" ht="15.75" hidden="false" customHeight="false" outlineLevel="0" collapsed="false">
      <c r="N303" s="296"/>
    </row>
    <row r="304" customFormat="false" ht="16.5" hidden="false" customHeight="false" outlineLevel="0" collapsed="false">
      <c r="N304" s="296"/>
    </row>
    <row r="305" customFormat="false" ht="15.75" hidden="false" customHeight="false" outlineLevel="0" collapsed="false">
      <c r="A305" s="0" t="s">
        <v>312</v>
      </c>
      <c r="B305" s="0" t="n">
        <v>14280.7056</v>
      </c>
      <c r="C305" s="0" t="n">
        <v>42.412</v>
      </c>
      <c r="D305" s="0" t="n">
        <v>44.8791</v>
      </c>
      <c r="E305" s="0" t="n">
        <v>46.6195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2419.02</v>
      </c>
      <c r="K305" s="0" t="n">
        <v>209.18</v>
      </c>
      <c r="N305" s="297" t="s">
        <v>189</v>
      </c>
      <c r="O305" s="96" t="s">
        <v>96</v>
      </c>
      <c r="P305" s="283" t="n">
        <v>22</v>
      </c>
      <c r="Q305" s="284" t="n">
        <v>22</v>
      </c>
    </row>
    <row r="306" customFormat="false" ht="15.75" hidden="false" customHeight="false" outlineLevel="0" collapsed="false">
      <c r="A306" s="0" t="s">
        <v>313</v>
      </c>
      <c r="B306" s="0" t="n">
        <v>7067.1248</v>
      </c>
      <c r="C306" s="0" t="n">
        <v>41.4928</v>
      </c>
      <c r="D306" s="0" t="n">
        <v>43.6951</v>
      </c>
      <c r="E306" s="0" t="n">
        <v>44.8574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J306" s="0" t="n">
        <v>71483.18</v>
      </c>
      <c r="K306" s="0" t="n">
        <v>177.4</v>
      </c>
      <c r="N306" s="298" t="s">
        <v>189</v>
      </c>
      <c r="O306" s="65"/>
      <c r="P306" s="286" t="n">
        <v>26</v>
      </c>
      <c r="Q306" s="287" t="n">
        <v>26</v>
      </c>
    </row>
    <row r="307" customFormat="false" ht="15.75" hidden="false" customHeight="false" outlineLevel="0" collapsed="false">
      <c r="A307" s="0" t="s">
        <v>314</v>
      </c>
      <c r="B307" s="0" t="n">
        <v>4082.4688</v>
      </c>
      <c r="C307" s="0" t="n">
        <v>40.2467</v>
      </c>
      <c r="D307" s="0" t="n">
        <v>42.7209</v>
      </c>
      <c r="E307" s="0" t="n">
        <v>43.4703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66304.75</v>
      </c>
      <c r="K307" s="0" t="n">
        <v>177.04</v>
      </c>
      <c r="N307" s="298" t="s">
        <v>189</v>
      </c>
      <c r="O307" s="65"/>
      <c r="P307" s="286" t="n">
        <v>30</v>
      </c>
      <c r="Q307" s="287" t="n">
        <v>30</v>
      </c>
    </row>
    <row r="308" customFormat="false" ht="15.75" hidden="false" customHeight="false" outlineLevel="0" collapsed="false">
      <c r="A308" s="0" t="s">
        <v>315</v>
      </c>
      <c r="B308" s="0" t="n">
        <v>2498.7696</v>
      </c>
      <c r="C308" s="0" t="n">
        <v>38.6571</v>
      </c>
      <c r="D308" s="0" t="n">
        <v>41.6685</v>
      </c>
      <c r="E308" s="0" t="n">
        <v>41.9969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5404.55</v>
      </c>
      <c r="K308" s="0" t="n">
        <v>159.17</v>
      </c>
      <c r="N308" s="298" t="s">
        <v>189</v>
      </c>
      <c r="O308" s="65"/>
      <c r="P308" s="286" t="n">
        <v>34</v>
      </c>
      <c r="Q308" s="287" t="n">
        <v>34</v>
      </c>
    </row>
    <row r="309" customFormat="false" ht="15.75" hidden="false" customHeight="false" outlineLevel="0" collapsed="false">
      <c r="A309" s="0" t="s">
        <v>316</v>
      </c>
      <c r="B309" s="0" t="n">
        <v>8597.8112</v>
      </c>
      <c r="C309" s="0" t="n">
        <v>41.978</v>
      </c>
      <c r="D309" s="0" t="n">
        <v>44.2719</v>
      </c>
      <c r="E309" s="0" t="n">
        <v>45.793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77972.02</v>
      </c>
      <c r="K309" s="0" t="n">
        <v>193.4</v>
      </c>
      <c r="N309" s="298" t="s">
        <v>189</v>
      </c>
      <c r="O309" s="65"/>
      <c r="P309" s="286" t="n">
        <v>22</v>
      </c>
      <c r="Q309" s="287" t="n">
        <v>24</v>
      </c>
    </row>
    <row r="310" customFormat="false" ht="15.75" hidden="false" customHeight="false" outlineLevel="0" collapsed="false">
      <c r="A310" s="0" t="s">
        <v>317</v>
      </c>
      <c r="B310" s="0" t="n">
        <v>4476.888</v>
      </c>
      <c r="C310" s="0" t="n">
        <v>40.8718</v>
      </c>
      <c r="D310" s="0" t="n">
        <v>43.0136</v>
      </c>
      <c r="E310" s="0" t="n">
        <v>44.0704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J310" s="0" t="n">
        <v>71280.27</v>
      </c>
      <c r="K310" s="0" t="n">
        <v>178.94</v>
      </c>
      <c r="N310" s="298" t="s">
        <v>189</v>
      </c>
      <c r="O310" s="65"/>
      <c r="P310" s="286" t="n">
        <v>26</v>
      </c>
      <c r="Q310" s="287" t="n">
        <v>28</v>
      </c>
    </row>
    <row r="311" customFormat="false" ht="15.75" hidden="false" customHeight="false" outlineLevel="0" collapsed="false">
      <c r="A311" s="0" t="s">
        <v>318</v>
      </c>
      <c r="B311" s="0" t="n">
        <v>2518.6464</v>
      </c>
      <c r="C311" s="0" t="n">
        <v>39.4188</v>
      </c>
      <c r="D311" s="0" t="n">
        <v>42.0424</v>
      </c>
      <c r="E311" s="0" t="n">
        <v>42.7453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6769.26</v>
      </c>
      <c r="K311" s="0" t="n">
        <v>168.17</v>
      </c>
      <c r="N311" s="298" t="s">
        <v>189</v>
      </c>
      <c r="O311" s="65"/>
      <c r="P311" s="286" t="n">
        <v>30</v>
      </c>
      <c r="Q311" s="287" t="n">
        <v>32</v>
      </c>
    </row>
    <row r="312" customFormat="false" ht="16.5" hidden="false" customHeight="false" outlineLevel="0" collapsed="false">
      <c r="A312" s="0" t="s">
        <v>319</v>
      </c>
      <c r="B312" s="0" t="n">
        <v>1637.2672</v>
      </c>
      <c r="C312" s="0" t="n">
        <v>37.7212</v>
      </c>
      <c r="D312" s="0" t="n">
        <v>41.302</v>
      </c>
      <c r="E312" s="0" t="n">
        <v>41.6223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1561.99</v>
      </c>
      <c r="K312" s="0" t="n">
        <v>160.06</v>
      </c>
      <c r="N312" s="299" t="s">
        <v>189</v>
      </c>
      <c r="O312" s="65"/>
      <c r="P312" s="289" t="n">
        <v>34</v>
      </c>
      <c r="Q312" s="290" t="n">
        <v>36</v>
      </c>
    </row>
    <row r="313" customFormat="false" ht="15.75" hidden="false" customHeight="false" outlineLevel="0" collapsed="false">
      <c r="A313" s="0" t="s">
        <v>320</v>
      </c>
      <c r="B313" s="0" t="n">
        <v>30243.7168</v>
      </c>
      <c r="C313" s="0" t="n">
        <v>41.5358</v>
      </c>
      <c r="D313" s="0" t="n">
        <v>41.4338</v>
      </c>
      <c r="E313" s="0" t="n">
        <v>45.9126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1226.76</v>
      </c>
      <c r="K313" s="0" t="n">
        <v>196.22</v>
      </c>
      <c r="N313" s="297" t="s">
        <v>189</v>
      </c>
      <c r="O313" s="96" t="s">
        <v>98</v>
      </c>
      <c r="P313" s="283" t="n">
        <v>22</v>
      </c>
      <c r="Q313" s="284" t="n">
        <v>22</v>
      </c>
    </row>
    <row r="314" customFormat="false" ht="15.75" hidden="false" customHeight="false" outlineLevel="0" collapsed="false">
      <c r="A314" s="0" t="s">
        <v>321</v>
      </c>
      <c r="B314" s="0" t="n">
        <v>9803.3936</v>
      </c>
      <c r="C314" s="0" t="n">
        <v>40.8378</v>
      </c>
      <c r="D314" s="0" t="n">
        <v>40.6397</v>
      </c>
      <c r="E314" s="0" t="n">
        <v>44.4875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79749.15</v>
      </c>
      <c r="K314" s="0" t="n">
        <v>179.3</v>
      </c>
      <c r="N314" s="298" t="s">
        <v>189</v>
      </c>
      <c r="O314" s="65"/>
      <c r="P314" s="286" t="n">
        <v>26</v>
      </c>
      <c r="Q314" s="287" t="n">
        <v>26</v>
      </c>
    </row>
    <row r="315" customFormat="false" ht="15.75" hidden="false" customHeight="false" outlineLevel="0" collapsed="false">
      <c r="A315" s="0" t="s">
        <v>322</v>
      </c>
      <c r="B315" s="0" t="n">
        <v>5228.3472</v>
      </c>
      <c r="C315" s="0" t="n">
        <v>39.9731</v>
      </c>
      <c r="D315" s="0" t="n">
        <v>39.798</v>
      </c>
      <c r="E315" s="0" t="n">
        <v>43.0453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1151.3</v>
      </c>
      <c r="K315" s="0" t="n">
        <v>170.91</v>
      </c>
      <c r="N315" s="298" t="s">
        <v>189</v>
      </c>
      <c r="O315" s="65"/>
      <c r="P315" s="286" t="n">
        <v>30</v>
      </c>
      <c r="Q315" s="287" t="n">
        <v>30</v>
      </c>
    </row>
    <row r="316" customFormat="false" ht="15.75" hidden="false" customHeight="false" outlineLevel="0" collapsed="false">
      <c r="A316" s="0" t="s">
        <v>323</v>
      </c>
      <c r="B316" s="0" t="n">
        <v>3156.9456</v>
      </c>
      <c r="C316" s="0" t="n">
        <v>38.8281</v>
      </c>
      <c r="D316" s="0" t="n">
        <v>38.9167</v>
      </c>
      <c r="E316" s="0" t="n">
        <v>41.719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6268.22</v>
      </c>
      <c r="K316" s="0" t="n">
        <v>174.99</v>
      </c>
      <c r="N316" s="298" t="s">
        <v>189</v>
      </c>
      <c r="O316" s="65"/>
      <c r="P316" s="286" t="n">
        <v>34</v>
      </c>
      <c r="Q316" s="287" t="n">
        <v>34</v>
      </c>
    </row>
    <row r="317" customFormat="false" ht="15.75" hidden="false" customHeight="false" outlineLevel="0" collapsed="false">
      <c r="A317" s="0" t="s">
        <v>324</v>
      </c>
      <c r="B317" s="0" t="n">
        <v>14240.096</v>
      </c>
      <c r="C317" s="0" t="n">
        <v>41.1658</v>
      </c>
      <c r="D317" s="0" t="n">
        <v>41.0182</v>
      </c>
      <c r="E317" s="0" t="n">
        <v>45.2774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5877.47</v>
      </c>
      <c r="K317" s="0" t="n">
        <v>187.59</v>
      </c>
      <c r="N317" s="298" t="s">
        <v>189</v>
      </c>
      <c r="O317" s="65"/>
      <c r="P317" s="286" t="n">
        <v>22</v>
      </c>
      <c r="Q317" s="287" t="n">
        <v>24</v>
      </c>
    </row>
    <row r="318" customFormat="false" ht="15.75" hidden="false" customHeight="false" outlineLevel="0" collapsed="false">
      <c r="A318" s="0" t="s">
        <v>325</v>
      </c>
      <c r="B318" s="0" t="n">
        <v>5833.2096</v>
      </c>
      <c r="C318" s="0" t="n">
        <v>40.409</v>
      </c>
      <c r="D318" s="0" t="n">
        <v>40.1846</v>
      </c>
      <c r="E318" s="0" t="n">
        <v>43.814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2569.09</v>
      </c>
      <c r="K318" s="0" t="n">
        <v>174.61</v>
      </c>
      <c r="N318" s="298" t="s">
        <v>189</v>
      </c>
      <c r="O318" s="65"/>
      <c r="P318" s="286" t="n">
        <v>26</v>
      </c>
      <c r="Q318" s="287" t="n">
        <v>28</v>
      </c>
    </row>
    <row r="319" customFormat="false" ht="15.75" hidden="false" customHeight="false" outlineLevel="0" collapsed="false">
      <c r="A319" s="0" t="s">
        <v>326</v>
      </c>
      <c r="B319" s="0" t="n">
        <v>3034.976</v>
      </c>
      <c r="C319" s="0" t="n">
        <v>39.344</v>
      </c>
      <c r="D319" s="0" t="n">
        <v>39.2547</v>
      </c>
      <c r="E319" s="0" t="n">
        <v>42.3791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65736.02</v>
      </c>
      <c r="K319" s="0" t="n">
        <v>160.2</v>
      </c>
      <c r="N319" s="298" t="s">
        <v>189</v>
      </c>
      <c r="O319" s="65"/>
      <c r="P319" s="286" t="n">
        <v>30</v>
      </c>
      <c r="Q319" s="287" t="n">
        <v>32</v>
      </c>
    </row>
    <row r="320" customFormat="false" ht="16.5" hidden="false" customHeight="false" outlineLevel="0" collapsed="false">
      <c r="A320" s="0" t="s">
        <v>327</v>
      </c>
      <c r="B320" s="0" t="n">
        <v>2058.8992</v>
      </c>
      <c r="C320" s="0" t="n">
        <v>38.1212</v>
      </c>
      <c r="D320" s="0" t="n">
        <v>38.5642</v>
      </c>
      <c r="E320" s="0" t="n">
        <v>41.321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4490.03</v>
      </c>
      <c r="K320" s="0" t="n">
        <v>154.96</v>
      </c>
      <c r="N320" s="299" t="s">
        <v>189</v>
      </c>
      <c r="O320" s="65"/>
      <c r="P320" s="291" t="n">
        <v>34</v>
      </c>
      <c r="Q320" s="292" t="n">
        <v>36</v>
      </c>
    </row>
    <row r="321" customFormat="false" ht="15.75" hidden="false" customHeight="false" outlineLevel="0" collapsed="false">
      <c r="A321" s="0" t="s">
        <v>328</v>
      </c>
      <c r="B321" s="0" t="n">
        <v>32136.08</v>
      </c>
      <c r="C321" s="0" t="n">
        <v>41.259</v>
      </c>
      <c r="D321" s="0" t="n">
        <v>41.3743</v>
      </c>
      <c r="E321" s="0" t="n">
        <v>45.2473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95905.7</v>
      </c>
      <c r="K321" s="0" t="n">
        <v>203.14</v>
      </c>
      <c r="N321" s="297" t="s">
        <v>189</v>
      </c>
      <c r="O321" s="96" t="s">
        <v>99</v>
      </c>
      <c r="P321" s="283" t="n">
        <v>22</v>
      </c>
      <c r="Q321" s="284" t="n">
        <v>22</v>
      </c>
    </row>
    <row r="322" customFormat="false" ht="15.75" hidden="false" customHeight="false" outlineLevel="0" collapsed="false">
      <c r="A322" s="0" t="s">
        <v>329</v>
      </c>
      <c r="B322" s="0" t="n">
        <v>10715.7088</v>
      </c>
      <c r="C322" s="0" t="n">
        <v>40.5609</v>
      </c>
      <c r="D322" s="0" t="n">
        <v>40.5495</v>
      </c>
      <c r="E322" s="0" t="n">
        <v>43.8525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0608.32</v>
      </c>
      <c r="K322" s="0" t="n">
        <v>190.7</v>
      </c>
      <c r="N322" s="298" t="s">
        <v>189</v>
      </c>
      <c r="O322" s="65"/>
      <c r="P322" s="286" t="n">
        <v>26</v>
      </c>
      <c r="Q322" s="287" t="n">
        <v>26</v>
      </c>
    </row>
    <row r="323" customFormat="false" ht="15.75" hidden="false" customHeight="false" outlineLevel="0" collapsed="false">
      <c r="A323" s="0" t="s">
        <v>330</v>
      </c>
      <c r="B323" s="0" t="n">
        <v>5737.36</v>
      </c>
      <c r="C323" s="0" t="n">
        <v>39.691</v>
      </c>
      <c r="D323" s="0" t="n">
        <v>39.6711</v>
      </c>
      <c r="E323" s="0" t="n">
        <v>42.4444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71973.78</v>
      </c>
      <c r="K323" s="0" t="n">
        <v>173.99</v>
      </c>
      <c r="N323" s="298" t="s">
        <v>189</v>
      </c>
      <c r="O323" s="65"/>
      <c r="P323" s="286" t="n">
        <v>30</v>
      </c>
      <c r="Q323" s="287" t="n">
        <v>30</v>
      </c>
    </row>
    <row r="324" customFormat="false" ht="15.75" hidden="false" customHeight="false" outlineLevel="0" collapsed="false">
      <c r="A324" s="0" t="s">
        <v>331</v>
      </c>
      <c r="B324" s="0" t="n">
        <v>3460.1184</v>
      </c>
      <c r="C324" s="0" t="n">
        <v>38.5348</v>
      </c>
      <c r="D324" s="0" t="n">
        <v>38.7624</v>
      </c>
      <c r="E324" s="0" t="n">
        <v>41.1591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64257.35</v>
      </c>
      <c r="K324" s="0" t="n">
        <v>161.02</v>
      </c>
      <c r="N324" s="298" t="s">
        <v>189</v>
      </c>
      <c r="O324" s="65"/>
      <c r="P324" s="286" t="n">
        <v>34</v>
      </c>
      <c r="Q324" s="287" t="n">
        <v>34</v>
      </c>
    </row>
    <row r="325" customFormat="false" ht="15.75" hidden="false" customHeight="false" outlineLevel="0" collapsed="false">
      <c r="A325" s="0" t="s">
        <v>332</v>
      </c>
      <c r="B325" s="0" t="n">
        <v>15316.016</v>
      </c>
      <c r="C325" s="0" t="n">
        <v>40.888</v>
      </c>
      <c r="D325" s="0" t="n">
        <v>40.9478</v>
      </c>
      <c r="E325" s="0" t="n">
        <v>44.621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87518.75</v>
      </c>
      <c r="K325" s="0" t="n">
        <v>195.26</v>
      </c>
      <c r="N325" s="298" t="s">
        <v>189</v>
      </c>
      <c r="O325" s="65"/>
      <c r="P325" s="286" t="n">
        <v>22</v>
      </c>
      <c r="Q325" s="287" t="n">
        <v>24</v>
      </c>
    </row>
    <row r="326" customFormat="false" ht="15.75" hidden="false" customHeight="false" outlineLevel="0" collapsed="false">
      <c r="A326" s="0" t="s">
        <v>333</v>
      </c>
      <c r="B326" s="0" t="n">
        <v>6368.4288</v>
      </c>
      <c r="C326" s="0" t="n">
        <v>40.1243</v>
      </c>
      <c r="D326" s="0" t="n">
        <v>40.0732</v>
      </c>
      <c r="E326" s="0" t="n">
        <v>43.1826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75720.08</v>
      </c>
      <c r="K326" s="0" t="n">
        <v>170.73</v>
      </c>
      <c r="N326" s="298" t="s">
        <v>189</v>
      </c>
      <c r="O326" s="65"/>
      <c r="P326" s="286" t="n">
        <v>26</v>
      </c>
      <c r="Q326" s="287" t="n">
        <v>28</v>
      </c>
    </row>
    <row r="327" customFormat="false" ht="15.75" hidden="false" customHeight="false" outlineLevel="0" collapsed="false">
      <c r="A327" s="0" t="s">
        <v>334</v>
      </c>
      <c r="B327" s="0" t="n">
        <v>3313.8512</v>
      </c>
      <c r="C327" s="0" t="n">
        <v>39.0511</v>
      </c>
      <c r="D327" s="0" t="n">
        <v>39.1041</v>
      </c>
      <c r="E327" s="0" t="n">
        <v>41.804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68639.3</v>
      </c>
      <c r="K327" s="0" t="n">
        <v>164.9</v>
      </c>
      <c r="N327" s="298" t="s">
        <v>189</v>
      </c>
      <c r="O327" s="65"/>
      <c r="P327" s="286" t="n">
        <v>30</v>
      </c>
      <c r="Q327" s="287" t="n">
        <v>32</v>
      </c>
    </row>
    <row r="328" customFormat="false" ht="16.5" hidden="false" customHeight="false" outlineLevel="0" collapsed="false">
      <c r="A328" s="0" t="s">
        <v>335</v>
      </c>
      <c r="B328" s="0" t="n">
        <v>2243.92</v>
      </c>
      <c r="C328" s="0" t="n">
        <v>37.8179</v>
      </c>
      <c r="D328" s="0" t="n">
        <v>38.3984</v>
      </c>
      <c r="E328" s="0" t="n">
        <v>40.7734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64287.16</v>
      </c>
      <c r="K328" s="0" t="n">
        <v>165.92</v>
      </c>
      <c r="N328" s="299" t="s">
        <v>189</v>
      </c>
      <c r="O328" s="65"/>
      <c r="P328" s="289" t="n">
        <v>34</v>
      </c>
      <c r="Q328" s="290" t="n">
        <v>36</v>
      </c>
    </row>
    <row r="329" customFormat="false" ht="15.75" hidden="false" customHeight="false" outlineLevel="0" collapsed="false">
      <c r="A329" s="0" t="s">
        <v>336</v>
      </c>
      <c r="B329" s="0" t="n">
        <v>18151.9616</v>
      </c>
      <c r="C329" s="0" t="n">
        <v>39.4456</v>
      </c>
      <c r="D329" s="0" t="n">
        <v>44.2241</v>
      </c>
      <c r="E329" s="0" t="n">
        <v>45.8899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63890.23</v>
      </c>
      <c r="K329" s="0" t="n">
        <v>152.47</v>
      </c>
      <c r="N329" s="297" t="s">
        <v>189</v>
      </c>
      <c r="O329" s="96" t="s">
        <v>100</v>
      </c>
      <c r="P329" s="283" t="n">
        <v>22</v>
      </c>
      <c r="Q329" s="284" t="n">
        <v>22</v>
      </c>
    </row>
    <row r="330" customFormat="false" ht="15.75" hidden="false" customHeight="false" outlineLevel="0" collapsed="false">
      <c r="A330" s="0" t="s">
        <v>337</v>
      </c>
      <c r="B330" s="0" t="n">
        <v>3025.7328</v>
      </c>
      <c r="C330" s="0" t="n">
        <v>39.1064</v>
      </c>
      <c r="D330" s="0" t="n">
        <v>43.6808</v>
      </c>
      <c r="E330" s="0" t="n">
        <v>45.409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4766.7</v>
      </c>
      <c r="K330" s="0" t="n">
        <v>136.26</v>
      </c>
      <c r="N330" s="298" t="s">
        <v>189</v>
      </c>
      <c r="O330" s="65"/>
      <c r="P330" s="286" t="n">
        <v>26</v>
      </c>
      <c r="Q330" s="287" t="n">
        <v>26</v>
      </c>
    </row>
    <row r="331" customFormat="false" ht="15.75" hidden="false" customHeight="false" outlineLevel="0" collapsed="false">
      <c r="A331" s="0" t="s">
        <v>338</v>
      </c>
      <c r="B331" s="0" t="n">
        <v>1678.6976</v>
      </c>
      <c r="C331" s="0" t="n">
        <v>38.657</v>
      </c>
      <c r="D331" s="0" t="n">
        <v>43.0399</v>
      </c>
      <c r="E331" s="0" t="n">
        <v>44.9509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1807.08</v>
      </c>
      <c r="K331" s="0" t="n">
        <v>129.83</v>
      </c>
      <c r="N331" s="298" t="s">
        <v>189</v>
      </c>
      <c r="O331" s="65"/>
      <c r="P331" s="286" t="n">
        <v>30</v>
      </c>
      <c r="Q331" s="287" t="n">
        <v>30</v>
      </c>
    </row>
    <row r="332" customFormat="false" ht="15.75" hidden="false" customHeight="false" outlineLevel="0" collapsed="false">
      <c r="A332" s="0" t="s">
        <v>339</v>
      </c>
      <c r="B332" s="0" t="n">
        <v>1012.3392</v>
      </c>
      <c r="C332" s="0" t="n">
        <v>37.9677</v>
      </c>
      <c r="D332" s="0" t="n">
        <v>42.2667</v>
      </c>
      <c r="E332" s="0" t="n">
        <v>44.3497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49928.14</v>
      </c>
      <c r="K332" s="0" t="n">
        <v>129.02</v>
      </c>
      <c r="N332" s="298" t="s">
        <v>189</v>
      </c>
      <c r="O332" s="65"/>
      <c r="P332" s="286" t="n">
        <v>34</v>
      </c>
      <c r="Q332" s="287" t="n">
        <v>34</v>
      </c>
    </row>
    <row r="333" customFormat="false" ht="15.75" hidden="false" customHeight="false" outlineLevel="0" collapsed="false">
      <c r="A333" s="0" t="s">
        <v>340</v>
      </c>
      <c r="B333" s="0" t="n">
        <v>4483.8848</v>
      </c>
      <c r="C333" s="0" t="n">
        <v>39.253</v>
      </c>
      <c r="D333" s="0" t="n">
        <v>43.9819</v>
      </c>
      <c r="E333" s="0" t="n">
        <v>45.6908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58548.66</v>
      </c>
      <c r="K333" s="0" t="n">
        <v>145.12</v>
      </c>
      <c r="N333" s="298" t="s">
        <v>189</v>
      </c>
      <c r="O333" s="65"/>
      <c r="P333" s="286" t="n">
        <v>22</v>
      </c>
      <c r="Q333" s="287" t="n">
        <v>24</v>
      </c>
    </row>
    <row r="334" customFormat="false" ht="15.75" hidden="false" customHeight="false" outlineLevel="0" collapsed="false">
      <c r="A334" s="0" t="s">
        <v>341</v>
      </c>
      <c r="B334" s="0" t="n">
        <v>1684.3328</v>
      </c>
      <c r="C334" s="0" t="n">
        <v>38.8914</v>
      </c>
      <c r="D334" s="0" t="n">
        <v>43.2398</v>
      </c>
      <c r="E334" s="0" t="n">
        <v>45.144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51624.47</v>
      </c>
      <c r="K334" s="0" t="n">
        <v>135.32</v>
      </c>
      <c r="N334" s="298" t="s">
        <v>189</v>
      </c>
      <c r="O334" s="65"/>
      <c r="P334" s="286" t="n">
        <v>26</v>
      </c>
      <c r="Q334" s="287" t="n">
        <v>28</v>
      </c>
    </row>
    <row r="335" customFormat="false" ht="15.75" hidden="false" customHeight="false" outlineLevel="0" collapsed="false">
      <c r="A335" s="0" t="s">
        <v>342</v>
      </c>
      <c r="B335" s="0" t="n">
        <v>928.824</v>
      </c>
      <c r="C335" s="0" t="n">
        <v>38.3052</v>
      </c>
      <c r="D335" s="0" t="n">
        <v>42.5265</v>
      </c>
      <c r="E335" s="0" t="n">
        <v>44.6758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0401.85</v>
      </c>
      <c r="K335" s="0" t="n">
        <v>129.96</v>
      </c>
      <c r="N335" s="298" t="s">
        <v>189</v>
      </c>
      <c r="O335" s="65"/>
      <c r="P335" s="286" t="n">
        <v>30</v>
      </c>
      <c r="Q335" s="287" t="n">
        <v>32</v>
      </c>
    </row>
    <row r="336" customFormat="false" ht="16.5" hidden="false" customHeight="false" outlineLevel="0" collapsed="false">
      <c r="A336" s="0" t="s">
        <v>343</v>
      </c>
      <c r="B336" s="0" t="n">
        <v>613.7296</v>
      </c>
      <c r="C336" s="0" t="n">
        <v>37.4885</v>
      </c>
      <c r="D336" s="0" t="n">
        <v>41.9485</v>
      </c>
      <c r="E336" s="0" t="n">
        <v>44.1753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47540.4</v>
      </c>
      <c r="K336" s="0" t="n">
        <v>124.79</v>
      </c>
      <c r="N336" s="299" t="s">
        <v>189</v>
      </c>
      <c r="O336" s="65"/>
      <c r="P336" s="291" t="n">
        <v>34</v>
      </c>
      <c r="Q336" s="292" t="n">
        <v>36</v>
      </c>
    </row>
    <row r="337" customFormat="false" ht="15.75" hidden="false" customHeight="false" outlineLevel="0" collapsed="false">
      <c r="A337" s="0" t="s">
        <v>344</v>
      </c>
      <c r="B337" s="0" t="n">
        <v>83276.0512</v>
      </c>
      <c r="C337" s="0" t="n">
        <v>37.6998</v>
      </c>
      <c r="D337" s="0" t="n">
        <v>42.4055</v>
      </c>
      <c r="E337" s="0" t="n">
        <v>44.1915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82088.75</v>
      </c>
      <c r="K337" s="0" t="n">
        <v>195.25</v>
      </c>
      <c r="N337" s="297" t="s">
        <v>189</v>
      </c>
      <c r="O337" s="96" t="s">
        <v>101</v>
      </c>
      <c r="P337" s="283" t="n">
        <v>22</v>
      </c>
      <c r="Q337" s="284" t="n">
        <v>22</v>
      </c>
    </row>
    <row r="338" customFormat="false" ht="15.75" hidden="false" customHeight="false" outlineLevel="0" collapsed="false">
      <c r="A338" s="0" t="s">
        <v>345</v>
      </c>
      <c r="B338" s="0" t="n">
        <v>16393.5424</v>
      </c>
      <c r="C338" s="0" t="n">
        <v>36.6153</v>
      </c>
      <c r="D338" s="0" t="n">
        <v>41.1516</v>
      </c>
      <c r="E338" s="0" t="n">
        <v>42.1808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60870.62</v>
      </c>
      <c r="K338" s="0" t="n">
        <v>155.07</v>
      </c>
      <c r="N338" s="298" t="s">
        <v>189</v>
      </c>
      <c r="O338" s="65"/>
      <c r="P338" s="286" t="n">
        <v>26</v>
      </c>
      <c r="Q338" s="287" t="n">
        <v>26</v>
      </c>
    </row>
    <row r="339" customFormat="false" ht="15.75" hidden="false" customHeight="false" outlineLevel="0" collapsed="false">
      <c r="A339" s="0" t="s">
        <v>346</v>
      </c>
      <c r="B339" s="0" t="n">
        <v>5545.3616</v>
      </c>
      <c r="C339" s="0" t="n">
        <v>35.5261</v>
      </c>
      <c r="D339" s="0" t="n">
        <v>40.0048</v>
      </c>
      <c r="E339" s="0" t="n">
        <v>40.61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54576.45</v>
      </c>
      <c r="K339" s="0" t="n">
        <v>168.22</v>
      </c>
      <c r="N339" s="298" t="s">
        <v>189</v>
      </c>
      <c r="O339" s="65"/>
      <c r="P339" s="286" t="n">
        <v>30</v>
      </c>
      <c r="Q339" s="287" t="n">
        <v>30</v>
      </c>
    </row>
    <row r="340" customFormat="false" ht="15.75" hidden="false" customHeight="false" outlineLevel="0" collapsed="false">
      <c r="A340" s="0" t="s">
        <v>347</v>
      </c>
      <c r="B340" s="0" t="n">
        <v>2694.2768</v>
      </c>
      <c r="C340" s="0" t="n">
        <v>34.0877</v>
      </c>
      <c r="D340" s="0" t="n">
        <v>38.559</v>
      </c>
      <c r="E340" s="0" t="n">
        <v>38.8968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4504.88</v>
      </c>
      <c r="K340" s="0" t="n">
        <v>150.74</v>
      </c>
      <c r="N340" s="298" t="s">
        <v>189</v>
      </c>
      <c r="O340" s="65"/>
      <c r="P340" s="286" t="n">
        <v>34</v>
      </c>
      <c r="Q340" s="287" t="n">
        <v>34</v>
      </c>
    </row>
    <row r="341" customFormat="false" ht="15.75" hidden="false" customHeight="false" outlineLevel="0" collapsed="false">
      <c r="A341" s="0" t="s">
        <v>348</v>
      </c>
      <c r="B341" s="0" t="n">
        <v>34188.064</v>
      </c>
      <c r="C341" s="0" t="n">
        <v>37.0569</v>
      </c>
      <c r="D341" s="0" t="n">
        <v>41.7941</v>
      </c>
      <c r="E341" s="0" t="n">
        <v>43.22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0254.93</v>
      </c>
      <c r="K341" s="0" t="n">
        <v>167.97</v>
      </c>
      <c r="N341" s="298" t="s">
        <v>189</v>
      </c>
      <c r="O341" s="65"/>
      <c r="P341" s="286" t="n">
        <v>22</v>
      </c>
      <c r="Q341" s="287" t="n">
        <v>24</v>
      </c>
    </row>
    <row r="342" customFormat="false" ht="15.75" hidden="false" customHeight="false" outlineLevel="0" collapsed="false">
      <c r="A342" s="0" t="s">
        <v>349</v>
      </c>
      <c r="B342" s="0" t="n">
        <v>8161.8048</v>
      </c>
      <c r="C342" s="0" t="n">
        <v>36.1359</v>
      </c>
      <c r="D342" s="0" t="n">
        <v>40.412</v>
      </c>
      <c r="E342" s="0" t="n">
        <v>41.1747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59507.28</v>
      </c>
      <c r="K342" s="0" t="n">
        <v>153.76</v>
      </c>
      <c r="N342" s="298" t="s">
        <v>189</v>
      </c>
      <c r="O342" s="65"/>
      <c r="P342" s="286" t="n">
        <v>26</v>
      </c>
      <c r="Q342" s="287" t="n">
        <v>28</v>
      </c>
    </row>
    <row r="343" customFormat="false" ht="15.75" hidden="false" customHeight="false" outlineLevel="0" collapsed="false">
      <c r="A343" s="0" t="s">
        <v>350</v>
      </c>
      <c r="B343" s="0" t="n">
        <v>3302.088</v>
      </c>
      <c r="C343" s="0" t="n">
        <v>34.8144</v>
      </c>
      <c r="D343" s="0" t="n">
        <v>39.2528</v>
      </c>
      <c r="E343" s="0" t="n">
        <v>39.721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55463.94</v>
      </c>
      <c r="K343" s="0" t="n">
        <v>151.17</v>
      </c>
      <c r="N343" s="298" t="s">
        <v>189</v>
      </c>
      <c r="O343" s="65"/>
      <c r="P343" s="286" t="n">
        <v>30</v>
      </c>
      <c r="Q343" s="287" t="n">
        <v>32</v>
      </c>
    </row>
    <row r="344" customFormat="false" ht="16.5" hidden="false" customHeight="false" outlineLevel="0" collapsed="false">
      <c r="A344" s="0" t="s">
        <v>351</v>
      </c>
      <c r="B344" s="0" t="n">
        <v>1758.9408</v>
      </c>
      <c r="C344" s="0" t="n">
        <v>33.3065</v>
      </c>
      <c r="D344" s="0" t="n">
        <v>38.1649</v>
      </c>
      <c r="E344" s="0" t="n">
        <v>38.4726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53940.05</v>
      </c>
      <c r="K344" s="0" t="n">
        <v>150.64</v>
      </c>
      <c r="N344" s="299" t="s">
        <v>189</v>
      </c>
      <c r="O344" s="125"/>
      <c r="P344" s="291" t="n">
        <v>34</v>
      </c>
      <c r="Q344" s="292" t="n">
        <v>36</v>
      </c>
    </row>
    <row r="345" customFormat="false" ht="15.75" hidden="false" customHeight="false" outlineLevel="0" collapsed="false">
      <c r="N345" s="293"/>
    </row>
    <row r="346" customFormat="false" ht="15.75" hidden="false" customHeight="false" outlineLevel="0" collapsed="false">
      <c r="N346" s="294"/>
    </row>
    <row r="347" customFormat="false" ht="15.75" hidden="false" customHeight="false" outlineLevel="0" collapsed="false">
      <c r="N347" s="294"/>
    </row>
    <row r="348" customFormat="false" ht="15.75" hidden="false" customHeight="false" outlineLevel="0" collapsed="false">
      <c r="N348" s="294"/>
    </row>
    <row r="349" customFormat="false" ht="15.75" hidden="false" customHeight="false" outlineLevel="0" collapsed="false">
      <c r="N349" s="294"/>
    </row>
    <row r="350" customFormat="false" ht="15.75" hidden="false" customHeight="false" outlineLevel="0" collapsed="false">
      <c r="N350" s="294"/>
    </row>
    <row r="351" customFormat="false" ht="15.75" hidden="false" customHeight="false" outlineLevel="0" collapsed="false">
      <c r="N351" s="294"/>
    </row>
    <row r="352" customFormat="false" ht="16.5" hidden="false" customHeight="false" outlineLevel="0" collapsed="false">
      <c r="N352" s="295"/>
    </row>
    <row r="353" customFormat="false" ht="15.75" hidden="false" customHeight="false" outlineLevel="0" collapsed="false">
      <c r="N353" s="293"/>
    </row>
    <row r="354" customFormat="false" ht="15.75" hidden="false" customHeight="false" outlineLevel="0" collapsed="false">
      <c r="N354" s="294"/>
    </row>
    <row r="355" customFormat="false" ht="15.75" hidden="false" customHeight="false" outlineLevel="0" collapsed="false">
      <c r="N355" s="294"/>
    </row>
    <row r="356" customFormat="false" ht="15.75" hidden="false" customHeight="false" outlineLevel="0" collapsed="false">
      <c r="N356" s="294"/>
    </row>
    <row r="357" customFormat="false" ht="15.75" hidden="false" customHeight="false" outlineLevel="0" collapsed="false">
      <c r="N357" s="294"/>
    </row>
    <row r="358" customFormat="false" ht="15.75" hidden="false" customHeight="false" outlineLevel="0" collapsed="false">
      <c r="N358" s="294"/>
    </row>
    <row r="359" customFormat="false" ht="15.75" hidden="false" customHeight="false" outlineLevel="0" collapsed="false">
      <c r="N359" s="294"/>
    </row>
    <row r="360" customFormat="false" ht="16.5" hidden="false" customHeight="false" outlineLevel="0" collapsed="false">
      <c r="N360" s="295"/>
    </row>
    <row r="361" customFormat="false" ht="15.75" hidden="false" customHeight="false" outlineLevel="0" collapsed="false">
      <c r="N361" s="297" t="s">
        <v>230</v>
      </c>
      <c r="O361" s="96" t="s">
        <v>96</v>
      </c>
      <c r="P361" s="283" t="n">
        <v>22</v>
      </c>
      <c r="Q361" s="284" t="n">
        <v>22</v>
      </c>
    </row>
    <row r="362" customFormat="false" ht="15.75" hidden="false" customHeight="false" outlineLevel="0" collapsed="false">
      <c r="N362" s="298" t="s">
        <v>230</v>
      </c>
      <c r="O362" s="65"/>
      <c r="P362" s="286" t="n">
        <v>26</v>
      </c>
      <c r="Q362" s="287" t="n">
        <v>26</v>
      </c>
    </row>
    <row r="363" customFormat="false" ht="15.75" hidden="false" customHeight="false" outlineLevel="0" collapsed="false">
      <c r="N363" s="298" t="s">
        <v>230</v>
      </c>
      <c r="O363" s="65"/>
      <c r="P363" s="286" t="n">
        <v>30</v>
      </c>
      <c r="Q363" s="287" t="n">
        <v>30</v>
      </c>
    </row>
    <row r="364" customFormat="false" ht="15.75" hidden="false" customHeight="false" outlineLevel="0" collapsed="false">
      <c r="N364" s="298" t="s">
        <v>230</v>
      </c>
      <c r="O364" s="65"/>
      <c r="P364" s="286" t="n">
        <v>34</v>
      </c>
      <c r="Q364" s="287" t="n">
        <v>34</v>
      </c>
    </row>
    <row r="365" customFormat="false" ht="15.75" hidden="false" customHeight="false" outlineLevel="0" collapsed="false">
      <c r="N365" s="298" t="s">
        <v>230</v>
      </c>
      <c r="O365" s="65"/>
      <c r="P365" s="286" t="n">
        <v>22</v>
      </c>
      <c r="Q365" s="287" t="n">
        <v>24</v>
      </c>
    </row>
    <row r="366" customFormat="false" ht="15.75" hidden="false" customHeight="false" outlineLevel="0" collapsed="false">
      <c r="N366" s="298" t="s">
        <v>230</v>
      </c>
      <c r="O366" s="65"/>
      <c r="P366" s="286" t="n">
        <v>26</v>
      </c>
      <c r="Q366" s="287" t="n">
        <v>28</v>
      </c>
    </row>
    <row r="367" customFormat="false" ht="15.75" hidden="false" customHeight="false" outlineLevel="0" collapsed="false">
      <c r="N367" s="298" t="s">
        <v>230</v>
      </c>
      <c r="O367" s="65"/>
      <c r="P367" s="286" t="n">
        <v>30</v>
      </c>
      <c r="Q367" s="287" t="n">
        <v>32</v>
      </c>
    </row>
    <row r="368" customFormat="false" ht="16.5" hidden="false" customHeight="false" outlineLevel="0" collapsed="false">
      <c r="N368" s="299" t="s">
        <v>230</v>
      </c>
      <c r="O368" s="65"/>
      <c r="P368" s="289" t="n">
        <v>34</v>
      </c>
      <c r="Q368" s="290" t="n">
        <v>36</v>
      </c>
    </row>
    <row r="369" customFormat="false" ht="15.75" hidden="false" customHeight="false" outlineLevel="0" collapsed="false">
      <c r="N369" s="297" t="s">
        <v>230</v>
      </c>
      <c r="O369" s="96" t="s">
        <v>98</v>
      </c>
      <c r="P369" s="283" t="n">
        <v>22</v>
      </c>
      <c r="Q369" s="284" t="n">
        <v>22</v>
      </c>
    </row>
    <row r="370" customFormat="false" ht="15.75" hidden="false" customHeight="false" outlineLevel="0" collapsed="false">
      <c r="N370" s="298" t="s">
        <v>230</v>
      </c>
      <c r="O370" s="65"/>
      <c r="P370" s="286" t="n">
        <v>26</v>
      </c>
      <c r="Q370" s="287" t="n">
        <v>26</v>
      </c>
    </row>
    <row r="371" customFormat="false" ht="15.75" hidden="false" customHeight="false" outlineLevel="0" collapsed="false">
      <c r="N371" s="298" t="s">
        <v>230</v>
      </c>
      <c r="O371" s="65"/>
      <c r="P371" s="286" t="n">
        <v>30</v>
      </c>
      <c r="Q371" s="287" t="n">
        <v>30</v>
      </c>
    </row>
    <row r="372" customFormat="false" ht="15.75" hidden="false" customHeight="false" outlineLevel="0" collapsed="false">
      <c r="N372" s="298" t="s">
        <v>230</v>
      </c>
      <c r="O372" s="65"/>
      <c r="P372" s="286" t="n">
        <v>34</v>
      </c>
      <c r="Q372" s="287" t="n">
        <v>34</v>
      </c>
    </row>
    <row r="373" customFormat="false" ht="15.75" hidden="false" customHeight="false" outlineLevel="0" collapsed="false">
      <c r="N373" s="298" t="s">
        <v>230</v>
      </c>
      <c r="O373" s="65"/>
      <c r="P373" s="286" t="n">
        <v>22</v>
      </c>
      <c r="Q373" s="287" t="n">
        <v>24</v>
      </c>
    </row>
    <row r="374" customFormat="false" ht="15.75" hidden="false" customHeight="false" outlineLevel="0" collapsed="false">
      <c r="N374" s="298" t="s">
        <v>230</v>
      </c>
      <c r="O374" s="65"/>
      <c r="P374" s="286" t="n">
        <v>26</v>
      </c>
      <c r="Q374" s="287" t="n">
        <v>28</v>
      </c>
    </row>
    <row r="375" customFormat="false" ht="15.75" hidden="false" customHeight="false" outlineLevel="0" collapsed="false">
      <c r="N375" s="298" t="s">
        <v>230</v>
      </c>
      <c r="O375" s="65"/>
      <c r="P375" s="286" t="n">
        <v>30</v>
      </c>
      <c r="Q375" s="287" t="n">
        <v>32</v>
      </c>
    </row>
    <row r="376" customFormat="false" ht="16.5" hidden="false" customHeight="false" outlineLevel="0" collapsed="false">
      <c r="N376" s="299" t="s">
        <v>230</v>
      </c>
      <c r="O376" s="65"/>
      <c r="P376" s="291" t="n">
        <v>34</v>
      </c>
      <c r="Q376" s="292" t="n">
        <v>36</v>
      </c>
    </row>
    <row r="377" customFormat="false" ht="15.75" hidden="false" customHeight="false" outlineLevel="0" collapsed="false">
      <c r="N377" s="297" t="s">
        <v>230</v>
      </c>
      <c r="O377" s="96" t="s">
        <v>99</v>
      </c>
      <c r="P377" s="283" t="n">
        <v>22</v>
      </c>
      <c r="Q377" s="284" t="n">
        <v>22</v>
      </c>
    </row>
    <row r="378" customFormat="false" ht="15.75" hidden="false" customHeight="false" outlineLevel="0" collapsed="false">
      <c r="N378" s="298" t="s">
        <v>230</v>
      </c>
      <c r="O378" s="65"/>
      <c r="P378" s="286" t="n">
        <v>26</v>
      </c>
      <c r="Q378" s="287" t="n">
        <v>26</v>
      </c>
    </row>
    <row r="379" customFormat="false" ht="15.75" hidden="false" customHeight="false" outlineLevel="0" collapsed="false">
      <c r="N379" s="298" t="s">
        <v>230</v>
      </c>
      <c r="O379" s="65"/>
      <c r="P379" s="286" t="n">
        <v>30</v>
      </c>
      <c r="Q379" s="287" t="n">
        <v>30</v>
      </c>
    </row>
    <row r="380" customFormat="false" ht="15.75" hidden="false" customHeight="false" outlineLevel="0" collapsed="false">
      <c r="N380" s="298" t="s">
        <v>230</v>
      </c>
      <c r="O380" s="65"/>
      <c r="P380" s="286" t="n">
        <v>34</v>
      </c>
      <c r="Q380" s="287" t="n">
        <v>34</v>
      </c>
    </row>
    <row r="381" customFormat="false" ht="15.75" hidden="false" customHeight="false" outlineLevel="0" collapsed="false">
      <c r="N381" s="298" t="s">
        <v>230</v>
      </c>
      <c r="O381" s="65"/>
      <c r="P381" s="286" t="n">
        <v>22</v>
      </c>
      <c r="Q381" s="287" t="n">
        <v>24</v>
      </c>
    </row>
    <row r="382" customFormat="false" ht="15.75" hidden="false" customHeight="false" outlineLevel="0" collapsed="false">
      <c r="N382" s="298" t="s">
        <v>230</v>
      </c>
      <c r="O382" s="65"/>
      <c r="P382" s="286" t="n">
        <v>26</v>
      </c>
      <c r="Q382" s="287" t="n">
        <v>28</v>
      </c>
    </row>
    <row r="383" customFormat="false" ht="15.75" hidden="false" customHeight="false" outlineLevel="0" collapsed="false">
      <c r="N383" s="298" t="s">
        <v>230</v>
      </c>
      <c r="O383" s="65"/>
      <c r="P383" s="286" t="n">
        <v>30</v>
      </c>
      <c r="Q383" s="287" t="n">
        <v>32</v>
      </c>
    </row>
    <row r="384" customFormat="false" ht="16.5" hidden="false" customHeight="false" outlineLevel="0" collapsed="false">
      <c r="N384" s="299" t="s">
        <v>230</v>
      </c>
      <c r="O384" s="65"/>
      <c r="P384" s="289" t="n">
        <v>34</v>
      </c>
      <c r="Q384" s="290" t="n">
        <v>36</v>
      </c>
    </row>
    <row r="385" customFormat="false" ht="15.75" hidden="false" customHeight="false" outlineLevel="0" collapsed="false">
      <c r="N385" s="297" t="s">
        <v>230</v>
      </c>
      <c r="O385" s="96" t="s">
        <v>100</v>
      </c>
      <c r="P385" s="283" t="n">
        <v>22</v>
      </c>
      <c r="Q385" s="284" t="n">
        <v>22</v>
      </c>
    </row>
    <row r="386" customFormat="false" ht="15.75" hidden="false" customHeight="false" outlineLevel="0" collapsed="false">
      <c r="N386" s="298" t="s">
        <v>230</v>
      </c>
      <c r="O386" s="65"/>
      <c r="P386" s="286" t="n">
        <v>26</v>
      </c>
      <c r="Q386" s="287" t="n">
        <v>26</v>
      </c>
    </row>
    <row r="387" customFormat="false" ht="15.75" hidden="false" customHeight="false" outlineLevel="0" collapsed="false">
      <c r="N387" s="298" t="s">
        <v>230</v>
      </c>
      <c r="O387" s="65"/>
      <c r="P387" s="286" t="n">
        <v>30</v>
      </c>
      <c r="Q387" s="287" t="n">
        <v>30</v>
      </c>
    </row>
    <row r="388" customFormat="false" ht="15.75" hidden="false" customHeight="false" outlineLevel="0" collapsed="false">
      <c r="N388" s="298" t="s">
        <v>230</v>
      </c>
      <c r="O388" s="65"/>
      <c r="P388" s="286" t="n">
        <v>34</v>
      </c>
      <c r="Q388" s="287" t="n">
        <v>34</v>
      </c>
    </row>
    <row r="389" customFormat="false" ht="15.75" hidden="false" customHeight="false" outlineLevel="0" collapsed="false">
      <c r="N389" s="298" t="s">
        <v>230</v>
      </c>
      <c r="O389" s="65"/>
      <c r="P389" s="286" t="n">
        <v>22</v>
      </c>
      <c r="Q389" s="287" t="n">
        <v>24</v>
      </c>
    </row>
    <row r="390" customFormat="false" ht="15.75" hidden="false" customHeight="false" outlineLevel="0" collapsed="false">
      <c r="N390" s="298" t="s">
        <v>230</v>
      </c>
      <c r="O390" s="65"/>
      <c r="P390" s="286" t="n">
        <v>26</v>
      </c>
      <c r="Q390" s="287" t="n">
        <v>28</v>
      </c>
    </row>
    <row r="391" customFormat="false" ht="15.75" hidden="false" customHeight="false" outlineLevel="0" collapsed="false">
      <c r="N391" s="298" t="s">
        <v>230</v>
      </c>
      <c r="O391" s="65"/>
      <c r="P391" s="286" t="n">
        <v>30</v>
      </c>
      <c r="Q391" s="287" t="n">
        <v>32</v>
      </c>
    </row>
    <row r="392" customFormat="false" ht="16.5" hidden="false" customHeight="false" outlineLevel="0" collapsed="false">
      <c r="N392" s="299" t="s">
        <v>230</v>
      </c>
      <c r="O392" s="65"/>
      <c r="P392" s="291" t="n">
        <v>34</v>
      </c>
      <c r="Q392" s="292" t="n">
        <v>36</v>
      </c>
    </row>
    <row r="393" customFormat="false" ht="15.75" hidden="false" customHeight="false" outlineLevel="0" collapsed="false">
      <c r="N393" s="297" t="s">
        <v>230</v>
      </c>
      <c r="O393" s="96" t="s">
        <v>101</v>
      </c>
      <c r="P393" s="283" t="n">
        <v>22</v>
      </c>
      <c r="Q393" s="284" t="n">
        <v>22</v>
      </c>
    </row>
    <row r="394" customFormat="false" ht="15.75" hidden="false" customHeight="false" outlineLevel="0" collapsed="false">
      <c r="N394" s="298" t="s">
        <v>230</v>
      </c>
      <c r="O394" s="65"/>
      <c r="P394" s="286" t="n">
        <v>26</v>
      </c>
      <c r="Q394" s="287" t="n">
        <v>26</v>
      </c>
    </row>
    <row r="395" customFormat="false" ht="15.75" hidden="false" customHeight="false" outlineLevel="0" collapsed="false">
      <c r="N395" s="298" t="s">
        <v>230</v>
      </c>
      <c r="O395" s="65"/>
      <c r="P395" s="286" t="n">
        <v>30</v>
      </c>
      <c r="Q395" s="287" t="n">
        <v>30</v>
      </c>
    </row>
    <row r="396" customFormat="false" ht="15.75" hidden="false" customHeight="false" outlineLevel="0" collapsed="false">
      <c r="N396" s="298" t="s">
        <v>230</v>
      </c>
      <c r="O396" s="65"/>
      <c r="P396" s="286" t="n">
        <v>34</v>
      </c>
      <c r="Q396" s="287" t="n">
        <v>34</v>
      </c>
    </row>
    <row r="397" customFormat="false" ht="15.75" hidden="false" customHeight="false" outlineLevel="0" collapsed="false">
      <c r="N397" s="298" t="s">
        <v>230</v>
      </c>
      <c r="O397" s="65"/>
      <c r="P397" s="286" t="n">
        <v>22</v>
      </c>
      <c r="Q397" s="287" t="n">
        <v>24</v>
      </c>
    </row>
    <row r="398" customFormat="false" ht="15.75" hidden="false" customHeight="false" outlineLevel="0" collapsed="false">
      <c r="N398" s="298" t="s">
        <v>230</v>
      </c>
      <c r="O398" s="65"/>
      <c r="P398" s="286" t="n">
        <v>26</v>
      </c>
      <c r="Q398" s="287" t="n">
        <v>28</v>
      </c>
    </row>
    <row r="399" customFormat="false" ht="15.75" hidden="false" customHeight="false" outlineLevel="0" collapsed="false">
      <c r="N399" s="298" t="s">
        <v>230</v>
      </c>
      <c r="O399" s="65"/>
      <c r="P399" s="286" t="n">
        <v>30</v>
      </c>
      <c r="Q399" s="287" t="n">
        <v>32</v>
      </c>
    </row>
    <row r="400" customFormat="false" ht="16.5" hidden="false" customHeight="false" outlineLevel="0" collapsed="false">
      <c r="N400" s="299" t="s">
        <v>230</v>
      </c>
      <c r="O400" s="125"/>
      <c r="P400" s="291" t="n">
        <v>34</v>
      </c>
      <c r="Q400" s="29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0" t="s">
        <v>270</v>
      </c>
      <c r="O457" s="282" t="s">
        <v>96</v>
      </c>
      <c r="P457" s="283" t="n">
        <v>22</v>
      </c>
      <c r="Q457" s="284" t="n">
        <v>22</v>
      </c>
    </row>
    <row r="458" customFormat="false" ht="15.75" hidden="false" customHeight="false" outlineLevel="0" collapsed="false">
      <c r="N458" s="301" t="s">
        <v>270</v>
      </c>
      <c r="O458" s="73"/>
      <c r="P458" s="286" t="n">
        <v>26</v>
      </c>
      <c r="Q458" s="287" t="n">
        <v>26</v>
      </c>
    </row>
    <row r="459" customFormat="false" ht="15.75" hidden="false" customHeight="false" outlineLevel="0" collapsed="false">
      <c r="N459" s="301" t="s">
        <v>270</v>
      </c>
      <c r="O459" s="73"/>
      <c r="P459" s="286" t="n">
        <v>30</v>
      </c>
      <c r="Q459" s="287" t="n">
        <v>30</v>
      </c>
    </row>
    <row r="460" customFormat="false" ht="15.75" hidden="false" customHeight="false" outlineLevel="0" collapsed="false">
      <c r="N460" s="301" t="s">
        <v>270</v>
      </c>
      <c r="O460" s="73"/>
      <c r="P460" s="286" t="n">
        <v>34</v>
      </c>
      <c r="Q460" s="287" t="n">
        <v>34</v>
      </c>
    </row>
    <row r="461" customFormat="false" ht="15.75" hidden="false" customHeight="false" outlineLevel="0" collapsed="false">
      <c r="N461" s="301" t="s">
        <v>270</v>
      </c>
      <c r="O461" s="73"/>
      <c r="P461" s="286" t="n">
        <v>22</v>
      </c>
      <c r="Q461" s="287" t="n">
        <v>24</v>
      </c>
    </row>
    <row r="462" customFormat="false" ht="15.75" hidden="false" customHeight="false" outlineLevel="0" collapsed="false">
      <c r="N462" s="301" t="s">
        <v>270</v>
      </c>
      <c r="O462" s="73"/>
      <c r="P462" s="286" t="n">
        <v>26</v>
      </c>
      <c r="Q462" s="287" t="n">
        <v>28</v>
      </c>
    </row>
    <row r="463" customFormat="false" ht="15.75" hidden="false" customHeight="false" outlineLevel="0" collapsed="false">
      <c r="N463" s="301" t="s">
        <v>270</v>
      </c>
      <c r="O463" s="73"/>
      <c r="P463" s="286" t="n">
        <v>30</v>
      </c>
      <c r="Q463" s="287" t="n">
        <v>32</v>
      </c>
    </row>
    <row r="464" customFormat="false" ht="16.5" hidden="false" customHeight="false" outlineLevel="0" collapsed="false">
      <c r="N464" s="302" t="s">
        <v>270</v>
      </c>
      <c r="O464" s="73"/>
      <c r="P464" s="289" t="n">
        <v>34</v>
      </c>
      <c r="Q464" s="290" t="n">
        <v>36</v>
      </c>
    </row>
    <row r="465" customFormat="false" ht="15.75" hidden="false" customHeight="false" outlineLevel="0" collapsed="false">
      <c r="N465" s="300" t="s">
        <v>270</v>
      </c>
      <c r="O465" s="282" t="s">
        <v>98</v>
      </c>
      <c r="P465" s="283" t="n">
        <v>22</v>
      </c>
      <c r="Q465" s="284" t="n">
        <v>22</v>
      </c>
    </row>
    <row r="466" customFormat="false" ht="15.75" hidden="false" customHeight="false" outlineLevel="0" collapsed="false">
      <c r="N466" s="301" t="s">
        <v>270</v>
      </c>
      <c r="O466" s="73"/>
      <c r="P466" s="286" t="n">
        <v>26</v>
      </c>
      <c r="Q466" s="287" t="n">
        <v>26</v>
      </c>
    </row>
    <row r="467" customFormat="false" ht="15.75" hidden="false" customHeight="false" outlineLevel="0" collapsed="false">
      <c r="N467" s="301" t="s">
        <v>270</v>
      </c>
      <c r="O467" s="73"/>
      <c r="P467" s="286" t="n">
        <v>30</v>
      </c>
      <c r="Q467" s="287" t="n">
        <v>30</v>
      </c>
    </row>
    <row r="468" customFormat="false" ht="15.75" hidden="false" customHeight="false" outlineLevel="0" collapsed="false">
      <c r="N468" s="301" t="s">
        <v>270</v>
      </c>
      <c r="O468" s="73"/>
      <c r="P468" s="286" t="n">
        <v>34</v>
      </c>
      <c r="Q468" s="287" t="n">
        <v>34</v>
      </c>
    </row>
    <row r="469" customFormat="false" ht="15.75" hidden="false" customHeight="false" outlineLevel="0" collapsed="false">
      <c r="N469" s="301" t="s">
        <v>270</v>
      </c>
      <c r="O469" s="73"/>
      <c r="P469" s="286" t="n">
        <v>22</v>
      </c>
      <c r="Q469" s="287" t="n">
        <v>24</v>
      </c>
    </row>
    <row r="470" customFormat="false" ht="15.75" hidden="false" customHeight="false" outlineLevel="0" collapsed="false">
      <c r="N470" s="301" t="s">
        <v>270</v>
      </c>
      <c r="O470" s="73"/>
      <c r="P470" s="286" t="n">
        <v>26</v>
      </c>
      <c r="Q470" s="287" t="n">
        <v>28</v>
      </c>
    </row>
    <row r="471" customFormat="false" ht="15.75" hidden="false" customHeight="false" outlineLevel="0" collapsed="false">
      <c r="N471" s="301" t="s">
        <v>270</v>
      </c>
      <c r="O471" s="73"/>
      <c r="P471" s="286" t="n">
        <v>30</v>
      </c>
      <c r="Q471" s="287" t="n">
        <v>32</v>
      </c>
    </row>
    <row r="472" customFormat="false" ht="16.5" hidden="false" customHeight="false" outlineLevel="0" collapsed="false">
      <c r="N472" s="302" t="s">
        <v>270</v>
      </c>
      <c r="O472" s="73"/>
      <c r="P472" s="291" t="n">
        <v>34</v>
      </c>
      <c r="Q472" s="292" t="n">
        <v>36</v>
      </c>
    </row>
    <row r="473" customFormat="false" ht="15.75" hidden="false" customHeight="false" outlineLevel="0" collapsed="false">
      <c r="N473" s="300" t="s">
        <v>270</v>
      </c>
      <c r="O473" s="96" t="s">
        <v>99</v>
      </c>
      <c r="P473" s="283" t="n">
        <v>22</v>
      </c>
      <c r="Q473" s="284" t="n">
        <v>22</v>
      </c>
    </row>
    <row r="474" customFormat="false" ht="15.75" hidden="false" customHeight="false" outlineLevel="0" collapsed="false">
      <c r="N474" s="301" t="s">
        <v>270</v>
      </c>
      <c r="O474" s="65"/>
      <c r="P474" s="286" t="n">
        <v>26</v>
      </c>
      <c r="Q474" s="287" t="n">
        <v>26</v>
      </c>
    </row>
    <row r="475" customFormat="false" ht="15.75" hidden="false" customHeight="false" outlineLevel="0" collapsed="false">
      <c r="N475" s="301" t="s">
        <v>270</v>
      </c>
      <c r="O475" s="65"/>
      <c r="P475" s="286" t="n">
        <v>30</v>
      </c>
      <c r="Q475" s="287" t="n">
        <v>30</v>
      </c>
    </row>
    <row r="476" customFormat="false" ht="15.75" hidden="false" customHeight="false" outlineLevel="0" collapsed="false">
      <c r="N476" s="301" t="s">
        <v>270</v>
      </c>
      <c r="O476" s="65"/>
      <c r="P476" s="286" t="n">
        <v>34</v>
      </c>
      <c r="Q476" s="287" t="n">
        <v>34</v>
      </c>
    </row>
    <row r="477" customFormat="false" ht="15.75" hidden="false" customHeight="false" outlineLevel="0" collapsed="false">
      <c r="N477" s="301" t="s">
        <v>270</v>
      </c>
      <c r="O477" s="65"/>
      <c r="P477" s="286" t="n">
        <v>22</v>
      </c>
      <c r="Q477" s="287" t="n">
        <v>24</v>
      </c>
    </row>
    <row r="478" customFormat="false" ht="15.75" hidden="false" customHeight="false" outlineLevel="0" collapsed="false">
      <c r="N478" s="301" t="s">
        <v>270</v>
      </c>
      <c r="O478" s="65"/>
      <c r="P478" s="286" t="n">
        <v>26</v>
      </c>
      <c r="Q478" s="287" t="n">
        <v>28</v>
      </c>
    </row>
    <row r="479" customFormat="false" ht="15.75" hidden="false" customHeight="false" outlineLevel="0" collapsed="false">
      <c r="N479" s="301" t="s">
        <v>270</v>
      </c>
      <c r="O479" s="65"/>
      <c r="P479" s="286" t="n">
        <v>30</v>
      </c>
      <c r="Q479" s="287" t="n">
        <v>32</v>
      </c>
    </row>
    <row r="480" customFormat="false" ht="16.5" hidden="false" customHeight="false" outlineLevel="0" collapsed="false">
      <c r="N480" s="302" t="s">
        <v>270</v>
      </c>
      <c r="O480" s="65"/>
      <c r="P480" s="289" t="n">
        <v>34</v>
      </c>
      <c r="Q480" s="290" t="n">
        <v>36</v>
      </c>
    </row>
    <row r="481" customFormat="false" ht="15.75" hidden="false" customHeight="false" outlineLevel="0" collapsed="false">
      <c r="N481" s="300" t="s">
        <v>270</v>
      </c>
      <c r="O481" s="96" t="s">
        <v>100</v>
      </c>
      <c r="P481" s="283" t="n">
        <v>22</v>
      </c>
      <c r="Q481" s="284" t="n">
        <v>22</v>
      </c>
    </row>
    <row r="482" customFormat="false" ht="15.75" hidden="false" customHeight="false" outlineLevel="0" collapsed="false">
      <c r="N482" s="301" t="s">
        <v>270</v>
      </c>
      <c r="O482" s="65"/>
      <c r="P482" s="286" t="n">
        <v>26</v>
      </c>
      <c r="Q482" s="287" t="n">
        <v>26</v>
      </c>
    </row>
    <row r="483" customFormat="false" ht="15.75" hidden="false" customHeight="false" outlineLevel="0" collapsed="false">
      <c r="N483" s="301" t="s">
        <v>270</v>
      </c>
      <c r="O483" s="65"/>
      <c r="P483" s="286" t="n">
        <v>30</v>
      </c>
      <c r="Q483" s="287" t="n">
        <v>30</v>
      </c>
    </row>
    <row r="484" customFormat="false" ht="15.75" hidden="false" customHeight="false" outlineLevel="0" collapsed="false">
      <c r="N484" s="301" t="s">
        <v>270</v>
      </c>
      <c r="O484" s="65"/>
      <c r="P484" s="286" t="n">
        <v>34</v>
      </c>
      <c r="Q484" s="287" t="n">
        <v>34</v>
      </c>
    </row>
    <row r="485" customFormat="false" ht="15.75" hidden="false" customHeight="false" outlineLevel="0" collapsed="false">
      <c r="N485" s="301" t="s">
        <v>270</v>
      </c>
      <c r="O485" s="65"/>
      <c r="P485" s="286" t="n">
        <v>22</v>
      </c>
      <c r="Q485" s="287" t="n">
        <v>24</v>
      </c>
    </row>
    <row r="486" customFormat="false" ht="15.75" hidden="false" customHeight="false" outlineLevel="0" collapsed="false">
      <c r="N486" s="301" t="s">
        <v>270</v>
      </c>
      <c r="O486" s="65"/>
      <c r="P486" s="286" t="n">
        <v>26</v>
      </c>
      <c r="Q486" s="287" t="n">
        <v>28</v>
      </c>
    </row>
    <row r="487" customFormat="false" ht="15.75" hidden="false" customHeight="false" outlineLevel="0" collapsed="false">
      <c r="N487" s="301" t="s">
        <v>270</v>
      </c>
      <c r="O487" s="65"/>
      <c r="P487" s="286" t="n">
        <v>30</v>
      </c>
      <c r="Q487" s="287" t="n">
        <v>32</v>
      </c>
    </row>
    <row r="488" customFormat="false" ht="16.5" hidden="false" customHeight="false" outlineLevel="0" collapsed="false">
      <c r="N488" s="302" t="s">
        <v>270</v>
      </c>
      <c r="O488" s="65"/>
      <c r="P488" s="291" t="n">
        <v>34</v>
      </c>
      <c r="Q488" s="292" t="n">
        <v>36</v>
      </c>
    </row>
    <row r="489" customFormat="false" ht="15.75" hidden="false" customHeight="false" outlineLevel="0" collapsed="false">
      <c r="N489" s="300" t="s">
        <v>270</v>
      </c>
      <c r="O489" s="96" t="s">
        <v>101</v>
      </c>
      <c r="P489" s="283" t="n">
        <v>22</v>
      </c>
      <c r="Q489" s="284" t="n">
        <v>22</v>
      </c>
    </row>
    <row r="490" customFormat="false" ht="15.75" hidden="false" customHeight="false" outlineLevel="0" collapsed="false">
      <c r="N490" s="301" t="s">
        <v>270</v>
      </c>
      <c r="O490" s="65"/>
      <c r="P490" s="286" t="n">
        <v>26</v>
      </c>
      <c r="Q490" s="287" t="n">
        <v>26</v>
      </c>
    </row>
    <row r="491" customFormat="false" ht="15.75" hidden="false" customHeight="false" outlineLevel="0" collapsed="false">
      <c r="N491" s="301" t="s">
        <v>270</v>
      </c>
      <c r="O491" s="65"/>
      <c r="P491" s="286" t="n">
        <v>30</v>
      </c>
      <c r="Q491" s="287" t="n">
        <v>30</v>
      </c>
    </row>
    <row r="492" customFormat="false" ht="15.75" hidden="false" customHeight="false" outlineLevel="0" collapsed="false">
      <c r="N492" s="301" t="s">
        <v>270</v>
      </c>
      <c r="O492" s="65"/>
      <c r="P492" s="286" t="n">
        <v>34</v>
      </c>
      <c r="Q492" s="287" t="n">
        <v>34</v>
      </c>
    </row>
    <row r="493" customFormat="false" ht="15.75" hidden="false" customHeight="false" outlineLevel="0" collapsed="false">
      <c r="N493" s="301" t="s">
        <v>270</v>
      </c>
      <c r="O493" s="65"/>
      <c r="P493" s="286" t="n">
        <v>22</v>
      </c>
      <c r="Q493" s="287" t="n">
        <v>24</v>
      </c>
    </row>
    <row r="494" customFormat="false" ht="15.75" hidden="false" customHeight="false" outlineLevel="0" collapsed="false">
      <c r="N494" s="301" t="s">
        <v>270</v>
      </c>
      <c r="O494" s="65"/>
      <c r="P494" s="286" t="n">
        <v>26</v>
      </c>
      <c r="Q494" s="287" t="n">
        <v>28</v>
      </c>
    </row>
    <row r="495" customFormat="false" ht="15.75" hidden="false" customHeight="false" outlineLevel="0" collapsed="false">
      <c r="N495" s="301" t="s">
        <v>270</v>
      </c>
      <c r="O495" s="65"/>
      <c r="P495" s="286" t="n">
        <v>30</v>
      </c>
      <c r="Q495" s="287" t="n">
        <v>32</v>
      </c>
    </row>
    <row r="496" customFormat="false" ht="16.5" hidden="false" customHeight="false" outlineLevel="0" collapsed="false">
      <c r="N496" s="302" t="s">
        <v>270</v>
      </c>
      <c r="O496" s="125"/>
      <c r="P496" s="291" t="n">
        <v>34</v>
      </c>
      <c r="Q496" s="292" t="n">
        <v>36</v>
      </c>
    </row>
    <row r="497" customFormat="false" ht="15.75" hidden="false" customHeight="false" outlineLevel="0" collapsed="false">
      <c r="N497" s="293"/>
    </row>
    <row r="498" customFormat="false" ht="15.75" hidden="false" customHeight="false" outlineLevel="0" collapsed="false">
      <c r="N498" s="294"/>
    </row>
    <row r="499" customFormat="false" ht="15.75" hidden="false" customHeight="false" outlineLevel="0" collapsed="false">
      <c r="N499" s="294"/>
    </row>
    <row r="500" customFormat="false" ht="15.75" hidden="false" customHeight="false" outlineLevel="0" collapsed="false">
      <c r="N500" s="294"/>
    </row>
    <row r="501" customFormat="false" ht="15.75" hidden="false" customHeight="false" outlineLevel="0" collapsed="false">
      <c r="N501" s="294"/>
    </row>
    <row r="502" customFormat="false" ht="15.75" hidden="false" customHeight="false" outlineLevel="0" collapsed="false">
      <c r="N502" s="294"/>
    </row>
    <row r="503" customFormat="false" ht="15.75" hidden="false" customHeight="false" outlineLevel="0" collapsed="false">
      <c r="N503" s="294"/>
    </row>
    <row r="504" customFormat="false" ht="16.5" hidden="false" customHeight="false" outlineLevel="0" collapsed="false">
      <c r="N504" s="295"/>
    </row>
    <row r="505" customFormat="false" ht="15.75" hidden="false" customHeight="false" outlineLevel="0" collapsed="false">
      <c r="N505" s="293"/>
    </row>
    <row r="506" customFormat="false" ht="15.75" hidden="false" customHeight="false" outlineLevel="0" collapsed="false">
      <c r="N506" s="294"/>
    </row>
    <row r="507" customFormat="false" ht="15.75" hidden="false" customHeight="false" outlineLevel="0" collapsed="false">
      <c r="N507" s="294"/>
    </row>
    <row r="508" customFormat="false" ht="15.75" hidden="false" customHeight="false" outlineLevel="0" collapsed="false">
      <c r="N508" s="294"/>
    </row>
    <row r="509" customFormat="false" ht="15.75" hidden="false" customHeight="false" outlineLevel="0" collapsed="false">
      <c r="N509" s="294"/>
    </row>
    <row r="510" customFormat="false" ht="15.75" hidden="false" customHeight="false" outlineLevel="0" collapsed="false">
      <c r="N510" s="294"/>
    </row>
    <row r="511" customFormat="false" ht="15.75" hidden="false" customHeight="false" outlineLevel="0" collapsed="false">
      <c r="N511" s="294"/>
    </row>
    <row r="512" customFormat="false" ht="16.5" hidden="false" customHeight="false" outlineLevel="0" collapsed="false">
      <c r="N512" s="295"/>
    </row>
    <row r="513" customFormat="false" ht="15.75" hidden="false" customHeight="false" outlineLevel="0" collapsed="false">
      <c r="N513" s="300" t="s">
        <v>271</v>
      </c>
      <c r="O513" s="96" t="s">
        <v>96</v>
      </c>
      <c r="P513" s="283" t="n">
        <v>22</v>
      </c>
      <c r="Q513" s="284" t="n">
        <v>22</v>
      </c>
    </row>
    <row r="514" customFormat="false" ht="15.75" hidden="false" customHeight="false" outlineLevel="0" collapsed="false">
      <c r="N514" s="301" t="s">
        <v>271</v>
      </c>
      <c r="O514" s="65"/>
      <c r="P514" s="286" t="n">
        <v>26</v>
      </c>
      <c r="Q514" s="287" t="n">
        <v>26</v>
      </c>
    </row>
    <row r="515" customFormat="false" ht="15.75" hidden="false" customHeight="false" outlineLevel="0" collapsed="false">
      <c r="N515" s="301" t="s">
        <v>271</v>
      </c>
      <c r="O515" s="65"/>
      <c r="P515" s="286" t="n">
        <v>30</v>
      </c>
      <c r="Q515" s="287" t="n">
        <v>30</v>
      </c>
    </row>
    <row r="516" customFormat="false" ht="15.75" hidden="false" customHeight="false" outlineLevel="0" collapsed="false">
      <c r="N516" s="301" t="s">
        <v>271</v>
      </c>
      <c r="O516" s="65"/>
      <c r="P516" s="286" t="n">
        <v>34</v>
      </c>
      <c r="Q516" s="287" t="n">
        <v>34</v>
      </c>
    </row>
    <row r="517" customFormat="false" ht="15.75" hidden="false" customHeight="false" outlineLevel="0" collapsed="false">
      <c r="N517" s="301" t="s">
        <v>271</v>
      </c>
      <c r="O517" s="65"/>
      <c r="P517" s="286" t="n">
        <v>22</v>
      </c>
      <c r="Q517" s="287" t="n">
        <v>24</v>
      </c>
    </row>
    <row r="518" customFormat="false" ht="15.75" hidden="false" customHeight="false" outlineLevel="0" collapsed="false">
      <c r="N518" s="301" t="s">
        <v>271</v>
      </c>
      <c r="O518" s="65"/>
      <c r="P518" s="286" t="n">
        <v>26</v>
      </c>
      <c r="Q518" s="287" t="n">
        <v>28</v>
      </c>
    </row>
    <row r="519" customFormat="false" ht="15.75" hidden="false" customHeight="false" outlineLevel="0" collapsed="false">
      <c r="N519" s="301" t="s">
        <v>271</v>
      </c>
      <c r="O519" s="65"/>
      <c r="P519" s="286" t="n">
        <v>30</v>
      </c>
      <c r="Q519" s="287" t="n">
        <v>32</v>
      </c>
    </row>
    <row r="520" customFormat="false" ht="16.5" hidden="false" customHeight="false" outlineLevel="0" collapsed="false">
      <c r="N520" s="302" t="s">
        <v>271</v>
      </c>
      <c r="O520" s="65"/>
      <c r="P520" s="289" t="n">
        <v>34</v>
      </c>
      <c r="Q520" s="290" t="n">
        <v>36</v>
      </c>
    </row>
    <row r="521" customFormat="false" ht="15.75" hidden="false" customHeight="false" outlineLevel="0" collapsed="false">
      <c r="N521" s="300" t="s">
        <v>271</v>
      </c>
      <c r="O521" s="96" t="s">
        <v>98</v>
      </c>
      <c r="P521" s="283" t="n">
        <v>22</v>
      </c>
      <c r="Q521" s="284" t="n">
        <v>22</v>
      </c>
    </row>
    <row r="522" customFormat="false" ht="15.75" hidden="false" customHeight="false" outlineLevel="0" collapsed="false">
      <c r="N522" s="301" t="s">
        <v>271</v>
      </c>
      <c r="O522" s="65"/>
      <c r="P522" s="286" t="n">
        <v>26</v>
      </c>
      <c r="Q522" s="287" t="n">
        <v>26</v>
      </c>
    </row>
    <row r="523" customFormat="false" ht="15.75" hidden="false" customHeight="false" outlineLevel="0" collapsed="false">
      <c r="N523" s="301" t="s">
        <v>271</v>
      </c>
      <c r="O523" s="65"/>
      <c r="P523" s="286" t="n">
        <v>30</v>
      </c>
      <c r="Q523" s="287" t="n">
        <v>30</v>
      </c>
    </row>
    <row r="524" customFormat="false" ht="15.75" hidden="false" customHeight="false" outlineLevel="0" collapsed="false">
      <c r="N524" s="301" t="s">
        <v>271</v>
      </c>
      <c r="O524" s="65"/>
      <c r="P524" s="286" t="n">
        <v>34</v>
      </c>
      <c r="Q524" s="287" t="n">
        <v>34</v>
      </c>
    </row>
    <row r="525" customFormat="false" ht="15.75" hidden="false" customHeight="false" outlineLevel="0" collapsed="false">
      <c r="N525" s="301" t="s">
        <v>271</v>
      </c>
      <c r="O525" s="65"/>
      <c r="P525" s="286" t="n">
        <v>22</v>
      </c>
      <c r="Q525" s="287" t="n">
        <v>24</v>
      </c>
    </row>
    <row r="526" customFormat="false" ht="15.75" hidden="false" customHeight="false" outlineLevel="0" collapsed="false">
      <c r="N526" s="301" t="s">
        <v>271</v>
      </c>
      <c r="O526" s="65"/>
      <c r="P526" s="286" t="n">
        <v>26</v>
      </c>
      <c r="Q526" s="287" t="n">
        <v>28</v>
      </c>
    </row>
    <row r="527" customFormat="false" ht="15.75" hidden="false" customHeight="false" outlineLevel="0" collapsed="false">
      <c r="N527" s="301" t="s">
        <v>271</v>
      </c>
      <c r="O527" s="65"/>
      <c r="P527" s="286" t="n">
        <v>30</v>
      </c>
      <c r="Q527" s="287" t="n">
        <v>32</v>
      </c>
    </row>
    <row r="528" customFormat="false" ht="16.5" hidden="false" customHeight="false" outlineLevel="0" collapsed="false">
      <c r="N528" s="302" t="s">
        <v>271</v>
      </c>
      <c r="O528" s="65"/>
      <c r="P528" s="291" t="n">
        <v>34</v>
      </c>
      <c r="Q528" s="292" t="n">
        <v>36</v>
      </c>
    </row>
    <row r="529" customFormat="false" ht="15.75" hidden="false" customHeight="false" outlineLevel="0" collapsed="false">
      <c r="N529" s="300" t="s">
        <v>271</v>
      </c>
      <c r="O529" s="96" t="s">
        <v>99</v>
      </c>
      <c r="P529" s="283" t="n">
        <v>22</v>
      </c>
      <c r="Q529" s="284" t="n">
        <v>22</v>
      </c>
    </row>
    <row r="530" customFormat="false" ht="15.75" hidden="false" customHeight="false" outlineLevel="0" collapsed="false">
      <c r="N530" s="301" t="s">
        <v>271</v>
      </c>
      <c r="O530" s="65"/>
      <c r="P530" s="286" t="n">
        <v>26</v>
      </c>
      <c r="Q530" s="287" t="n">
        <v>26</v>
      </c>
    </row>
    <row r="531" customFormat="false" ht="15.75" hidden="false" customHeight="false" outlineLevel="0" collapsed="false">
      <c r="N531" s="301" t="s">
        <v>271</v>
      </c>
      <c r="O531" s="65"/>
      <c r="P531" s="286" t="n">
        <v>30</v>
      </c>
      <c r="Q531" s="287" t="n">
        <v>30</v>
      </c>
    </row>
    <row r="532" customFormat="false" ht="15.75" hidden="false" customHeight="false" outlineLevel="0" collapsed="false">
      <c r="N532" s="301" t="s">
        <v>271</v>
      </c>
      <c r="O532" s="65"/>
      <c r="P532" s="286" t="n">
        <v>34</v>
      </c>
      <c r="Q532" s="287" t="n">
        <v>34</v>
      </c>
    </row>
    <row r="533" customFormat="false" ht="15.75" hidden="false" customHeight="false" outlineLevel="0" collapsed="false">
      <c r="N533" s="301" t="s">
        <v>271</v>
      </c>
      <c r="O533" s="65"/>
      <c r="P533" s="286" t="n">
        <v>22</v>
      </c>
      <c r="Q533" s="287" t="n">
        <v>24</v>
      </c>
    </row>
    <row r="534" customFormat="false" ht="15.75" hidden="false" customHeight="false" outlineLevel="0" collapsed="false">
      <c r="N534" s="301" t="s">
        <v>271</v>
      </c>
      <c r="O534" s="65"/>
      <c r="P534" s="286" t="n">
        <v>26</v>
      </c>
      <c r="Q534" s="287" t="n">
        <v>28</v>
      </c>
    </row>
    <row r="535" customFormat="false" ht="15.75" hidden="false" customHeight="false" outlineLevel="0" collapsed="false">
      <c r="N535" s="301" t="s">
        <v>271</v>
      </c>
      <c r="O535" s="65"/>
      <c r="P535" s="286" t="n">
        <v>30</v>
      </c>
      <c r="Q535" s="287" t="n">
        <v>32</v>
      </c>
    </row>
    <row r="536" customFormat="false" ht="16.5" hidden="false" customHeight="false" outlineLevel="0" collapsed="false">
      <c r="N536" s="302" t="s">
        <v>271</v>
      </c>
      <c r="O536" s="65"/>
      <c r="P536" s="289" t="n">
        <v>34</v>
      </c>
      <c r="Q536" s="290" t="n">
        <v>36</v>
      </c>
    </row>
    <row r="537" customFormat="false" ht="15.75" hidden="false" customHeight="false" outlineLevel="0" collapsed="false">
      <c r="N537" s="300" t="s">
        <v>271</v>
      </c>
      <c r="O537" s="96" t="s">
        <v>100</v>
      </c>
      <c r="P537" s="283" t="n">
        <v>22</v>
      </c>
      <c r="Q537" s="284" t="n">
        <v>22</v>
      </c>
    </row>
    <row r="538" customFormat="false" ht="15.75" hidden="false" customHeight="false" outlineLevel="0" collapsed="false">
      <c r="N538" s="301" t="s">
        <v>271</v>
      </c>
      <c r="O538" s="65"/>
      <c r="P538" s="286" t="n">
        <v>26</v>
      </c>
      <c r="Q538" s="287" t="n">
        <v>26</v>
      </c>
    </row>
    <row r="539" customFormat="false" ht="15.75" hidden="false" customHeight="false" outlineLevel="0" collapsed="false">
      <c r="N539" s="301" t="s">
        <v>271</v>
      </c>
      <c r="O539" s="65"/>
      <c r="P539" s="286" t="n">
        <v>30</v>
      </c>
      <c r="Q539" s="287" t="n">
        <v>30</v>
      </c>
    </row>
    <row r="540" customFormat="false" ht="15.75" hidden="false" customHeight="false" outlineLevel="0" collapsed="false">
      <c r="N540" s="301" t="s">
        <v>271</v>
      </c>
      <c r="O540" s="65"/>
      <c r="P540" s="286" t="n">
        <v>34</v>
      </c>
      <c r="Q540" s="287" t="n">
        <v>34</v>
      </c>
    </row>
    <row r="541" customFormat="false" ht="15.75" hidden="false" customHeight="false" outlineLevel="0" collapsed="false">
      <c r="N541" s="301" t="s">
        <v>271</v>
      </c>
      <c r="O541" s="65"/>
      <c r="P541" s="286" t="n">
        <v>22</v>
      </c>
      <c r="Q541" s="287" t="n">
        <v>24</v>
      </c>
    </row>
    <row r="542" customFormat="false" ht="15.75" hidden="false" customHeight="false" outlineLevel="0" collapsed="false">
      <c r="N542" s="301" t="s">
        <v>271</v>
      </c>
      <c r="O542" s="65"/>
      <c r="P542" s="286" t="n">
        <v>26</v>
      </c>
      <c r="Q542" s="287" t="n">
        <v>28</v>
      </c>
    </row>
    <row r="543" customFormat="false" ht="15.75" hidden="false" customHeight="false" outlineLevel="0" collapsed="false">
      <c r="N543" s="301" t="s">
        <v>271</v>
      </c>
      <c r="O543" s="65"/>
      <c r="P543" s="286" t="n">
        <v>30</v>
      </c>
      <c r="Q543" s="287" t="n">
        <v>32</v>
      </c>
    </row>
    <row r="544" customFormat="false" ht="16.5" hidden="false" customHeight="false" outlineLevel="0" collapsed="false">
      <c r="N544" s="302" t="s">
        <v>271</v>
      </c>
      <c r="O544" s="65"/>
      <c r="P544" s="291" t="n">
        <v>34</v>
      </c>
      <c r="Q544" s="292" t="n">
        <v>36</v>
      </c>
    </row>
    <row r="545" customFormat="false" ht="15.75" hidden="false" customHeight="false" outlineLevel="0" collapsed="false">
      <c r="N545" s="300" t="s">
        <v>271</v>
      </c>
      <c r="O545" s="96" t="s">
        <v>101</v>
      </c>
      <c r="P545" s="283" t="n">
        <v>22</v>
      </c>
      <c r="Q545" s="284" t="n">
        <v>22</v>
      </c>
    </row>
    <row r="546" customFormat="false" ht="15.75" hidden="false" customHeight="false" outlineLevel="0" collapsed="false">
      <c r="N546" s="301" t="s">
        <v>271</v>
      </c>
      <c r="O546" s="65"/>
      <c r="P546" s="286" t="n">
        <v>26</v>
      </c>
      <c r="Q546" s="287" t="n">
        <v>26</v>
      </c>
    </row>
    <row r="547" customFormat="false" ht="15.75" hidden="false" customHeight="false" outlineLevel="0" collapsed="false">
      <c r="N547" s="301" t="s">
        <v>271</v>
      </c>
      <c r="O547" s="65"/>
      <c r="P547" s="286" t="n">
        <v>30</v>
      </c>
      <c r="Q547" s="287" t="n">
        <v>30</v>
      </c>
    </row>
    <row r="548" customFormat="false" ht="15.75" hidden="false" customHeight="false" outlineLevel="0" collapsed="false">
      <c r="N548" s="301" t="s">
        <v>271</v>
      </c>
      <c r="O548" s="65"/>
      <c r="P548" s="286" t="n">
        <v>34</v>
      </c>
      <c r="Q548" s="287" t="n">
        <v>34</v>
      </c>
    </row>
    <row r="549" customFormat="false" ht="15.75" hidden="false" customHeight="false" outlineLevel="0" collapsed="false">
      <c r="N549" s="301" t="s">
        <v>271</v>
      </c>
      <c r="O549" s="65"/>
      <c r="P549" s="286" t="n">
        <v>22</v>
      </c>
      <c r="Q549" s="287" t="n">
        <v>24</v>
      </c>
    </row>
    <row r="550" customFormat="false" ht="15.75" hidden="false" customHeight="false" outlineLevel="0" collapsed="false">
      <c r="N550" s="301" t="s">
        <v>271</v>
      </c>
      <c r="O550" s="65"/>
      <c r="P550" s="286" t="n">
        <v>26</v>
      </c>
      <c r="Q550" s="287" t="n">
        <v>28</v>
      </c>
    </row>
    <row r="551" customFormat="false" ht="15.75" hidden="false" customHeight="false" outlineLevel="0" collapsed="false">
      <c r="N551" s="301" t="s">
        <v>271</v>
      </c>
      <c r="O551" s="65"/>
      <c r="P551" s="286" t="n">
        <v>30</v>
      </c>
      <c r="Q551" s="287" t="n">
        <v>32</v>
      </c>
    </row>
    <row r="552" customFormat="false" ht="16.5" hidden="false" customHeight="false" outlineLevel="0" collapsed="false">
      <c r="N552" s="302" t="s">
        <v>271</v>
      </c>
      <c r="O552" s="125"/>
      <c r="P552" s="291" t="n">
        <v>34</v>
      </c>
      <c r="Q552" s="29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5" width="8.99"/>
  </cols>
  <sheetData>
    <row r="1" customFormat="false" ht="15.75" hidden="false" customHeight="false" outlineLevel="0" collapsed="false">
      <c r="A1" s="0" t="s">
        <v>35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6" t="s">
        <v>353</v>
      </c>
      <c r="J1" s="94" t="s">
        <v>96</v>
      </c>
      <c r="K1" s="284" t="n">
        <v>22</v>
      </c>
    </row>
    <row r="2" customFormat="false" ht="15.75" hidden="false" customHeight="false" outlineLevel="0" collapsed="false">
      <c r="A2" s="0" t="s">
        <v>35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7" t="s">
        <v>353</v>
      </c>
      <c r="J2" s="74"/>
      <c r="K2" s="287" t="n">
        <v>26</v>
      </c>
    </row>
    <row r="3" customFormat="false" ht="15.75" hidden="false" customHeight="false" outlineLevel="0" collapsed="false">
      <c r="A3" s="0" t="s">
        <v>35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7" t="s">
        <v>353</v>
      </c>
      <c r="J3" s="74"/>
      <c r="K3" s="287" t="n">
        <v>30</v>
      </c>
    </row>
    <row r="4" customFormat="false" ht="15.75" hidden="false" customHeight="false" outlineLevel="0" collapsed="false">
      <c r="A4" s="0" t="s">
        <v>35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7" t="s">
        <v>353</v>
      </c>
      <c r="J4" s="74"/>
      <c r="K4" s="287" t="n">
        <v>34</v>
      </c>
    </row>
    <row r="5" customFormat="false" ht="15.75" hidden="false" customHeight="false" outlineLevel="0" collapsed="false">
      <c r="A5" s="0" t="s">
        <v>35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7" t="s">
        <v>353</v>
      </c>
      <c r="J5" s="74"/>
      <c r="K5" s="287" t="n">
        <v>24</v>
      </c>
    </row>
    <row r="6" customFormat="false" ht="15.75" hidden="false" customHeight="false" outlineLevel="0" collapsed="false">
      <c r="A6" s="0" t="s">
        <v>35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7" t="s">
        <v>353</v>
      </c>
      <c r="J6" s="74"/>
      <c r="K6" s="287" t="n">
        <v>28</v>
      </c>
    </row>
    <row r="7" customFormat="false" ht="15.75" hidden="false" customHeight="false" outlineLevel="0" collapsed="false">
      <c r="A7" s="0" t="s">
        <v>35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7" t="s">
        <v>353</v>
      </c>
      <c r="J7" s="74"/>
      <c r="K7" s="287" t="n">
        <v>32</v>
      </c>
    </row>
    <row r="8" customFormat="false" ht="16.5" hidden="false" customHeight="false" outlineLevel="0" collapsed="false">
      <c r="A8" s="0" t="s">
        <v>35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8" t="s">
        <v>353</v>
      </c>
      <c r="J8" s="140"/>
      <c r="K8" s="292" t="n">
        <v>36</v>
      </c>
    </row>
    <row r="9" customFormat="false" ht="15.75" hidden="false" customHeight="false" outlineLevel="0" collapsed="false">
      <c r="A9" s="0" t="s">
        <v>35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6" t="s">
        <v>353</v>
      </c>
      <c r="J9" s="94" t="s">
        <v>98</v>
      </c>
      <c r="K9" s="284" t="n">
        <v>22</v>
      </c>
    </row>
    <row r="10" customFormat="false" ht="15.75" hidden="false" customHeight="false" outlineLevel="0" collapsed="false">
      <c r="A10" s="0" t="s">
        <v>35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7" t="s">
        <v>353</v>
      </c>
      <c r="J10" s="74"/>
      <c r="K10" s="287" t="n">
        <v>26</v>
      </c>
    </row>
    <row r="11" customFormat="false" ht="15.75" hidden="false" customHeight="false" outlineLevel="0" collapsed="false">
      <c r="A11" s="0" t="s">
        <v>35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7" t="s">
        <v>353</v>
      </c>
      <c r="J11" s="74"/>
      <c r="K11" s="287" t="n">
        <v>30</v>
      </c>
    </row>
    <row r="12" customFormat="false" ht="15.75" hidden="false" customHeight="false" outlineLevel="0" collapsed="false">
      <c r="A12" s="0" t="s">
        <v>35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7" t="s">
        <v>353</v>
      </c>
      <c r="J12" s="74"/>
      <c r="K12" s="287" t="n">
        <v>34</v>
      </c>
    </row>
    <row r="13" customFormat="false" ht="15.75" hidden="false" customHeight="false" outlineLevel="0" collapsed="false">
      <c r="A13" s="0" t="s">
        <v>35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7" t="s">
        <v>353</v>
      </c>
      <c r="J13" s="74"/>
      <c r="K13" s="287" t="n">
        <v>24</v>
      </c>
    </row>
    <row r="14" customFormat="false" ht="15.75" hidden="false" customHeight="false" outlineLevel="0" collapsed="false">
      <c r="A14" s="0" t="s">
        <v>35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7" t="s">
        <v>353</v>
      </c>
      <c r="J14" s="74"/>
      <c r="K14" s="287" t="n">
        <v>28</v>
      </c>
    </row>
    <row r="15" customFormat="false" ht="15.75" hidden="false" customHeight="false" outlineLevel="0" collapsed="false">
      <c r="A15" s="0" t="s">
        <v>35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7" t="s">
        <v>353</v>
      </c>
      <c r="J15" s="74"/>
      <c r="K15" s="287" t="n">
        <v>32</v>
      </c>
    </row>
    <row r="16" customFormat="false" ht="16.5" hidden="false" customHeight="false" outlineLevel="0" collapsed="false">
      <c r="A16" s="0" t="s">
        <v>35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8" t="s">
        <v>353</v>
      </c>
      <c r="J16" s="140"/>
      <c r="K16" s="292" t="n">
        <v>36</v>
      </c>
    </row>
    <row r="17" customFormat="false" ht="15.75" hidden="false" customHeight="false" outlineLevel="0" collapsed="false">
      <c r="A17" s="0" t="s">
        <v>35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6" t="s">
        <v>353</v>
      </c>
      <c r="J17" s="94" t="s">
        <v>99</v>
      </c>
      <c r="K17" s="284" t="n">
        <v>22</v>
      </c>
    </row>
    <row r="18" customFormat="false" ht="15.75" hidden="false" customHeight="false" outlineLevel="0" collapsed="false">
      <c r="A18" s="0" t="s">
        <v>35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7" t="s">
        <v>353</v>
      </c>
      <c r="J18" s="74"/>
      <c r="K18" s="287" t="n">
        <v>26</v>
      </c>
    </row>
    <row r="19" customFormat="false" ht="15.75" hidden="false" customHeight="false" outlineLevel="0" collapsed="false">
      <c r="A19" s="0" t="s">
        <v>35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7" t="s">
        <v>353</v>
      </c>
      <c r="J19" s="74"/>
      <c r="K19" s="287" t="n">
        <v>30</v>
      </c>
    </row>
    <row r="20" customFormat="false" ht="15.75" hidden="false" customHeight="false" outlineLevel="0" collapsed="false">
      <c r="A20" s="0" t="s">
        <v>35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7" t="s">
        <v>353</v>
      </c>
      <c r="J20" s="74"/>
      <c r="K20" s="287" t="n">
        <v>34</v>
      </c>
    </row>
    <row r="21" customFormat="false" ht="15.75" hidden="false" customHeight="false" outlineLevel="0" collapsed="false">
      <c r="A21" s="0" t="s">
        <v>35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7" t="s">
        <v>353</v>
      </c>
      <c r="J21" s="74"/>
      <c r="K21" s="287" t="n">
        <v>24</v>
      </c>
    </row>
    <row r="22" customFormat="false" ht="15.75" hidden="false" customHeight="false" outlineLevel="0" collapsed="false">
      <c r="A22" s="0" t="s">
        <v>35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7" t="s">
        <v>353</v>
      </c>
      <c r="J22" s="74"/>
      <c r="K22" s="287" t="n">
        <v>28</v>
      </c>
    </row>
    <row r="23" customFormat="false" ht="15.75" hidden="false" customHeight="false" outlineLevel="0" collapsed="false">
      <c r="A23" s="0" t="s">
        <v>35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7" t="s">
        <v>353</v>
      </c>
      <c r="J23" s="74"/>
      <c r="K23" s="287" t="n">
        <v>32</v>
      </c>
    </row>
    <row r="24" customFormat="false" ht="16.5" hidden="false" customHeight="false" outlineLevel="0" collapsed="false">
      <c r="A24" s="0" t="s">
        <v>35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8" t="s">
        <v>353</v>
      </c>
      <c r="J24" s="140"/>
      <c r="K24" s="292" t="n">
        <v>36</v>
      </c>
    </row>
    <row r="25" customFormat="false" ht="15.75" hidden="false" customHeight="false" outlineLevel="0" collapsed="false">
      <c r="A25" s="0" t="s">
        <v>35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6" t="s">
        <v>353</v>
      </c>
      <c r="J25" s="94" t="s">
        <v>100</v>
      </c>
      <c r="K25" s="284" t="n">
        <v>22</v>
      </c>
    </row>
    <row r="26" customFormat="false" ht="15.75" hidden="false" customHeight="false" outlineLevel="0" collapsed="false">
      <c r="A26" s="0" t="s">
        <v>35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7" t="s">
        <v>353</v>
      </c>
      <c r="J26" s="74"/>
      <c r="K26" s="287" t="n">
        <v>26</v>
      </c>
    </row>
    <row r="27" customFormat="false" ht="15.75" hidden="false" customHeight="false" outlineLevel="0" collapsed="false">
      <c r="A27" s="0" t="s">
        <v>35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7" t="s">
        <v>353</v>
      </c>
      <c r="J27" s="74"/>
      <c r="K27" s="287" t="n">
        <v>30</v>
      </c>
    </row>
    <row r="28" customFormat="false" ht="15.75" hidden="false" customHeight="false" outlineLevel="0" collapsed="false">
      <c r="A28" s="0" t="s">
        <v>35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7" t="s">
        <v>353</v>
      </c>
      <c r="J28" s="74"/>
      <c r="K28" s="287" t="n">
        <v>34</v>
      </c>
    </row>
    <row r="29" customFormat="false" ht="15.75" hidden="false" customHeight="false" outlineLevel="0" collapsed="false">
      <c r="A29" s="0" t="s">
        <v>35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7" t="s">
        <v>353</v>
      </c>
      <c r="J29" s="74"/>
      <c r="K29" s="287" t="n">
        <v>24</v>
      </c>
    </row>
    <row r="30" customFormat="false" ht="15.75" hidden="false" customHeight="false" outlineLevel="0" collapsed="false">
      <c r="A30" s="0" t="s">
        <v>35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7" t="s">
        <v>353</v>
      </c>
      <c r="J30" s="74"/>
      <c r="K30" s="287" t="n">
        <v>28</v>
      </c>
    </row>
    <row r="31" customFormat="false" ht="15.75" hidden="false" customHeight="false" outlineLevel="0" collapsed="false">
      <c r="A31" s="0" t="s">
        <v>35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7" t="s">
        <v>353</v>
      </c>
      <c r="J31" s="74"/>
      <c r="K31" s="287" t="n">
        <v>32</v>
      </c>
    </row>
    <row r="32" customFormat="false" ht="16.5" hidden="false" customHeight="false" outlineLevel="0" collapsed="false">
      <c r="A32" s="0" t="s">
        <v>35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8" t="s">
        <v>353</v>
      </c>
      <c r="J32" s="140"/>
      <c r="K32" s="292" t="n">
        <v>36</v>
      </c>
    </row>
    <row r="33" customFormat="false" ht="15.75" hidden="false" customHeight="false" outlineLevel="0" collapsed="false">
      <c r="A33" s="0" t="s">
        <v>35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6" t="s">
        <v>353</v>
      </c>
      <c r="J33" s="94" t="s">
        <v>101</v>
      </c>
      <c r="K33" s="284" t="n">
        <v>22</v>
      </c>
    </row>
    <row r="34" customFormat="false" ht="15.75" hidden="false" customHeight="false" outlineLevel="0" collapsed="false">
      <c r="A34" s="0" t="s">
        <v>35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7" t="s">
        <v>353</v>
      </c>
      <c r="J34" s="74"/>
      <c r="K34" s="287" t="n">
        <v>26</v>
      </c>
    </row>
    <row r="35" customFormat="false" ht="15.75" hidden="false" customHeight="false" outlineLevel="0" collapsed="false">
      <c r="A35" s="0" t="s">
        <v>35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7" t="s">
        <v>353</v>
      </c>
      <c r="J35" s="74"/>
      <c r="K35" s="287" t="n">
        <v>30</v>
      </c>
    </row>
    <row r="36" customFormat="false" ht="15.75" hidden="false" customHeight="false" outlineLevel="0" collapsed="false">
      <c r="A36" s="0" t="s">
        <v>35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7" t="s">
        <v>353</v>
      </c>
      <c r="J36" s="74"/>
      <c r="K36" s="287" t="n">
        <v>34</v>
      </c>
    </row>
    <row r="37" customFormat="false" ht="15.75" hidden="false" customHeight="false" outlineLevel="0" collapsed="false">
      <c r="A37" s="0" t="s">
        <v>35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7" t="s">
        <v>353</v>
      </c>
      <c r="J37" s="74"/>
      <c r="K37" s="287" t="n">
        <v>24</v>
      </c>
    </row>
    <row r="38" customFormat="false" ht="15.75" hidden="false" customHeight="false" outlineLevel="0" collapsed="false">
      <c r="A38" s="0" t="s">
        <v>35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7" t="s">
        <v>353</v>
      </c>
      <c r="J38" s="74"/>
      <c r="K38" s="287" t="n">
        <v>28</v>
      </c>
    </row>
    <row r="39" customFormat="false" ht="15.75" hidden="false" customHeight="false" outlineLevel="0" collapsed="false">
      <c r="A39" s="0" t="s">
        <v>35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7" t="s">
        <v>353</v>
      </c>
      <c r="J39" s="74"/>
      <c r="K39" s="287" t="n">
        <v>32</v>
      </c>
    </row>
    <row r="40" customFormat="false" ht="16.5" hidden="false" customHeight="false" outlineLevel="0" collapsed="false">
      <c r="A40" s="0" t="s">
        <v>35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8" t="s">
        <v>353</v>
      </c>
      <c r="J40" s="140"/>
      <c r="K40" s="292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35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6" t="s">
        <v>353</v>
      </c>
      <c r="J57" s="94" t="s">
        <v>96</v>
      </c>
      <c r="K57" s="284" t="n">
        <v>22</v>
      </c>
    </row>
    <row r="58" customFormat="false" ht="15.75" hidden="false" customHeight="false" outlineLevel="0" collapsed="false">
      <c r="A58" s="0" t="s">
        <v>35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7" t="s">
        <v>353</v>
      </c>
      <c r="J58" s="74"/>
      <c r="K58" s="287" t="n">
        <v>26</v>
      </c>
    </row>
    <row r="59" customFormat="false" ht="15.75" hidden="false" customHeight="false" outlineLevel="0" collapsed="false">
      <c r="A59" s="0" t="s">
        <v>35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7" t="s">
        <v>353</v>
      </c>
      <c r="J59" s="74"/>
      <c r="K59" s="287" t="n">
        <v>30</v>
      </c>
    </row>
    <row r="60" customFormat="false" ht="15.75" hidden="false" customHeight="false" outlineLevel="0" collapsed="false">
      <c r="A60" s="0" t="s">
        <v>35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7" t="s">
        <v>353</v>
      </c>
      <c r="J60" s="74"/>
      <c r="K60" s="287" t="n">
        <v>34</v>
      </c>
    </row>
    <row r="61" customFormat="false" ht="15.75" hidden="false" customHeight="false" outlineLevel="0" collapsed="false">
      <c r="A61" s="0" t="s">
        <v>35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7" t="s">
        <v>353</v>
      </c>
      <c r="J61" s="74"/>
      <c r="K61" s="287" t="n">
        <v>24</v>
      </c>
    </row>
    <row r="62" customFormat="false" ht="15.75" hidden="false" customHeight="false" outlineLevel="0" collapsed="false">
      <c r="A62" s="0" t="s">
        <v>35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7" t="s">
        <v>353</v>
      </c>
      <c r="J62" s="74"/>
      <c r="K62" s="287" t="n">
        <v>28</v>
      </c>
    </row>
    <row r="63" customFormat="false" ht="15.75" hidden="false" customHeight="false" outlineLevel="0" collapsed="false">
      <c r="A63" s="0" t="s">
        <v>35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7" t="s">
        <v>353</v>
      </c>
      <c r="J63" s="74"/>
      <c r="K63" s="287" t="n">
        <v>32</v>
      </c>
    </row>
    <row r="64" customFormat="false" ht="16.5" hidden="false" customHeight="false" outlineLevel="0" collapsed="false">
      <c r="A64" s="0" t="s">
        <v>35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8" t="s">
        <v>353</v>
      </c>
      <c r="J64" s="140"/>
      <c r="K64" s="292" t="n">
        <v>36</v>
      </c>
    </row>
    <row r="65" customFormat="false" ht="15.75" hidden="false" customHeight="false" outlineLevel="0" collapsed="false">
      <c r="A65" s="0" t="s">
        <v>35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6" t="s">
        <v>353</v>
      </c>
      <c r="J65" s="94" t="s">
        <v>98</v>
      </c>
      <c r="K65" s="284" t="n">
        <v>22</v>
      </c>
    </row>
    <row r="66" customFormat="false" ht="15.75" hidden="false" customHeight="false" outlineLevel="0" collapsed="false">
      <c r="A66" s="0" t="s">
        <v>35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7" t="s">
        <v>353</v>
      </c>
      <c r="J66" s="74"/>
      <c r="K66" s="287" t="n">
        <v>26</v>
      </c>
    </row>
    <row r="67" customFormat="false" ht="15.75" hidden="false" customHeight="false" outlineLevel="0" collapsed="false">
      <c r="A67" s="0" t="s">
        <v>35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7" t="s">
        <v>353</v>
      </c>
      <c r="J67" s="74"/>
      <c r="K67" s="287" t="n">
        <v>30</v>
      </c>
    </row>
    <row r="68" customFormat="false" ht="15.75" hidden="false" customHeight="false" outlineLevel="0" collapsed="false">
      <c r="A68" s="0" t="s">
        <v>35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7" t="s">
        <v>353</v>
      </c>
      <c r="J68" s="74"/>
      <c r="K68" s="287" t="n">
        <v>34</v>
      </c>
    </row>
    <row r="69" customFormat="false" ht="15.75" hidden="false" customHeight="false" outlineLevel="0" collapsed="false">
      <c r="A69" s="0" t="s">
        <v>35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7" t="s">
        <v>353</v>
      </c>
      <c r="J69" s="74"/>
      <c r="K69" s="287" t="n">
        <v>24</v>
      </c>
    </row>
    <row r="70" customFormat="false" ht="15.75" hidden="false" customHeight="false" outlineLevel="0" collapsed="false">
      <c r="A70" s="0" t="s">
        <v>35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7" t="s">
        <v>353</v>
      </c>
      <c r="J70" s="74"/>
      <c r="K70" s="287" t="n">
        <v>28</v>
      </c>
    </row>
    <row r="71" customFormat="false" ht="15.75" hidden="false" customHeight="false" outlineLevel="0" collapsed="false">
      <c r="A71" s="0" t="s">
        <v>35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7" t="s">
        <v>353</v>
      </c>
      <c r="J71" s="74"/>
      <c r="K71" s="287" t="n">
        <v>32</v>
      </c>
    </row>
    <row r="72" customFormat="false" ht="16.5" hidden="false" customHeight="false" outlineLevel="0" collapsed="false">
      <c r="A72" s="0" t="s">
        <v>35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8" t="s">
        <v>353</v>
      </c>
      <c r="J72" s="140"/>
      <c r="K72" s="292" t="n">
        <v>36</v>
      </c>
    </row>
    <row r="73" customFormat="false" ht="15.75" hidden="false" customHeight="false" outlineLevel="0" collapsed="false">
      <c r="A73" s="0" t="s">
        <v>35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6" t="s">
        <v>353</v>
      </c>
      <c r="J73" s="94" t="s">
        <v>99</v>
      </c>
      <c r="K73" s="284" t="n">
        <v>22</v>
      </c>
    </row>
    <row r="74" customFormat="false" ht="15.75" hidden="false" customHeight="false" outlineLevel="0" collapsed="false">
      <c r="A74" s="0" t="s">
        <v>35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7" t="s">
        <v>353</v>
      </c>
      <c r="J74" s="74"/>
      <c r="K74" s="287" t="n">
        <v>26</v>
      </c>
    </row>
    <row r="75" customFormat="false" ht="15.75" hidden="false" customHeight="false" outlineLevel="0" collapsed="false">
      <c r="A75" s="0" t="s">
        <v>35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7" t="s">
        <v>353</v>
      </c>
      <c r="J75" s="74"/>
      <c r="K75" s="287" t="n">
        <v>30</v>
      </c>
    </row>
    <row r="76" customFormat="false" ht="15.75" hidden="false" customHeight="false" outlineLevel="0" collapsed="false">
      <c r="A76" s="0" t="s">
        <v>35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7" t="s">
        <v>353</v>
      </c>
      <c r="J76" s="74"/>
      <c r="K76" s="287" t="n">
        <v>34</v>
      </c>
    </row>
    <row r="77" customFormat="false" ht="15.75" hidden="false" customHeight="false" outlineLevel="0" collapsed="false">
      <c r="A77" s="0" t="s">
        <v>35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7" t="s">
        <v>353</v>
      </c>
      <c r="J77" s="74"/>
      <c r="K77" s="287" t="n">
        <v>24</v>
      </c>
    </row>
    <row r="78" customFormat="false" ht="15.75" hidden="false" customHeight="false" outlineLevel="0" collapsed="false">
      <c r="A78" s="0" t="s">
        <v>35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7" t="s">
        <v>353</v>
      </c>
      <c r="J78" s="74"/>
      <c r="K78" s="287" t="n">
        <v>28</v>
      </c>
    </row>
    <row r="79" customFormat="false" ht="15.75" hidden="false" customHeight="false" outlineLevel="0" collapsed="false">
      <c r="A79" s="0" t="s">
        <v>35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7" t="s">
        <v>353</v>
      </c>
      <c r="J79" s="74"/>
      <c r="K79" s="287" t="n">
        <v>32</v>
      </c>
    </row>
    <row r="80" customFormat="false" ht="16.5" hidden="false" customHeight="false" outlineLevel="0" collapsed="false">
      <c r="A80" s="0" t="s">
        <v>35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8" t="s">
        <v>353</v>
      </c>
      <c r="J80" s="140"/>
      <c r="K80" s="292" t="n">
        <v>36</v>
      </c>
    </row>
    <row r="81" customFormat="false" ht="15.75" hidden="false" customHeight="false" outlineLevel="0" collapsed="false">
      <c r="A81" s="0" t="s">
        <v>35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6" t="s">
        <v>353</v>
      </c>
      <c r="J81" s="94" t="s">
        <v>100</v>
      </c>
      <c r="K81" s="284" t="n">
        <v>22</v>
      </c>
    </row>
    <row r="82" customFormat="false" ht="15.75" hidden="false" customHeight="false" outlineLevel="0" collapsed="false">
      <c r="A82" s="0" t="s">
        <v>35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7" t="s">
        <v>353</v>
      </c>
      <c r="J82" s="74"/>
      <c r="K82" s="287" t="n">
        <v>26</v>
      </c>
    </row>
    <row r="83" customFormat="false" ht="15.75" hidden="false" customHeight="false" outlineLevel="0" collapsed="false">
      <c r="A83" s="0" t="s">
        <v>35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7" t="s">
        <v>353</v>
      </c>
      <c r="J83" s="74"/>
      <c r="K83" s="287" t="n">
        <v>30</v>
      </c>
    </row>
    <row r="84" customFormat="false" ht="15.75" hidden="false" customHeight="false" outlineLevel="0" collapsed="false">
      <c r="A84" s="0" t="s">
        <v>35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7" t="s">
        <v>353</v>
      </c>
      <c r="J84" s="74"/>
      <c r="K84" s="287" t="n">
        <v>34</v>
      </c>
    </row>
    <row r="85" customFormat="false" ht="15.75" hidden="false" customHeight="false" outlineLevel="0" collapsed="false">
      <c r="A85" s="0" t="s">
        <v>35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7" t="s">
        <v>353</v>
      </c>
      <c r="J85" s="74"/>
      <c r="K85" s="287" t="n">
        <v>24</v>
      </c>
    </row>
    <row r="86" customFormat="false" ht="15.75" hidden="false" customHeight="false" outlineLevel="0" collapsed="false">
      <c r="A86" s="0" t="s">
        <v>35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7" t="s">
        <v>353</v>
      </c>
      <c r="J86" s="74"/>
      <c r="K86" s="287" t="n">
        <v>28</v>
      </c>
    </row>
    <row r="87" customFormat="false" ht="15.75" hidden="false" customHeight="false" outlineLevel="0" collapsed="false">
      <c r="A87" s="0" t="s">
        <v>35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7" t="s">
        <v>353</v>
      </c>
      <c r="J87" s="74"/>
      <c r="K87" s="287" t="n">
        <v>32</v>
      </c>
    </row>
    <row r="88" customFormat="false" ht="16.5" hidden="false" customHeight="false" outlineLevel="0" collapsed="false">
      <c r="A88" s="0" t="s">
        <v>35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8" t="s">
        <v>353</v>
      </c>
      <c r="J88" s="140"/>
      <c r="K88" s="292" t="n">
        <v>36</v>
      </c>
    </row>
    <row r="89" customFormat="false" ht="15.75" hidden="false" customHeight="false" outlineLevel="0" collapsed="false">
      <c r="A89" s="0" t="s">
        <v>35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6" t="s">
        <v>353</v>
      </c>
      <c r="J89" s="94" t="s">
        <v>101</v>
      </c>
      <c r="K89" s="284" t="n">
        <v>22</v>
      </c>
    </row>
    <row r="90" customFormat="false" ht="15.75" hidden="false" customHeight="false" outlineLevel="0" collapsed="false">
      <c r="A90" s="0" t="s">
        <v>35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7" t="s">
        <v>353</v>
      </c>
      <c r="J90" s="74"/>
      <c r="K90" s="287" t="n">
        <v>26</v>
      </c>
    </row>
    <row r="91" customFormat="false" ht="15.75" hidden="false" customHeight="false" outlineLevel="0" collapsed="false">
      <c r="A91" s="0" t="s">
        <v>35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7" t="s">
        <v>353</v>
      </c>
      <c r="J91" s="74"/>
      <c r="K91" s="287" t="n">
        <v>30</v>
      </c>
    </row>
    <row r="92" customFormat="false" ht="15.75" hidden="false" customHeight="false" outlineLevel="0" collapsed="false">
      <c r="A92" s="0" t="s">
        <v>35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7" t="s">
        <v>353</v>
      </c>
      <c r="J92" s="74"/>
      <c r="K92" s="287" t="n">
        <v>34</v>
      </c>
    </row>
    <row r="93" customFormat="false" ht="15.75" hidden="false" customHeight="false" outlineLevel="0" collapsed="false">
      <c r="A93" s="0" t="s">
        <v>35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7" t="s">
        <v>353</v>
      </c>
      <c r="J93" s="74"/>
      <c r="K93" s="287" t="n">
        <v>24</v>
      </c>
    </row>
    <row r="94" customFormat="false" ht="15.75" hidden="false" customHeight="false" outlineLevel="0" collapsed="false">
      <c r="A94" s="0" t="s">
        <v>35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7" t="s">
        <v>353</v>
      </c>
      <c r="J94" s="74"/>
      <c r="K94" s="287" t="n">
        <v>28</v>
      </c>
    </row>
    <row r="95" customFormat="false" ht="15.75" hidden="false" customHeight="false" outlineLevel="0" collapsed="false">
      <c r="A95" s="0" t="s">
        <v>35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7" t="s">
        <v>353</v>
      </c>
      <c r="J95" s="74"/>
      <c r="K95" s="287" t="n">
        <v>32</v>
      </c>
    </row>
    <row r="96" customFormat="false" ht="16.5" hidden="false" customHeight="false" outlineLevel="0" collapsed="false">
      <c r="A96" s="0" t="s">
        <v>35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8" t="s">
        <v>353</v>
      </c>
      <c r="J96" s="140"/>
      <c r="K96" s="29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35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09" t="s">
        <v>358</v>
      </c>
      <c r="J153" s="94" t="s">
        <v>96</v>
      </c>
      <c r="K153" s="284" t="n">
        <v>22</v>
      </c>
    </row>
    <row r="154" customFormat="false" ht="15.75" hidden="false" customHeight="false" outlineLevel="0" collapsed="false">
      <c r="A154" s="0" t="s">
        <v>35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0" t="s">
        <v>358</v>
      </c>
      <c r="J154" s="74"/>
      <c r="K154" s="287" t="n">
        <v>26</v>
      </c>
    </row>
    <row r="155" customFormat="false" ht="15.75" hidden="false" customHeight="false" outlineLevel="0" collapsed="false">
      <c r="A155" s="0" t="s">
        <v>35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0" t="s">
        <v>358</v>
      </c>
      <c r="J155" s="74"/>
      <c r="K155" s="287" t="n">
        <v>30</v>
      </c>
    </row>
    <row r="156" customFormat="false" ht="15.75" hidden="false" customHeight="false" outlineLevel="0" collapsed="false">
      <c r="A156" s="0" t="s">
        <v>35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0" t="s">
        <v>358</v>
      </c>
      <c r="J156" s="74"/>
      <c r="K156" s="287" t="n">
        <v>34</v>
      </c>
    </row>
    <row r="157" customFormat="false" ht="15.75" hidden="false" customHeight="false" outlineLevel="0" collapsed="false">
      <c r="A157" s="0" t="s">
        <v>35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0" t="s">
        <v>358</v>
      </c>
      <c r="J157" s="74"/>
      <c r="K157" s="287" t="n">
        <v>24</v>
      </c>
    </row>
    <row r="158" customFormat="false" ht="15.75" hidden="false" customHeight="false" outlineLevel="0" collapsed="false">
      <c r="A158" s="0" t="s">
        <v>35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0" t="s">
        <v>358</v>
      </c>
      <c r="J158" s="74"/>
      <c r="K158" s="287" t="n">
        <v>28</v>
      </c>
    </row>
    <row r="159" customFormat="false" ht="15.75" hidden="false" customHeight="false" outlineLevel="0" collapsed="false">
      <c r="A159" s="0" t="s">
        <v>35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0" t="s">
        <v>358</v>
      </c>
      <c r="J159" s="74"/>
      <c r="K159" s="287" t="n">
        <v>32</v>
      </c>
    </row>
    <row r="160" customFormat="false" ht="16.5" hidden="false" customHeight="false" outlineLevel="0" collapsed="false">
      <c r="A160" s="0" t="s">
        <v>35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1" t="s">
        <v>358</v>
      </c>
      <c r="J160" s="140"/>
      <c r="K160" s="292" t="n">
        <v>36</v>
      </c>
    </row>
    <row r="161" customFormat="false" ht="15.75" hidden="false" customHeight="false" outlineLevel="0" collapsed="false">
      <c r="A161" s="0" t="s">
        <v>35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09" t="s">
        <v>358</v>
      </c>
      <c r="J161" s="94" t="s">
        <v>98</v>
      </c>
      <c r="K161" s="284" t="n">
        <v>22</v>
      </c>
    </row>
    <row r="162" customFormat="false" ht="15.75" hidden="false" customHeight="false" outlineLevel="0" collapsed="false">
      <c r="A162" s="0" t="s">
        <v>35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0" t="s">
        <v>358</v>
      </c>
      <c r="J162" s="74"/>
      <c r="K162" s="287" t="n">
        <v>26</v>
      </c>
    </row>
    <row r="163" customFormat="false" ht="15.75" hidden="false" customHeight="false" outlineLevel="0" collapsed="false">
      <c r="A163" s="0" t="s">
        <v>35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0" t="s">
        <v>358</v>
      </c>
      <c r="J163" s="74"/>
      <c r="K163" s="287" t="n">
        <v>30</v>
      </c>
    </row>
    <row r="164" customFormat="false" ht="15.75" hidden="false" customHeight="false" outlineLevel="0" collapsed="false">
      <c r="A164" s="0" t="s">
        <v>35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0" t="s">
        <v>358</v>
      </c>
      <c r="J164" s="74"/>
      <c r="K164" s="287" t="n">
        <v>34</v>
      </c>
    </row>
    <row r="165" customFormat="false" ht="15.75" hidden="false" customHeight="false" outlineLevel="0" collapsed="false">
      <c r="A165" s="0" t="s">
        <v>35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0" t="s">
        <v>358</v>
      </c>
      <c r="J165" s="74"/>
      <c r="K165" s="287" t="n">
        <v>24</v>
      </c>
    </row>
    <row r="166" customFormat="false" ht="15.75" hidden="false" customHeight="false" outlineLevel="0" collapsed="false">
      <c r="A166" s="0" t="s">
        <v>35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0" t="s">
        <v>358</v>
      </c>
      <c r="J166" s="74"/>
      <c r="K166" s="287" t="n">
        <v>28</v>
      </c>
    </row>
    <row r="167" customFormat="false" ht="15.75" hidden="false" customHeight="false" outlineLevel="0" collapsed="false">
      <c r="A167" s="0" t="s">
        <v>35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0" t="s">
        <v>358</v>
      </c>
      <c r="J167" s="74"/>
      <c r="K167" s="287" t="n">
        <v>32</v>
      </c>
    </row>
    <row r="168" customFormat="false" ht="16.5" hidden="false" customHeight="false" outlineLevel="0" collapsed="false">
      <c r="A168" s="0" t="s">
        <v>35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1" t="s">
        <v>358</v>
      </c>
      <c r="J168" s="140"/>
      <c r="K168" s="292" t="n">
        <v>36</v>
      </c>
    </row>
    <row r="169" customFormat="false" ht="15.75" hidden="false" customHeight="false" outlineLevel="0" collapsed="false">
      <c r="A169" s="0" t="s">
        <v>35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09" t="s">
        <v>358</v>
      </c>
      <c r="J169" s="94" t="s">
        <v>99</v>
      </c>
      <c r="K169" s="284" t="n">
        <v>22</v>
      </c>
    </row>
    <row r="170" customFormat="false" ht="15.75" hidden="false" customHeight="false" outlineLevel="0" collapsed="false">
      <c r="A170" s="0" t="s">
        <v>35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0" t="s">
        <v>358</v>
      </c>
      <c r="J170" s="74"/>
      <c r="K170" s="287" t="n">
        <v>26</v>
      </c>
    </row>
    <row r="171" customFormat="false" ht="15.75" hidden="false" customHeight="false" outlineLevel="0" collapsed="false">
      <c r="A171" s="0" t="s">
        <v>35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0" t="s">
        <v>358</v>
      </c>
      <c r="J171" s="74"/>
      <c r="K171" s="287" t="n">
        <v>30</v>
      </c>
    </row>
    <row r="172" customFormat="false" ht="15.75" hidden="false" customHeight="false" outlineLevel="0" collapsed="false">
      <c r="A172" s="0" t="s">
        <v>35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0" t="s">
        <v>358</v>
      </c>
      <c r="J172" s="74"/>
      <c r="K172" s="287" t="n">
        <v>34</v>
      </c>
    </row>
    <row r="173" customFormat="false" ht="15.75" hidden="false" customHeight="false" outlineLevel="0" collapsed="false">
      <c r="A173" s="0" t="s">
        <v>35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0" t="s">
        <v>358</v>
      </c>
      <c r="J173" s="74"/>
      <c r="K173" s="287" t="n">
        <v>24</v>
      </c>
    </row>
    <row r="174" customFormat="false" ht="15.75" hidden="false" customHeight="false" outlineLevel="0" collapsed="false">
      <c r="A174" s="0" t="s">
        <v>35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0" t="s">
        <v>358</v>
      </c>
      <c r="J174" s="74"/>
      <c r="K174" s="287" t="n">
        <v>28</v>
      </c>
    </row>
    <row r="175" customFormat="false" ht="15.75" hidden="false" customHeight="false" outlineLevel="0" collapsed="false">
      <c r="A175" s="0" t="s">
        <v>35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0" t="s">
        <v>358</v>
      </c>
      <c r="J175" s="74"/>
      <c r="K175" s="287" t="n">
        <v>32</v>
      </c>
    </row>
    <row r="176" customFormat="false" ht="16.5" hidden="false" customHeight="false" outlineLevel="0" collapsed="false">
      <c r="A176" s="0" t="s">
        <v>35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1" t="s">
        <v>358</v>
      </c>
      <c r="J176" s="140"/>
      <c r="K176" s="292" t="n">
        <v>36</v>
      </c>
    </row>
    <row r="177" customFormat="false" ht="15.75" hidden="false" customHeight="false" outlineLevel="0" collapsed="false">
      <c r="A177" s="0" t="s">
        <v>35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09" t="s">
        <v>358</v>
      </c>
      <c r="J177" s="94" t="s">
        <v>100</v>
      </c>
      <c r="K177" s="284" t="n">
        <v>22</v>
      </c>
    </row>
    <row r="178" customFormat="false" ht="15.75" hidden="false" customHeight="false" outlineLevel="0" collapsed="false">
      <c r="A178" s="0" t="s">
        <v>35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0" t="s">
        <v>358</v>
      </c>
      <c r="J178" s="74"/>
      <c r="K178" s="287" t="n">
        <v>26</v>
      </c>
    </row>
    <row r="179" customFormat="false" ht="15.75" hidden="false" customHeight="false" outlineLevel="0" collapsed="false">
      <c r="A179" s="0" t="s">
        <v>35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0" t="s">
        <v>358</v>
      </c>
      <c r="J179" s="74"/>
      <c r="K179" s="287" t="n">
        <v>30</v>
      </c>
    </row>
    <row r="180" customFormat="false" ht="15.75" hidden="false" customHeight="false" outlineLevel="0" collapsed="false">
      <c r="A180" s="0" t="s">
        <v>35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0" t="s">
        <v>358</v>
      </c>
      <c r="J180" s="74"/>
      <c r="K180" s="287" t="n">
        <v>34</v>
      </c>
    </row>
    <row r="181" customFormat="false" ht="15.75" hidden="false" customHeight="false" outlineLevel="0" collapsed="false">
      <c r="A181" s="0" t="s">
        <v>35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0" t="s">
        <v>358</v>
      </c>
      <c r="J181" s="74"/>
      <c r="K181" s="287" t="n">
        <v>24</v>
      </c>
    </row>
    <row r="182" customFormat="false" ht="15.75" hidden="false" customHeight="false" outlineLevel="0" collapsed="false">
      <c r="A182" s="0" t="s">
        <v>35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0" t="s">
        <v>358</v>
      </c>
      <c r="J182" s="74"/>
      <c r="K182" s="287" t="n">
        <v>28</v>
      </c>
    </row>
    <row r="183" customFormat="false" ht="15.75" hidden="false" customHeight="false" outlineLevel="0" collapsed="false">
      <c r="A183" s="0" t="s">
        <v>35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0" t="s">
        <v>358</v>
      </c>
      <c r="J183" s="74"/>
      <c r="K183" s="287" t="n">
        <v>32</v>
      </c>
    </row>
    <row r="184" customFormat="false" ht="16.5" hidden="false" customHeight="false" outlineLevel="0" collapsed="false">
      <c r="A184" s="0" t="s">
        <v>35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1" t="s">
        <v>358</v>
      </c>
      <c r="J184" s="140"/>
      <c r="K184" s="292" t="n">
        <v>36</v>
      </c>
    </row>
    <row r="185" customFormat="false" ht="15.75" hidden="false" customHeight="false" outlineLevel="0" collapsed="false">
      <c r="A185" s="0" t="s">
        <v>35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09" t="s">
        <v>358</v>
      </c>
      <c r="J185" s="94" t="s">
        <v>101</v>
      </c>
      <c r="K185" s="284" t="n">
        <v>22</v>
      </c>
    </row>
    <row r="186" customFormat="false" ht="15.75" hidden="false" customHeight="false" outlineLevel="0" collapsed="false">
      <c r="A186" s="0" t="s">
        <v>35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0" t="s">
        <v>358</v>
      </c>
      <c r="J186" s="74"/>
      <c r="K186" s="287" t="n">
        <v>26</v>
      </c>
    </row>
    <row r="187" customFormat="false" ht="15.75" hidden="false" customHeight="false" outlineLevel="0" collapsed="false">
      <c r="A187" s="0" t="s">
        <v>35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0" t="s">
        <v>358</v>
      </c>
      <c r="J187" s="74"/>
      <c r="K187" s="287" t="n">
        <v>30</v>
      </c>
    </row>
    <row r="188" customFormat="false" ht="15.75" hidden="false" customHeight="false" outlineLevel="0" collapsed="false">
      <c r="A188" s="0" t="s">
        <v>35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0" t="s">
        <v>358</v>
      </c>
      <c r="J188" s="74"/>
      <c r="K188" s="287" t="n">
        <v>34</v>
      </c>
    </row>
    <row r="189" customFormat="false" ht="15.75" hidden="false" customHeight="false" outlineLevel="0" collapsed="false">
      <c r="A189" s="0" t="s">
        <v>35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0" t="s">
        <v>358</v>
      </c>
      <c r="J189" s="74"/>
      <c r="K189" s="287" t="n">
        <v>24</v>
      </c>
    </row>
    <row r="190" customFormat="false" ht="15.75" hidden="false" customHeight="false" outlineLevel="0" collapsed="false">
      <c r="A190" s="0" t="s">
        <v>35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0" t="s">
        <v>358</v>
      </c>
      <c r="J190" s="74"/>
      <c r="K190" s="287" t="n">
        <v>28</v>
      </c>
    </row>
    <row r="191" customFormat="false" ht="15.75" hidden="false" customHeight="false" outlineLevel="0" collapsed="false">
      <c r="A191" s="0" t="s">
        <v>35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0" t="s">
        <v>358</v>
      </c>
      <c r="J191" s="74"/>
      <c r="K191" s="287" t="n">
        <v>32</v>
      </c>
    </row>
    <row r="192" customFormat="false" ht="16.5" hidden="false" customHeight="false" outlineLevel="0" collapsed="false">
      <c r="A192" s="0" t="s">
        <v>35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1" t="s">
        <v>358</v>
      </c>
      <c r="J192" s="140"/>
      <c r="K192" s="292" t="n">
        <v>36</v>
      </c>
    </row>
    <row r="193" customFormat="false" ht="15.75" hidden="false" customHeight="false" outlineLevel="0" collapsed="false">
      <c r="I193" s="293"/>
    </row>
    <row r="194" customFormat="false" ht="15.75" hidden="false" customHeight="false" outlineLevel="0" collapsed="false">
      <c r="I194" s="294"/>
    </row>
    <row r="195" customFormat="false" ht="15.75" hidden="false" customHeight="false" outlineLevel="0" collapsed="false">
      <c r="I195" s="294"/>
    </row>
    <row r="196" customFormat="false" ht="15.75" hidden="false" customHeight="false" outlineLevel="0" collapsed="false">
      <c r="I196" s="294"/>
    </row>
    <row r="197" customFormat="false" ht="15.75" hidden="false" customHeight="false" outlineLevel="0" collapsed="false">
      <c r="I197" s="294"/>
    </row>
    <row r="198" customFormat="false" ht="15.75" hidden="false" customHeight="false" outlineLevel="0" collapsed="false">
      <c r="I198" s="294"/>
    </row>
    <row r="199" customFormat="false" ht="15.75" hidden="false" customHeight="false" outlineLevel="0" collapsed="false">
      <c r="I199" s="294"/>
    </row>
    <row r="200" customFormat="false" ht="16.5" hidden="false" customHeight="false" outlineLevel="0" collapsed="false">
      <c r="I200" s="295"/>
    </row>
    <row r="201" customFormat="false" ht="15.75" hidden="false" customHeight="false" outlineLevel="0" collapsed="false">
      <c r="I201" s="293"/>
    </row>
    <row r="202" customFormat="false" ht="15.75" hidden="false" customHeight="false" outlineLevel="0" collapsed="false">
      <c r="I202" s="294"/>
    </row>
    <row r="203" customFormat="false" ht="15.75" hidden="false" customHeight="false" outlineLevel="0" collapsed="false">
      <c r="I203" s="294"/>
    </row>
    <row r="204" customFormat="false" ht="15.75" hidden="false" customHeight="false" outlineLevel="0" collapsed="false">
      <c r="I204" s="294"/>
    </row>
    <row r="205" customFormat="false" ht="15.75" hidden="false" customHeight="false" outlineLevel="0" collapsed="false">
      <c r="I205" s="294"/>
    </row>
    <row r="206" customFormat="false" ht="15.75" hidden="false" customHeight="false" outlineLevel="0" collapsed="false">
      <c r="I206" s="294"/>
    </row>
    <row r="207" customFormat="false" ht="15.75" hidden="false" customHeight="false" outlineLevel="0" collapsed="false">
      <c r="I207" s="294"/>
    </row>
    <row r="208" customFormat="false" ht="16.5" hidden="false" customHeight="false" outlineLevel="0" collapsed="false">
      <c r="I208" s="295"/>
    </row>
    <row r="209" customFormat="false" ht="15.75" hidden="false" customHeight="false" outlineLevel="0" collapsed="false">
      <c r="A209" s="0" t="s">
        <v>35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09" t="s">
        <v>358</v>
      </c>
      <c r="J209" s="94" t="s">
        <v>96</v>
      </c>
      <c r="K209" s="284" t="n">
        <v>22</v>
      </c>
    </row>
    <row r="210" customFormat="false" ht="15.75" hidden="false" customHeight="false" outlineLevel="0" collapsed="false">
      <c r="A210" s="0" t="s">
        <v>35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0" t="s">
        <v>358</v>
      </c>
      <c r="J210" s="74"/>
      <c r="K210" s="287" t="n">
        <v>26</v>
      </c>
    </row>
    <row r="211" customFormat="false" ht="15.75" hidden="false" customHeight="false" outlineLevel="0" collapsed="false">
      <c r="A211" s="0" t="s">
        <v>35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0" t="s">
        <v>358</v>
      </c>
      <c r="J211" s="74"/>
      <c r="K211" s="287" t="n">
        <v>30</v>
      </c>
    </row>
    <row r="212" customFormat="false" ht="15.75" hidden="false" customHeight="false" outlineLevel="0" collapsed="false">
      <c r="A212" s="0" t="s">
        <v>35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0" t="s">
        <v>358</v>
      </c>
      <c r="J212" s="74"/>
      <c r="K212" s="287" t="n">
        <v>34</v>
      </c>
    </row>
    <row r="213" customFormat="false" ht="15.75" hidden="false" customHeight="false" outlineLevel="0" collapsed="false">
      <c r="A213" s="0" t="s">
        <v>35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0" t="s">
        <v>358</v>
      </c>
      <c r="J213" s="74"/>
      <c r="K213" s="287" t="n">
        <v>24</v>
      </c>
    </row>
    <row r="214" customFormat="false" ht="15.75" hidden="false" customHeight="false" outlineLevel="0" collapsed="false">
      <c r="A214" s="0" t="s">
        <v>35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0" t="s">
        <v>358</v>
      </c>
      <c r="J214" s="74"/>
      <c r="K214" s="287" t="n">
        <v>28</v>
      </c>
    </row>
    <row r="215" customFormat="false" ht="15.75" hidden="false" customHeight="false" outlineLevel="0" collapsed="false">
      <c r="A215" s="0" t="s">
        <v>35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0" t="s">
        <v>358</v>
      </c>
      <c r="J215" s="74"/>
      <c r="K215" s="287" t="n">
        <v>32</v>
      </c>
    </row>
    <row r="216" customFormat="false" ht="16.5" hidden="false" customHeight="false" outlineLevel="0" collapsed="false">
      <c r="A216" s="0" t="s">
        <v>35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1" t="s">
        <v>358</v>
      </c>
      <c r="J216" s="140"/>
      <c r="K216" s="292" t="n">
        <v>36</v>
      </c>
    </row>
    <row r="217" customFormat="false" ht="15.75" hidden="false" customHeight="false" outlineLevel="0" collapsed="false">
      <c r="A217" s="0" t="s">
        <v>35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09" t="s">
        <v>358</v>
      </c>
      <c r="J217" s="94" t="s">
        <v>98</v>
      </c>
      <c r="K217" s="284" t="n">
        <v>22</v>
      </c>
    </row>
    <row r="218" customFormat="false" ht="15.75" hidden="false" customHeight="false" outlineLevel="0" collapsed="false">
      <c r="A218" s="0" t="s">
        <v>35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0" t="s">
        <v>358</v>
      </c>
      <c r="J218" s="74"/>
      <c r="K218" s="287" t="n">
        <v>26</v>
      </c>
    </row>
    <row r="219" customFormat="false" ht="15.75" hidden="false" customHeight="false" outlineLevel="0" collapsed="false">
      <c r="A219" s="0" t="s">
        <v>35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0" t="s">
        <v>358</v>
      </c>
      <c r="J219" s="74"/>
      <c r="K219" s="287" t="n">
        <v>30</v>
      </c>
    </row>
    <row r="220" customFormat="false" ht="15.75" hidden="false" customHeight="false" outlineLevel="0" collapsed="false">
      <c r="A220" s="0" t="s">
        <v>35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0" t="s">
        <v>358</v>
      </c>
      <c r="J220" s="74"/>
      <c r="K220" s="287" t="n">
        <v>34</v>
      </c>
    </row>
    <row r="221" customFormat="false" ht="15.75" hidden="false" customHeight="false" outlineLevel="0" collapsed="false">
      <c r="A221" s="0" t="s">
        <v>35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0" t="s">
        <v>358</v>
      </c>
      <c r="J221" s="74"/>
      <c r="K221" s="287" t="n">
        <v>24</v>
      </c>
    </row>
    <row r="222" customFormat="false" ht="15.75" hidden="false" customHeight="false" outlineLevel="0" collapsed="false">
      <c r="A222" s="0" t="s">
        <v>35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0" t="s">
        <v>358</v>
      </c>
      <c r="J222" s="74"/>
      <c r="K222" s="287" t="n">
        <v>28</v>
      </c>
    </row>
    <row r="223" customFormat="false" ht="15.75" hidden="false" customHeight="false" outlineLevel="0" collapsed="false">
      <c r="A223" s="0" t="s">
        <v>35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0" t="s">
        <v>358</v>
      </c>
      <c r="J223" s="74"/>
      <c r="K223" s="287" t="n">
        <v>32</v>
      </c>
    </row>
    <row r="224" customFormat="false" ht="16.5" hidden="false" customHeight="false" outlineLevel="0" collapsed="false">
      <c r="A224" s="0" t="s">
        <v>35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1" t="s">
        <v>358</v>
      </c>
      <c r="J224" s="140"/>
      <c r="K224" s="292" t="n">
        <v>36</v>
      </c>
    </row>
    <row r="225" customFormat="false" ht="15.75" hidden="false" customHeight="false" outlineLevel="0" collapsed="false">
      <c r="A225" s="0" t="s">
        <v>35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09" t="s">
        <v>358</v>
      </c>
      <c r="J225" s="94" t="s">
        <v>99</v>
      </c>
      <c r="K225" s="284" t="n">
        <v>22</v>
      </c>
    </row>
    <row r="226" customFormat="false" ht="15.75" hidden="false" customHeight="false" outlineLevel="0" collapsed="false">
      <c r="A226" s="0" t="s">
        <v>35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0" t="s">
        <v>358</v>
      </c>
      <c r="J226" s="74"/>
      <c r="K226" s="287" t="n">
        <v>26</v>
      </c>
    </row>
    <row r="227" customFormat="false" ht="15.75" hidden="false" customHeight="false" outlineLevel="0" collapsed="false">
      <c r="A227" s="0" t="s">
        <v>35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0" t="s">
        <v>358</v>
      </c>
      <c r="J227" s="74"/>
      <c r="K227" s="287" t="n">
        <v>30</v>
      </c>
    </row>
    <row r="228" customFormat="false" ht="15.75" hidden="false" customHeight="false" outlineLevel="0" collapsed="false">
      <c r="A228" s="0" t="s">
        <v>35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0" t="s">
        <v>358</v>
      </c>
      <c r="J228" s="74"/>
      <c r="K228" s="287" t="n">
        <v>34</v>
      </c>
    </row>
    <row r="229" customFormat="false" ht="15.75" hidden="false" customHeight="false" outlineLevel="0" collapsed="false">
      <c r="A229" s="0" t="s">
        <v>35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0" t="s">
        <v>358</v>
      </c>
      <c r="J229" s="74"/>
      <c r="K229" s="287" t="n">
        <v>24</v>
      </c>
    </row>
    <row r="230" customFormat="false" ht="15.75" hidden="false" customHeight="false" outlineLevel="0" collapsed="false">
      <c r="A230" s="0" t="s">
        <v>35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0" t="s">
        <v>358</v>
      </c>
      <c r="J230" s="74"/>
      <c r="K230" s="287" t="n">
        <v>28</v>
      </c>
    </row>
    <row r="231" customFormat="false" ht="15.75" hidden="false" customHeight="false" outlineLevel="0" collapsed="false">
      <c r="A231" s="0" t="s">
        <v>35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0" t="s">
        <v>358</v>
      </c>
      <c r="J231" s="74"/>
      <c r="K231" s="287" t="n">
        <v>32</v>
      </c>
    </row>
    <row r="232" customFormat="false" ht="16.5" hidden="false" customHeight="false" outlineLevel="0" collapsed="false">
      <c r="A232" s="0" t="s">
        <v>35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1" t="s">
        <v>358</v>
      </c>
      <c r="J232" s="140"/>
      <c r="K232" s="292" t="n">
        <v>36</v>
      </c>
    </row>
    <row r="233" customFormat="false" ht="15.75" hidden="false" customHeight="false" outlineLevel="0" collapsed="false">
      <c r="A233" s="0" t="s">
        <v>35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09" t="s">
        <v>358</v>
      </c>
      <c r="J233" s="94" t="s">
        <v>100</v>
      </c>
      <c r="K233" s="284" t="n">
        <v>22</v>
      </c>
    </row>
    <row r="234" customFormat="false" ht="15.75" hidden="false" customHeight="false" outlineLevel="0" collapsed="false">
      <c r="A234" s="0" t="s">
        <v>35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0" t="s">
        <v>358</v>
      </c>
      <c r="J234" s="74"/>
      <c r="K234" s="287" t="n">
        <v>26</v>
      </c>
    </row>
    <row r="235" customFormat="false" ht="15.75" hidden="false" customHeight="false" outlineLevel="0" collapsed="false">
      <c r="A235" s="0" t="s">
        <v>35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0" t="s">
        <v>358</v>
      </c>
      <c r="J235" s="74"/>
      <c r="K235" s="287" t="n">
        <v>30</v>
      </c>
    </row>
    <row r="236" customFormat="false" ht="15.75" hidden="false" customHeight="false" outlineLevel="0" collapsed="false">
      <c r="A236" s="0" t="s">
        <v>35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0" t="s">
        <v>358</v>
      </c>
      <c r="J236" s="74"/>
      <c r="K236" s="287" t="n">
        <v>34</v>
      </c>
    </row>
    <row r="237" customFormat="false" ht="15.75" hidden="false" customHeight="false" outlineLevel="0" collapsed="false">
      <c r="A237" s="0" t="s">
        <v>35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0" t="s">
        <v>358</v>
      </c>
      <c r="J237" s="74"/>
      <c r="K237" s="287" t="n">
        <v>24</v>
      </c>
    </row>
    <row r="238" customFormat="false" ht="15.75" hidden="false" customHeight="false" outlineLevel="0" collapsed="false">
      <c r="A238" s="0" t="s">
        <v>35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0" t="s">
        <v>358</v>
      </c>
      <c r="J238" s="74"/>
      <c r="K238" s="287" t="n">
        <v>28</v>
      </c>
    </row>
    <row r="239" customFormat="false" ht="15.75" hidden="false" customHeight="false" outlineLevel="0" collapsed="false">
      <c r="A239" s="0" t="s">
        <v>35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0" t="s">
        <v>358</v>
      </c>
      <c r="J239" s="74"/>
      <c r="K239" s="287" t="n">
        <v>32</v>
      </c>
    </row>
    <row r="240" customFormat="false" ht="16.5" hidden="false" customHeight="false" outlineLevel="0" collapsed="false">
      <c r="A240" s="0" t="s">
        <v>35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1" t="s">
        <v>358</v>
      </c>
      <c r="J240" s="140"/>
      <c r="K240" s="292" t="n">
        <v>36</v>
      </c>
    </row>
    <row r="241" customFormat="false" ht="15.75" hidden="false" customHeight="false" outlineLevel="0" collapsed="false">
      <c r="A241" s="0" t="s">
        <v>35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09" t="s">
        <v>358</v>
      </c>
      <c r="J241" s="94" t="s">
        <v>101</v>
      </c>
      <c r="K241" s="284" t="n">
        <v>22</v>
      </c>
    </row>
    <row r="242" customFormat="false" ht="15.75" hidden="false" customHeight="false" outlineLevel="0" collapsed="false">
      <c r="A242" s="0" t="s">
        <v>35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0" t="s">
        <v>358</v>
      </c>
      <c r="J242" s="74"/>
      <c r="K242" s="287" t="n">
        <v>26</v>
      </c>
    </row>
    <row r="243" customFormat="false" ht="15.75" hidden="false" customHeight="false" outlineLevel="0" collapsed="false">
      <c r="A243" s="0" t="s">
        <v>35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0" t="s">
        <v>358</v>
      </c>
      <c r="J243" s="74"/>
      <c r="K243" s="287" t="n">
        <v>30</v>
      </c>
    </row>
    <row r="244" customFormat="false" ht="15.75" hidden="false" customHeight="false" outlineLevel="0" collapsed="false">
      <c r="A244" s="0" t="s">
        <v>35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0" t="s">
        <v>358</v>
      </c>
      <c r="J244" s="74"/>
      <c r="K244" s="287" t="n">
        <v>34</v>
      </c>
    </row>
    <row r="245" customFormat="false" ht="15.75" hidden="false" customHeight="false" outlineLevel="0" collapsed="false">
      <c r="A245" s="0" t="s">
        <v>35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0" t="s">
        <v>358</v>
      </c>
      <c r="J245" s="74"/>
      <c r="K245" s="287" t="n">
        <v>24</v>
      </c>
    </row>
    <row r="246" customFormat="false" ht="15.75" hidden="false" customHeight="false" outlineLevel="0" collapsed="false">
      <c r="A246" s="0" t="s">
        <v>35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0" t="s">
        <v>358</v>
      </c>
      <c r="J246" s="74"/>
      <c r="K246" s="287" t="n">
        <v>28</v>
      </c>
    </row>
    <row r="247" customFormat="false" ht="15.75" hidden="false" customHeight="false" outlineLevel="0" collapsed="false">
      <c r="A247" s="0" t="s">
        <v>35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0" t="s">
        <v>358</v>
      </c>
      <c r="J247" s="74"/>
      <c r="K247" s="287" t="n">
        <v>32</v>
      </c>
    </row>
    <row r="248" customFormat="false" ht="16.5" hidden="false" customHeight="false" outlineLevel="0" collapsed="false">
      <c r="A248" s="0" t="s">
        <v>35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1" t="s">
        <v>358</v>
      </c>
      <c r="J248" s="140"/>
      <c r="K248" s="292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35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2" t="s">
        <v>359</v>
      </c>
      <c r="J305" s="94" t="s">
        <v>96</v>
      </c>
      <c r="K305" s="284" t="n">
        <v>22</v>
      </c>
    </row>
    <row r="306" customFormat="false" ht="15.75" hidden="false" customHeight="false" outlineLevel="0" collapsed="false">
      <c r="A306" s="0" t="s">
        <v>35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3" t="s">
        <v>359</v>
      </c>
      <c r="J306" s="74"/>
      <c r="K306" s="287" t="n">
        <v>26</v>
      </c>
    </row>
    <row r="307" customFormat="false" ht="15.75" hidden="false" customHeight="false" outlineLevel="0" collapsed="false">
      <c r="A307" s="0" t="s">
        <v>35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3" t="s">
        <v>359</v>
      </c>
      <c r="J307" s="74"/>
      <c r="K307" s="287" t="n">
        <v>30</v>
      </c>
    </row>
    <row r="308" customFormat="false" ht="15.75" hidden="false" customHeight="false" outlineLevel="0" collapsed="false">
      <c r="A308" s="0" t="s">
        <v>35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3" t="s">
        <v>359</v>
      </c>
      <c r="J308" s="74"/>
      <c r="K308" s="287" t="n">
        <v>34</v>
      </c>
    </row>
    <row r="309" customFormat="false" ht="15.75" hidden="false" customHeight="false" outlineLevel="0" collapsed="false">
      <c r="A309" s="0" t="s">
        <v>35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3" t="s">
        <v>359</v>
      </c>
      <c r="J309" s="74"/>
      <c r="K309" s="287" t="n">
        <v>24</v>
      </c>
    </row>
    <row r="310" customFormat="false" ht="15.75" hidden="false" customHeight="false" outlineLevel="0" collapsed="false">
      <c r="A310" s="0" t="s">
        <v>35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3" t="s">
        <v>359</v>
      </c>
      <c r="J310" s="74"/>
      <c r="K310" s="287" t="n">
        <v>28</v>
      </c>
    </row>
    <row r="311" customFormat="false" ht="15.75" hidden="false" customHeight="false" outlineLevel="0" collapsed="false">
      <c r="A311" s="0" t="s">
        <v>35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3" t="s">
        <v>359</v>
      </c>
      <c r="J311" s="74"/>
      <c r="K311" s="287" t="n">
        <v>32</v>
      </c>
    </row>
    <row r="312" customFormat="false" ht="16.5" hidden="false" customHeight="false" outlineLevel="0" collapsed="false">
      <c r="A312" s="0" t="s">
        <v>35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4" t="s">
        <v>359</v>
      </c>
      <c r="J312" s="140"/>
      <c r="K312" s="292" t="n">
        <v>36</v>
      </c>
    </row>
    <row r="313" customFormat="false" ht="15.75" hidden="false" customHeight="false" outlineLevel="0" collapsed="false">
      <c r="A313" s="0" t="s">
        <v>35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2" t="s">
        <v>359</v>
      </c>
      <c r="J313" s="94" t="s">
        <v>98</v>
      </c>
      <c r="K313" s="284" t="n">
        <v>22</v>
      </c>
    </row>
    <row r="314" customFormat="false" ht="15.75" hidden="false" customHeight="false" outlineLevel="0" collapsed="false">
      <c r="A314" s="0" t="s">
        <v>35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3" t="s">
        <v>359</v>
      </c>
      <c r="J314" s="74"/>
      <c r="K314" s="287" t="n">
        <v>26</v>
      </c>
    </row>
    <row r="315" customFormat="false" ht="15.75" hidden="false" customHeight="false" outlineLevel="0" collapsed="false">
      <c r="A315" s="0" t="s">
        <v>35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3" t="s">
        <v>359</v>
      </c>
      <c r="J315" s="74"/>
      <c r="K315" s="287" t="n">
        <v>30</v>
      </c>
    </row>
    <row r="316" customFormat="false" ht="15.75" hidden="false" customHeight="false" outlineLevel="0" collapsed="false">
      <c r="A316" s="0" t="s">
        <v>35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3" t="s">
        <v>359</v>
      </c>
      <c r="J316" s="74"/>
      <c r="K316" s="287" t="n">
        <v>34</v>
      </c>
    </row>
    <row r="317" customFormat="false" ht="15.75" hidden="false" customHeight="false" outlineLevel="0" collapsed="false">
      <c r="A317" s="0" t="s">
        <v>35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3" t="s">
        <v>359</v>
      </c>
      <c r="J317" s="74"/>
      <c r="K317" s="287" t="n">
        <v>24</v>
      </c>
    </row>
    <row r="318" customFormat="false" ht="15.75" hidden="false" customHeight="false" outlineLevel="0" collapsed="false">
      <c r="A318" s="0" t="s">
        <v>35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3" t="s">
        <v>359</v>
      </c>
      <c r="J318" s="74"/>
      <c r="K318" s="287" t="n">
        <v>28</v>
      </c>
    </row>
    <row r="319" customFormat="false" ht="15.75" hidden="false" customHeight="false" outlineLevel="0" collapsed="false">
      <c r="A319" s="0" t="s">
        <v>35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3" t="s">
        <v>359</v>
      </c>
      <c r="J319" s="74"/>
      <c r="K319" s="287" t="n">
        <v>32</v>
      </c>
    </row>
    <row r="320" customFormat="false" ht="16.5" hidden="false" customHeight="false" outlineLevel="0" collapsed="false">
      <c r="A320" s="0" t="s">
        <v>35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4" t="s">
        <v>359</v>
      </c>
      <c r="J320" s="140"/>
      <c r="K320" s="292" t="n">
        <v>36</v>
      </c>
    </row>
    <row r="321" customFormat="false" ht="15.75" hidden="false" customHeight="false" outlineLevel="0" collapsed="false">
      <c r="A321" s="0" t="s">
        <v>35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2" t="s">
        <v>359</v>
      </c>
      <c r="J321" s="94" t="s">
        <v>99</v>
      </c>
      <c r="K321" s="284" t="n">
        <v>22</v>
      </c>
    </row>
    <row r="322" customFormat="false" ht="15.75" hidden="false" customHeight="false" outlineLevel="0" collapsed="false">
      <c r="A322" s="0" t="s">
        <v>35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3" t="s">
        <v>359</v>
      </c>
      <c r="J322" s="74"/>
      <c r="K322" s="287" t="n">
        <v>26</v>
      </c>
    </row>
    <row r="323" customFormat="false" ht="15.75" hidden="false" customHeight="false" outlineLevel="0" collapsed="false">
      <c r="A323" s="0" t="s">
        <v>35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3" t="s">
        <v>359</v>
      </c>
      <c r="J323" s="74"/>
      <c r="K323" s="287" t="n">
        <v>30</v>
      </c>
    </row>
    <row r="324" customFormat="false" ht="15.75" hidden="false" customHeight="false" outlineLevel="0" collapsed="false">
      <c r="A324" s="0" t="s">
        <v>35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3" t="s">
        <v>359</v>
      </c>
      <c r="J324" s="74"/>
      <c r="K324" s="287" t="n">
        <v>34</v>
      </c>
    </row>
    <row r="325" customFormat="false" ht="15.75" hidden="false" customHeight="false" outlineLevel="0" collapsed="false">
      <c r="A325" s="0" t="s">
        <v>35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3" t="s">
        <v>359</v>
      </c>
      <c r="J325" s="74"/>
      <c r="K325" s="287" t="n">
        <v>24</v>
      </c>
    </row>
    <row r="326" customFormat="false" ht="15.75" hidden="false" customHeight="false" outlineLevel="0" collapsed="false">
      <c r="A326" s="0" t="s">
        <v>35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3" t="s">
        <v>359</v>
      </c>
      <c r="J326" s="74"/>
      <c r="K326" s="287" t="n">
        <v>28</v>
      </c>
    </row>
    <row r="327" customFormat="false" ht="15.75" hidden="false" customHeight="false" outlineLevel="0" collapsed="false">
      <c r="A327" s="0" t="s">
        <v>35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3" t="s">
        <v>359</v>
      </c>
      <c r="J327" s="74"/>
      <c r="K327" s="287" t="n">
        <v>32</v>
      </c>
    </row>
    <row r="328" customFormat="false" ht="16.5" hidden="false" customHeight="false" outlineLevel="0" collapsed="false">
      <c r="A328" s="0" t="s">
        <v>35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4" t="s">
        <v>359</v>
      </c>
      <c r="J328" s="140"/>
      <c r="K328" s="292" t="n">
        <v>36</v>
      </c>
    </row>
    <row r="329" customFormat="false" ht="15.75" hidden="false" customHeight="false" outlineLevel="0" collapsed="false">
      <c r="A329" s="0" t="s">
        <v>35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2" t="s">
        <v>359</v>
      </c>
      <c r="J329" s="94" t="s">
        <v>100</v>
      </c>
      <c r="K329" s="284" t="n">
        <v>22</v>
      </c>
    </row>
    <row r="330" customFormat="false" ht="15.75" hidden="false" customHeight="false" outlineLevel="0" collapsed="false">
      <c r="A330" s="0" t="s">
        <v>35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3" t="s">
        <v>359</v>
      </c>
      <c r="J330" s="74"/>
      <c r="K330" s="287" t="n">
        <v>26</v>
      </c>
    </row>
    <row r="331" customFormat="false" ht="15.75" hidden="false" customHeight="false" outlineLevel="0" collapsed="false">
      <c r="A331" s="0" t="s">
        <v>35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3" t="s">
        <v>359</v>
      </c>
      <c r="J331" s="74"/>
      <c r="K331" s="287" t="n">
        <v>30</v>
      </c>
    </row>
    <row r="332" customFormat="false" ht="15.75" hidden="false" customHeight="false" outlineLevel="0" collapsed="false">
      <c r="A332" s="0" t="s">
        <v>35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3" t="s">
        <v>359</v>
      </c>
      <c r="J332" s="74"/>
      <c r="K332" s="287" t="n">
        <v>34</v>
      </c>
    </row>
    <row r="333" customFormat="false" ht="15.75" hidden="false" customHeight="false" outlineLevel="0" collapsed="false">
      <c r="A333" s="0" t="s">
        <v>35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3" t="s">
        <v>359</v>
      </c>
      <c r="J333" s="74"/>
      <c r="K333" s="287" t="n">
        <v>24</v>
      </c>
    </row>
    <row r="334" customFormat="false" ht="15.75" hidden="false" customHeight="false" outlineLevel="0" collapsed="false">
      <c r="A334" s="0" t="s">
        <v>35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3" t="s">
        <v>359</v>
      </c>
      <c r="J334" s="74"/>
      <c r="K334" s="287" t="n">
        <v>28</v>
      </c>
    </row>
    <row r="335" customFormat="false" ht="15.75" hidden="false" customHeight="false" outlineLevel="0" collapsed="false">
      <c r="A335" s="0" t="s">
        <v>35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3" t="s">
        <v>359</v>
      </c>
      <c r="J335" s="74"/>
      <c r="K335" s="287" t="n">
        <v>32</v>
      </c>
    </row>
    <row r="336" customFormat="false" ht="16.5" hidden="false" customHeight="false" outlineLevel="0" collapsed="false">
      <c r="A336" s="0" t="s">
        <v>35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4" t="s">
        <v>359</v>
      </c>
      <c r="J336" s="140"/>
      <c r="K336" s="292" t="n">
        <v>36</v>
      </c>
    </row>
    <row r="337" customFormat="false" ht="15.75" hidden="false" customHeight="false" outlineLevel="0" collapsed="false">
      <c r="A337" s="0" t="s">
        <v>35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2" t="s">
        <v>359</v>
      </c>
      <c r="J337" s="94" t="s">
        <v>101</v>
      </c>
      <c r="K337" s="284" t="n">
        <v>22</v>
      </c>
    </row>
    <row r="338" customFormat="false" ht="15.75" hidden="false" customHeight="false" outlineLevel="0" collapsed="false">
      <c r="A338" s="0" t="s">
        <v>35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3" t="s">
        <v>359</v>
      </c>
      <c r="J338" s="74"/>
      <c r="K338" s="287" t="n">
        <v>26</v>
      </c>
    </row>
    <row r="339" customFormat="false" ht="15.75" hidden="false" customHeight="false" outlineLevel="0" collapsed="false">
      <c r="A339" s="0" t="s">
        <v>35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3" t="s">
        <v>359</v>
      </c>
      <c r="J339" s="74"/>
      <c r="K339" s="287" t="n">
        <v>30</v>
      </c>
    </row>
    <row r="340" customFormat="false" ht="15.75" hidden="false" customHeight="false" outlineLevel="0" collapsed="false">
      <c r="A340" s="0" t="s">
        <v>35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3" t="s">
        <v>359</v>
      </c>
      <c r="J340" s="74"/>
      <c r="K340" s="287" t="n">
        <v>34</v>
      </c>
    </row>
    <row r="341" customFormat="false" ht="15.75" hidden="false" customHeight="false" outlineLevel="0" collapsed="false">
      <c r="A341" s="0" t="s">
        <v>35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3" t="s">
        <v>359</v>
      </c>
      <c r="J341" s="74"/>
      <c r="K341" s="287" t="n">
        <v>24</v>
      </c>
    </row>
    <row r="342" customFormat="false" ht="15.75" hidden="false" customHeight="false" outlineLevel="0" collapsed="false">
      <c r="A342" s="0" t="s">
        <v>35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3" t="s">
        <v>359</v>
      </c>
      <c r="J342" s="74"/>
      <c r="K342" s="287" t="n">
        <v>28</v>
      </c>
    </row>
    <row r="343" customFormat="false" ht="15.75" hidden="false" customHeight="false" outlineLevel="0" collapsed="false">
      <c r="A343" s="0" t="s">
        <v>35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3" t="s">
        <v>359</v>
      </c>
      <c r="J343" s="74"/>
      <c r="K343" s="287" t="n">
        <v>32</v>
      </c>
    </row>
    <row r="344" customFormat="false" ht="16.5" hidden="false" customHeight="false" outlineLevel="0" collapsed="false">
      <c r="A344" s="0" t="s">
        <v>35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4" t="s">
        <v>359</v>
      </c>
      <c r="J344" s="140"/>
      <c r="K344" s="292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35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2" t="s">
        <v>359</v>
      </c>
      <c r="J361" s="94" t="s">
        <v>96</v>
      </c>
      <c r="K361" s="284" t="n">
        <v>22</v>
      </c>
    </row>
    <row r="362" customFormat="false" ht="15.75" hidden="false" customHeight="false" outlineLevel="0" collapsed="false">
      <c r="A362" s="0" t="s">
        <v>35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3" t="s">
        <v>359</v>
      </c>
      <c r="J362" s="74"/>
      <c r="K362" s="287" t="n">
        <v>26</v>
      </c>
    </row>
    <row r="363" customFormat="false" ht="15.75" hidden="false" customHeight="false" outlineLevel="0" collapsed="false">
      <c r="A363" s="0" t="s">
        <v>35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3" t="s">
        <v>359</v>
      </c>
      <c r="J363" s="74"/>
      <c r="K363" s="287" t="n">
        <v>30</v>
      </c>
    </row>
    <row r="364" customFormat="false" ht="15.75" hidden="false" customHeight="false" outlineLevel="0" collapsed="false">
      <c r="A364" s="0" t="s">
        <v>35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3" t="s">
        <v>359</v>
      </c>
      <c r="J364" s="74"/>
      <c r="K364" s="287" t="n">
        <v>34</v>
      </c>
    </row>
    <row r="365" customFormat="false" ht="15.75" hidden="false" customHeight="false" outlineLevel="0" collapsed="false">
      <c r="A365" s="0" t="s">
        <v>35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3" t="s">
        <v>359</v>
      </c>
      <c r="J365" s="74"/>
      <c r="K365" s="287" t="n">
        <v>24</v>
      </c>
    </row>
    <row r="366" customFormat="false" ht="15.75" hidden="false" customHeight="false" outlineLevel="0" collapsed="false">
      <c r="A366" s="0" t="s">
        <v>35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3" t="s">
        <v>359</v>
      </c>
      <c r="J366" s="74"/>
      <c r="K366" s="287" t="n">
        <v>28</v>
      </c>
    </row>
    <row r="367" customFormat="false" ht="15.75" hidden="false" customHeight="false" outlineLevel="0" collapsed="false">
      <c r="A367" s="0" t="s">
        <v>35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3" t="s">
        <v>359</v>
      </c>
      <c r="J367" s="74"/>
      <c r="K367" s="287" t="n">
        <v>32</v>
      </c>
    </row>
    <row r="368" customFormat="false" ht="16.5" hidden="false" customHeight="false" outlineLevel="0" collapsed="false">
      <c r="A368" s="0" t="s">
        <v>35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4" t="s">
        <v>359</v>
      </c>
      <c r="J368" s="140"/>
      <c r="K368" s="292" t="n">
        <v>36</v>
      </c>
    </row>
    <row r="369" customFormat="false" ht="15.75" hidden="false" customHeight="false" outlineLevel="0" collapsed="false">
      <c r="A369" s="0" t="s">
        <v>35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2" t="s">
        <v>359</v>
      </c>
      <c r="J369" s="94" t="s">
        <v>98</v>
      </c>
      <c r="K369" s="284" t="n">
        <v>22</v>
      </c>
    </row>
    <row r="370" customFormat="false" ht="15.75" hidden="false" customHeight="false" outlineLevel="0" collapsed="false">
      <c r="A370" s="0" t="s">
        <v>35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3" t="s">
        <v>359</v>
      </c>
      <c r="J370" s="74"/>
      <c r="K370" s="287" t="n">
        <v>26</v>
      </c>
    </row>
    <row r="371" customFormat="false" ht="15.75" hidden="false" customHeight="false" outlineLevel="0" collapsed="false">
      <c r="A371" s="0" t="s">
        <v>35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3" t="s">
        <v>359</v>
      </c>
      <c r="J371" s="74"/>
      <c r="K371" s="287" t="n">
        <v>30</v>
      </c>
    </row>
    <row r="372" customFormat="false" ht="15.75" hidden="false" customHeight="false" outlineLevel="0" collapsed="false">
      <c r="A372" s="0" t="s">
        <v>35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3" t="s">
        <v>359</v>
      </c>
      <c r="J372" s="74"/>
      <c r="K372" s="287" t="n">
        <v>34</v>
      </c>
    </row>
    <row r="373" customFormat="false" ht="15.75" hidden="false" customHeight="false" outlineLevel="0" collapsed="false">
      <c r="A373" s="0" t="s">
        <v>35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3" t="s">
        <v>359</v>
      </c>
      <c r="J373" s="74"/>
      <c r="K373" s="287" t="n">
        <v>24</v>
      </c>
    </row>
    <row r="374" customFormat="false" ht="15.75" hidden="false" customHeight="false" outlineLevel="0" collapsed="false">
      <c r="A374" s="0" t="s">
        <v>35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3" t="s">
        <v>359</v>
      </c>
      <c r="J374" s="74"/>
      <c r="K374" s="287" t="n">
        <v>28</v>
      </c>
    </row>
    <row r="375" customFormat="false" ht="15.75" hidden="false" customHeight="false" outlineLevel="0" collapsed="false">
      <c r="A375" s="0" t="s">
        <v>35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3" t="s">
        <v>359</v>
      </c>
      <c r="J375" s="74"/>
      <c r="K375" s="287" t="n">
        <v>32</v>
      </c>
    </row>
    <row r="376" customFormat="false" ht="16.5" hidden="false" customHeight="false" outlineLevel="0" collapsed="false">
      <c r="A376" s="0" t="s">
        <v>35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4" t="s">
        <v>359</v>
      </c>
      <c r="J376" s="140"/>
      <c r="K376" s="292" t="n">
        <v>36</v>
      </c>
    </row>
    <row r="377" customFormat="false" ht="15.75" hidden="false" customHeight="false" outlineLevel="0" collapsed="false">
      <c r="A377" s="0" t="s">
        <v>35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2" t="s">
        <v>359</v>
      </c>
      <c r="J377" s="94" t="s">
        <v>99</v>
      </c>
      <c r="K377" s="284" t="n">
        <v>22</v>
      </c>
    </row>
    <row r="378" customFormat="false" ht="15.75" hidden="false" customHeight="false" outlineLevel="0" collapsed="false">
      <c r="A378" s="0" t="s">
        <v>35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3" t="s">
        <v>359</v>
      </c>
      <c r="J378" s="74"/>
      <c r="K378" s="287" t="n">
        <v>26</v>
      </c>
    </row>
    <row r="379" customFormat="false" ht="15.75" hidden="false" customHeight="false" outlineLevel="0" collapsed="false">
      <c r="A379" s="0" t="s">
        <v>35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3" t="s">
        <v>359</v>
      </c>
      <c r="J379" s="74"/>
      <c r="K379" s="287" t="n">
        <v>30</v>
      </c>
    </row>
    <row r="380" customFormat="false" ht="15.75" hidden="false" customHeight="false" outlineLevel="0" collapsed="false">
      <c r="A380" s="0" t="s">
        <v>35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3" t="s">
        <v>359</v>
      </c>
      <c r="J380" s="74"/>
      <c r="K380" s="287" t="n">
        <v>34</v>
      </c>
    </row>
    <row r="381" customFormat="false" ht="15.75" hidden="false" customHeight="false" outlineLevel="0" collapsed="false">
      <c r="A381" s="0" t="s">
        <v>35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3" t="s">
        <v>359</v>
      </c>
      <c r="J381" s="74"/>
      <c r="K381" s="287" t="n">
        <v>24</v>
      </c>
    </row>
    <row r="382" customFormat="false" ht="15.75" hidden="false" customHeight="false" outlineLevel="0" collapsed="false">
      <c r="A382" s="0" t="s">
        <v>35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3" t="s">
        <v>359</v>
      </c>
      <c r="J382" s="74"/>
      <c r="K382" s="287" t="n">
        <v>28</v>
      </c>
    </row>
    <row r="383" customFormat="false" ht="15.75" hidden="false" customHeight="false" outlineLevel="0" collapsed="false">
      <c r="A383" s="0" t="s">
        <v>35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3" t="s">
        <v>359</v>
      </c>
      <c r="J383" s="74"/>
      <c r="K383" s="287" t="n">
        <v>32</v>
      </c>
    </row>
    <row r="384" customFormat="false" ht="16.5" hidden="false" customHeight="false" outlineLevel="0" collapsed="false">
      <c r="A384" s="0" t="s">
        <v>35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4" t="s">
        <v>359</v>
      </c>
      <c r="J384" s="140"/>
      <c r="K384" s="292" t="n">
        <v>36</v>
      </c>
    </row>
    <row r="385" customFormat="false" ht="15.75" hidden="false" customHeight="false" outlineLevel="0" collapsed="false">
      <c r="A385" s="0" t="s">
        <v>35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2" t="s">
        <v>359</v>
      </c>
      <c r="J385" s="94" t="s">
        <v>100</v>
      </c>
      <c r="K385" s="284" t="n">
        <v>22</v>
      </c>
    </row>
    <row r="386" customFormat="false" ht="15.75" hidden="false" customHeight="false" outlineLevel="0" collapsed="false">
      <c r="A386" s="0" t="s">
        <v>35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3" t="s">
        <v>359</v>
      </c>
      <c r="J386" s="74"/>
      <c r="K386" s="287" t="n">
        <v>26</v>
      </c>
    </row>
    <row r="387" customFormat="false" ht="15.75" hidden="false" customHeight="false" outlineLevel="0" collapsed="false">
      <c r="A387" s="0" t="s">
        <v>35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3" t="s">
        <v>359</v>
      </c>
      <c r="J387" s="74"/>
      <c r="K387" s="287" t="n">
        <v>30</v>
      </c>
    </row>
    <row r="388" customFormat="false" ht="15.75" hidden="false" customHeight="false" outlineLevel="0" collapsed="false">
      <c r="A388" s="0" t="s">
        <v>35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3" t="s">
        <v>359</v>
      </c>
      <c r="J388" s="74"/>
      <c r="K388" s="287" t="n">
        <v>34</v>
      </c>
    </row>
    <row r="389" customFormat="false" ht="15.75" hidden="false" customHeight="false" outlineLevel="0" collapsed="false">
      <c r="A389" s="0" t="s">
        <v>35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3" t="s">
        <v>359</v>
      </c>
      <c r="J389" s="74"/>
      <c r="K389" s="287" t="n">
        <v>24</v>
      </c>
    </row>
    <row r="390" customFormat="false" ht="15.75" hidden="false" customHeight="false" outlineLevel="0" collapsed="false">
      <c r="A390" s="0" t="s">
        <v>35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3" t="s">
        <v>359</v>
      </c>
      <c r="J390" s="74"/>
      <c r="K390" s="287" t="n">
        <v>28</v>
      </c>
    </row>
    <row r="391" customFormat="false" ht="15.75" hidden="false" customHeight="false" outlineLevel="0" collapsed="false">
      <c r="A391" s="0" t="s">
        <v>35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3" t="s">
        <v>359</v>
      </c>
      <c r="J391" s="74"/>
      <c r="K391" s="287" t="n">
        <v>32</v>
      </c>
    </row>
    <row r="392" customFormat="false" ht="16.5" hidden="false" customHeight="false" outlineLevel="0" collapsed="false">
      <c r="A392" s="0" t="s">
        <v>35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4" t="s">
        <v>359</v>
      </c>
      <c r="J392" s="140"/>
      <c r="K392" s="292" t="n">
        <v>36</v>
      </c>
    </row>
    <row r="393" customFormat="false" ht="15.75" hidden="false" customHeight="false" outlineLevel="0" collapsed="false">
      <c r="A393" s="0" t="s">
        <v>35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2" t="s">
        <v>359</v>
      </c>
      <c r="J393" s="94" t="s">
        <v>101</v>
      </c>
      <c r="K393" s="284" t="n">
        <v>22</v>
      </c>
    </row>
    <row r="394" customFormat="false" ht="15.75" hidden="false" customHeight="false" outlineLevel="0" collapsed="false">
      <c r="A394" s="0" t="s">
        <v>35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3" t="s">
        <v>359</v>
      </c>
      <c r="J394" s="74"/>
      <c r="K394" s="287" t="n">
        <v>26</v>
      </c>
    </row>
    <row r="395" customFormat="false" ht="15.75" hidden="false" customHeight="false" outlineLevel="0" collapsed="false">
      <c r="A395" s="0" t="s">
        <v>35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3" t="s">
        <v>359</v>
      </c>
      <c r="J395" s="74"/>
      <c r="K395" s="287" t="n">
        <v>30</v>
      </c>
    </row>
    <row r="396" customFormat="false" ht="15.75" hidden="false" customHeight="false" outlineLevel="0" collapsed="false">
      <c r="A396" s="0" t="s">
        <v>35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3" t="s">
        <v>359</v>
      </c>
      <c r="J396" s="74"/>
      <c r="K396" s="287" t="n">
        <v>34</v>
      </c>
    </row>
    <row r="397" customFormat="false" ht="15.75" hidden="false" customHeight="false" outlineLevel="0" collapsed="false">
      <c r="A397" s="0" t="s">
        <v>35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3" t="s">
        <v>359</v>
      </c>
      <c r="J397" s="74"/>
      <c r="K397" s="287" t="n">
        <v>24</v>
      </c>
    </row>
    <row r="398" customFormat="false" ht="15.75" hidden="false" customHeight="false" outlineLevel="0" collapsed="false">
      <c r="A398" s="0" t="s">
        <v>35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3" t="s">
        <v>359</v>
      </c>
      <c r="J398" s="74"/>
      <c r="K398" s="287" t="n">
        <v>28</v>
      </c>
    </row>
    <row r="399" customFormat="false" ht="15.75" hidden="false" customHeight="false" outlineLevel="0" collapsed="false">
      <c r="A399" s="0" t="s">
        <v>35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3" t="s">
        <v>359</v>
      </c>
      <c r="J399" s="74"/>
      <c r="K399" s="287" t="n">
        <v>32</v>
      </c>
    </row>
    <row r="400" customFormat="false" ht="16.5" hidden="false" customHeight="false" outlineLevel="0" collapsed="false">
      <c r="A400" s="0" t="s">
        <v>35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4" t="s">
        <v>359</v>
      </c>
      <c r="J400" s="140"/>
      <c r="K400" s="29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5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5" t="s">
        <v>360</v>
      </c>
      <c r="J457" s="94" t="s">
        <v>96</v>
      </c>
      <c r="K457" s="284" t="n">
        <v>22</v>
      </c>
    </row>
    <row r="458" customFormat="false" ht="15.75" hidden="false" customHeight="false" outlineLevel="0" collapsed="false">
      <c r="A458" s="0" t="s">
        <v>35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6" t="s">
        <v>360</v>
      </c>
      <c r="J458" s="74"/>
      <c r="K458" s="287" t="n">
        <v>26</v>
      </c>
    </row>
    <row r="459" customFormat="false" ht="15.75" hidden="false" customHeight="false" outlineLevel="0" collapsed="false">
      <c r="A459" s="0" t="s">
        <v>35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6" t="s">
        <v>360</v>
      </c>
      <c r="J459" s="74"/>
      <c r="K459" s="287" t="n">
        <v>30</v>
      </c>
    </row>
    <row r="460" customFormat="false" ht="15.75" hidden="false" customHeight="false" outlineLevel="0" collapsed="false">
      <c r="A460" s="0" t="s">
        <v>35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6" t="s">
        <v>360</v>
      </c>
      <c r="J460" s="74"/>
      <c r="K460" s="287" t="n">
        <v>34</v>
      </c>
    </row>
    <row r="461" customFormat="false" ht="15.75" hidden="false" customHeight="false" outlineLevel="0" collapsed="false">
      <c r="A461" s="0" t="s">
        <v>35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6" t="s">
        <v>360</v>
      </c>
      <c r="J461" s="74"/>
      <c r="K461" s="287" t="n">
        <v>24</v>
      </c>
    </row>
    <row r="462" customFormat="false" ht="15.75" hidden="false" customHeight="false" outlineLevel="0" collapsed="false">
      <c r="A462" s="0" t="s">
        <v>35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6" t="s">
        <v>360</v>
      </c>
      <c r="J462" s="74"/>
      <c r="K462" s="287" t="n">
        <v>28</v>
      </c>
    </row>
    <row r="463" customFormat="false" ht="15.75" hidden="false" customHeight="false" outlineLevel="0" collapsed="false">
      <c r="A463" s="0" t="s">
        <v>35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6" t="s">
        <v>360</v>
      </c>
      <c r="J463" s="74"/>
      <c r="K463" s="287" t="n">
        <v>32</v>
      </c>
    </row>
    <row r="464" customFormat="false" ht="16.5" hidden="false" customHeight="false" outlineLevel="0" collapsed="false">
      <c r="A464" s="0" t="s">
        <v>35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7" t="s">
        <v>360</v>
      </c>
      <c r="J464" s="140"/>
      <c r="K464" s="292" t="n">
        <v>36</v>
      </c>
    </row>
    <row r="465" customFormat="false" ht="15.75" hidden="false" customHeight="false" outlineLevel="0" collapsed="false">
      <c r="A465" s="0" t="s">
        <v>35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5" t="s">
        <v>360</v>
      </c>
      <c r="J465" s="94" t="s">
        <v>98</v>
      </c>
      <c r="K465" s="284" t="n">
        <v>22</v>
      </c>
    </row>
    <row r="466" customFormat="false" ht="15.75" hidden="false" customHeight="false" outlineLevel="0" collapsed="false">
      <c r="A466" s="0" t="s">
        <v>35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6" t="s">
        <v>360</v>
      </c>
      <c r="J466" s="74"/>
      <c r="K466" s="287" t="n">
        <v>26</v>
      </c>
    </row>
    <row r="467" customFormat="false" ht="15.75" hidden="false" customHeight="false" outlineLevel="0" collapsed="false">
      <c r="A467" s="0" t="s">
        <v>35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6" t="s">
        <v>360</v>
      </c>
      <c r="J467" s="74"/>
      <c r="K467" s="287" t="n">
        <v>30</v>
      </c>
    </row>
    <row r="468" customFormat="false" ht="15.75" hidden="false" customHeight="false" outlineLevel="0" collapsed="false">
      <c r="A468" s="0" t="s">
        <v>35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6" t="s">
        <v>360</v>
      </c>
      <c r="J468" s="74"/>
      <c r="K468" s="287" t="n">
        <v>34</v>
      </c>
    </row>
    <row r="469" customFormat="false" ht="15.75" hidden="false" customHeight="false" outlineLevel="0" collapsed="false">
      <c r="A469" s="0" t="s">
        <v>35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6" t="s">
        <v>360</v>
      </c>
      <c r="J469" s="74"/>
      <c r="K469" s="287" t="n">
        <v>24</v>
      </c>
    </row>
    <row r="470" customFormat="false" ht="15.75" hidden="false" customHeight="false" outlineLevel="0" collapsed="false">
      <c r="A470" s="0" t="s">
        <v>35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6" t="s">
        <v>360</v>
      </c>
      <c r="J470" s="74"/>
      <c r="K470" s="287" t="n">
        <v>28</v>
      </c>
    </row>
    <row r="471" customFormat="false" ht="15.75" hidden="false" customHeight="false" outlineLevel="0" collapsed="false">
      <c r="A471" s="0" t="s">
        <v>35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6" t="s">
        <v>360</v>
      </c>
      <c r="J471" s="74"/>
      <c r="K471" s="287" t="n">
        <v>32</v>
      </c>
    </row>
    <row r="472" customFormat="false" ht="16.5" hidden="false" customHeight="false" outlineLevel="0" collapsed="false">
      <c r="A472" s="0" t="s">
        <v>35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7" t="s">
        <v>360</v>
      </c>
      <c r="J472" s="140"/>
      <c r="K472" s="292" t="n">
        <v>36</v>
      </c>
    </row>
    <row r="473" customFormat="false" ht="15.75" hidden="false" customHeight="false" outlineLevel="0" collapsed="false">
      <c r="A473" s="0" t="s">
        <v>35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5" t="s">
        <v>360</v>
      </c>
      <c r="J473" s="94" t="s">
        <v>99</v>
      </c>
      <c r="K473" s="284" t="n">
        <v>22</v>
      </c>
    </row>
    <row r="474" customFormat="false" ht="15.75" hidden="false" customHeight="false" outlineLevel="0" collapsed="false">
      <c r="A474" s="0" t="s">
        <v>35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6" t="s">
        <v>360</v>
      </c>
      <c r="J474" s="74"/>
      <c r="K474" s="287" t="n">
        <v>26</v>
      </c>
    </row>
    <row r="475" customFormat="false" ht="15.75" hidden="false" customHeight="false" outlineLevel="0" collapsed="false">
      <c r="A475" s="0" t="s">
        <v>35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6" t="s">
        <v>360</v>
      </c>
      <c r="J475" s="74"/>
      <c r="K475" s="287" t="n">
        <v>30</v>
      </c>
    </row>
    <row r="476" customFormat="false" ht="15.75" hidden="false" customHeight="false" outlineLevel="0" collapsed="false">
      <c r="A476" s="0" t="s">
        <v>35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6" t="s">
        <v>360</v>
      </c>
      <c r="J476" s="74"/>
      <c r="K476" s="287" t="n">
        <v>34</v>
      </c>
    </row>
    <row r="477" customFormat="false" ht="15.75" hidden="false" customHeight="false" outlineLevel="0" collapsed="false">
      <c r="A477" s="0" t="s">
        <v>35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6" t="s">
        <v>360</v>
      </c>
      <c r="J477" s="74"/>
      <c r="K477" s="287" t="n">
        <v>24</v>
      </c>
    </row>
    <row r="478" customFormat="false" ht="15.75" hidden="false" customHeight="false" outlineLevel="0" collapsed="false">
      <c r="A478" s="0" t="s">
        <v>35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6" t="s">
        <v>360</v>
      </c>
      <c r="J478" s="74"/>
      <c r="K478" s="287" t="n">
        <v>28</v>
      </c>
    </row>
    <row r="479" customFormat="false" ht="15.75" hidden="false" customHeight="false" outlineLevel="0" collapsed="false">
      <c r="A479" s="0" t="s">
        <v>35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6" t="s">
        <v>360</v>
      </c>
      <c r="J479" s="74"/>
      <c r="K479" s="287" t="n">
        <v>32</v>
      </c>
    </row>
    <row r="480" customFormat="false" ht="16.5" hidden="false" customHeight="false" outlineLevel="0" collapsed="false">
      <c r="A480" s="0" t="s">
        <v>35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7" t="s">
        <v>360</v>
      </c>
      <c r="J480" s="140"/>
      <c r="K480" s="292" t="n">
        <v>36</v>
      </c>
    </row>
    <row r="481" customFormat="false" ht="15.75" hidden="false" customHeight="false" outlineLevel="0" collapsed="false">
      <c r="A481" s="0" t="s">
        <v>35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5" t="s">
        <v>360</v>
      </c>
      <c r="J481" s="94" t="s">
        <v>100</v>
      </c>
      <c r="K481" s="284" t="n">
        <v>22</v>
      </c>
    </row>
    <row r="482" customFormat="false" ht="15.75" hidden="false" customHeight="false" outlineLevel="0" collapsed="false">
      <c r="A482" s="0" t="s">
        <v>35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6" t="s">
        <v>360</v>
      </c>
      <c r="J482" s="74"/>
      <c r="K482" s="287" t="n">
        <v>26</v>
      </c>
    </row>
    <row r="483" customFormat="false" ht="15.75" hidden="false" customHeight="false" outlineLevel="0" collapsed="false">
      <c r="A483" s="0" t="s">
        <v>35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6" t="s">
        <v>360</v>
      </c>
      <c r="J483" s="74"/>
      <c r="K483" s="287" t="n">
        <v>30</v>
      </c>
    </row>
    <row r="484" customFormat="false" ht="15.75" hidden="false" customHeight="false" outlineLevel="0" collapsed="false">
      <c r="A484" s="0" t="s">
        <v>35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6" t="s">
        <v>360</v>
      </c>
      <c r="J484" s="74"/>
      <c r="K484" s="287" t="n">
        <v>34</v>
      </c>
    </row>
    <row r="485" customFormat="false" ht="15.75" hidden="false" customHeight="false" outlineLevel="0" collapsed="false">
      <c r="A485" s="0" t="s">
        <v>35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6" t="s">
        <v>360</v>
      </c>
      <c r="J485" s="74"/>
      <c r="K485" s="287" t="n">
        <v>24</v>
      </c>
    </row>
    <row r="486" customFormat="false" ht="15.75" hidden="false" customHeight="false" outlineLevel="0" collapsed="false">
      <c r="A486" s="0" t="s">
        <v>35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6" t="s">
        <v>360</v>
      </c>
      <c r="J486" s="74"/>
      <c r="K486" s="287" t="n">
        <v>28</v>
      </c>
    </row>
    <row r="487" customFormat="false" ht="15.75" hidden="false" customHeight="false" outlineLevel="0" collapsed="false">
      <c r="A487" s="0" t="s">
        <v>35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6" t="s">
        <v>360</v>
      </c>
      <c r="J487" s="74"/>
      <c r="K487" s="287" t="n">
        <v>32</v>
      </c>
    </row>
    <row r="488" customFormat="false" ht="16.5" hidden="false" customHeight="false" outlineLevel="0" collapsed="false">
      <c r="A488" s="0" t="s">
        <v>35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7" t="s">
        <v>360</v>
      </c>
      <c r="J488" s="140"/>
      <c r="K488" s="292" t="n">
        <v>36</v>
      </c>
    </row>
    <row r="489" customFormat="false" ht="15.75" hidden="false" customHeight="false" outlineLevel="0" collapsed="false">
      <c r="A489" s="0" t="s">
        <v>35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5" t="s">
        <v>360</v>
      </c>
      <c r="J489" s="94" t="s">
        <v>101</v>
      </c>
      <c r="K489" s="284" t="n">
        <v>22</v>
      </c>
    </row>
    <row r="490" customFormat="false" ht="15.75" hidden="false" customHeight="false" outlineLevel="0" collapsed="false">
      <c r="A490" s="0" t="s">
        <v>35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6" t="s">
        <v>360</v>
      </c>
      <c r="J490" s="74"/>
      <c r="K490" s="287" t="n">
        <v>26</v>
      </c>
    </row>
    <row r="491" customFormat="false" ht="15.75" hidden="false" customHeight="false" outlineLevel="0" collapsed="false">
      <c r="A491" s="0" t="s">
        <v>35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6" t="s">
        <v>360</v>
      </c>
      <c r="J491" s="74"/>
      <c r="K491" s="287" t="n">
        <v>30</v>
      </c>
    </row>
    <row r="492" customFormat="false" ht="15.75" hidden="false" customHeight="false" outlineLevel="0" collapsed="false">
      <c r="A492" s="0" t="s">
        <v>35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6" t="s">
        <v>360</v>
      </c>
      <c r="J492" s="74"/>
      <c r="K492" s="287" t="n">
        <v>34</v>
      </c>
    </row>
    <row r="493" customFormat="false" ht="15.75" hidden="false" customHeight="false" outlineLevel="0" collapsed="false">
      <c r="A493" s="0" t="s">
        <v>35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6" t="s">
        <v>360</v>
      </c>
      <c r="J493" s="74"/>
      <c r="K493" s="287" t="n">
        <v>24</v>
      </c>
    </row>
    <row r="494" customFormat="false" ht="15.75" hidden="false" customHeight="false" outlineLevel="0" collapsed="false">
      <c r="A494" s="0" t="s">
        <v>35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6" t="s">
        <v>360</v>
      </c>
      <c r="J494" s="74"/>
      <c r="K494" s="287" t="n">
        <v>28</v>
      </c>
    </row>
    <row r="495" customFormat="false" ht="15.75" hidden="false" customHeight="false" outlineLevel="0" collapsed="false">
      <c r="A495" s="0" t="s">
        <v>35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6" t="s">
        <v>360</v>
      </c>
      <c r="J495" s="74"/>
      <c r="K495" s="287" t="n">
        <v>32</v>
      </c>
    </row>
    <row r="496" customFormat="false" ht="16.5" hidden="false" customHeight="false" outlineLevel="0" collapsed="false">
      <c r="A496" s="0" t="s">
        <v>35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7" t="s">
        <v>360</v>
      </c>
      <c r="J496" s="140"/>
      <c r="K496" s="292" t="n">
        <v>36</v>
      </c>
    </row>
    <row r="497" customFormat="false" ht="15.75" hidden="false" customHeight="false" outlineLevel="0" collapsed="false">
      <c r="I497" s="293"/>
    </row>
    <row r="498" customFormat="false" ht="15.75" hidden="false" customHeight="false" outlineLevel="0" collapsed="false">
      <c r="I498" s="294"/>
    </row>
    <row r="499" customFormat="false" ht="15.75" hidden="false" customHeight="false" outlineLevel="0" collapsed="false">
      <c r="I499" s="294"/>
    </row>
    <row r="500" customFormat="false" ht="15.75" hidden="false" customHeight="false" outlineLevel="0" collapsed="false">
      <c r="I500" s="294"/>
    </row>
    <row r="501" customFormat="false" ht="15.75" hidden="false" customHeight="false" outlineLevel="0" collapsed="false">
      <c r="I501" s="294"/>
    </row>
    <row r="502" customFormat="false" ht="15.75" hidden="false" customHeight="false" outlineLevel="0" collapsed="false">
      <c r="I502" s="294"/>
    </row>
    <row r="503" customFormat="false" ht="15.75" hidden="false" customHeight="false" outlineLevel="0" collapsed="false">
      <c r="I503" s="294"/>
    </row>
    <row r="504" customFormat="false" ht="16.5" hidden="false" customHeight="false" outlineLevel="0" collapsed="false">
      <c r="I504" s="295"/>
    </row>
    <row r="505" customFormat="false" ht="15.75" hidden="false" customHeight="false" outlineLevel="0" collapsed="false">
      <c r="I505" s="293"/>
    </row>
    <row r="506" customFormat="false" ht="15.75" hidden="false" customHeight="false" outlineLevel="0" collapsed="false">
      <c r="I506" s="294"/>
    </row>
    <row r="507" customFormat="false" ht="15.75" hidden="false" customHeight="false" outlineLevel="0" collapsed="false">
      <c r="I507" s="294"/>
    </row>
    <row r="508" customFormat="false" ht="15.75" hidden="false" customHeight="false" outlineLevel="0" collapsed="false">
      <c r="I508" s="294"/>
    </row>
    <row r="509" customFormat="false" ht="15.75" hidden="false" customHeight="false" outlineLevel="0" collapsed="false">
      <c r="I509" s="294"/>
    </row>
    <row r="510" customFormat="false" ht="15.75" hidden="false" customHeight="false" outlineLevel="0" collapsed="false">
      <c r="I510" s="294"/>
    </row>
    <row r="511" customFormat="false" ht="15.75" hidden="false" customHeight="false" outlineLevel="0" collapsed="false">
      <c r="I511" s="294"/>
    </row>
    <row r="512" customFormat="false" ht="16.5" hidden="false" customHeight="false" outlineLevel="0" collapsed="false">
      <c r="I512" s="295"/>
    </row>
    <row r="513" customFormat="false" ht="15.75" hidden="false" customHeight="false" outlineLevel="0" collapsed="false">
      <c r="A513" s="0" t="s">
        <v>35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5" t="s">
        <v>360</v>
      </c>
      <c r="J513" s="94" t="s">
        <v>96</v>
      </c>
      <c r="K513" s="284" t="n">
        <v>22</v>
      </c>
    </row>
    <row r="514" customFormat="false" ht="15.75" hidden="false" customHeight="false" outlineLevel="0" collapsed="false">
      <c r="A514" s="0" t="s">
        <v>35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6" t="s">
        <v>360</v>
      </c>
      <c r="J514" s="74"/>
      <c r="K514" s="287" t="n">
        <v>26</v>
      </c>
    </row>
    <row r="515" customFormat="false" ht="15.75" hidden="false" customHeight="false" outlineLevel="0" collapsed="false">
      <c r="A515" s="0" t="s">
        <v>35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6" t="s">
        <v>360</v>
      </c>
      <c r="J515" s="74"/>
      <c r="K515" s="287" t="n">
        <v>30</v>
      </c>
    </row>
    <row r="516" customFormat="false" ht="15.75" hidden="false" customHeight="false" outlineLevel="0" collapsed="false">
      <c r="A516" s="0" t="s">
        <v>35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6" t="s">
        <v>360</v>
      </c>
      <c r="J516" s="74"/>
      <c r="K516" s="287" t="n">
        <v>34</v>
      </c>
    </row>
    <row r="517" customFormat="false" ht="15.75" hidden="false" customHeight="false" outlineLevel="0" collapsed="false">
      <c r="A517" s="0" t="s">
        <v>35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6" t="s">
        <v>360</v>
      </c>
      <c r="J517" s="74"/>
      <c r="K517" s="287" t="n">
        <v>24</v>
      </c>
    </row>
    <row r="518" customFormat="false" ht="15.75" hidden="false" customHeight="false" outlineLevel="0" collapsed="false">
      <c r="A518" s="0" t="s">
        <v>35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6" t="s">
        <v>360</v>
      </c>
      <c r="J518" s="74"/>
      <c r="K518" s="287" t="n">
        <v>28</v>
      </c>
    </row>
    <row r="519" customFormat="false" ht="15.75" hidden="false" customHeight="false" outlineLevel="0" collapsed="false">
      <c r="A519" s="0" t="s">
        <v>35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6" t="s">
        <v>360</v>
      </c>
      <c r="J519" s="74"/>
      <c r="K519" s="287" t="n">
        <v>32</v>
      </c>
    </row>
    <row r="520" customFormat="false" ht="16.5" hidden="false" customHeight="false" outlineLevel="0" collapsed="false">
      <c r="A520" s="0" t="s">
        <v>35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7" t="s">
        <v>360</v>
      </c>
      <c r="J520" s="140"/>
      <c r="K520" s="292" t="n">
        <v>36</v>
      </c>
    </row>
    <row r="521" customFormat="false" ht="15.75" hidden="false" customHeight="false" outlineLevel="0" collapsed="false">
      <c r="A521" s="0" t="s">
        <v>35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5" t="s">
        <v>360</v>
      </c>
      <c r="J521" s="94" t="s">
        <v>98</v>
      </c>
      <c r="K521" s="284" t="n">
        <v>22</v>
      </c>
    </row>
    <row r="522" customFormat="false" ht="15.75" hidden="false" customHeight="false" outlineLevel="0" collapsed="false">
      <c r="A522" s="0" t="s">
        <v>35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6" t="s">
        <v>360</v>
      </c>
      <c r="J522" s="74"/>
      <c r="K522" s="287" t="n">
        <v>26</v>
      </c>
    </row>
    <row r="523" customFormat="false" ht="15.75" hidden="false" customHeight="false" outlineLevel="0" collapsed="false">
      <c r="A523" s="0" t="s">
        <v>35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6" t="s">
        <v>360</v>
      </c>
      <c r="J523" s="74"/>
      <c r="K523" s="287" t="n">
        <v>30</v>
      </c>
    </row>
    <row r="524" customFormat="false" ht="15.75" hidden="false" customHeight="false" outlineLevel="0" collapsed="false">
      <c r="A524" s="0" t="s">
        <v>35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6" t="s">
        <v>360</v>
      </c>
      <c r="J524" s="74"/>
      <c r="K524" s="287" t="n">
        <v>34</v>
      </c>
    </row>
    <row r="525" customFormat="false" ht="15.75" hidden="false" customHeight="false" outlineLevel="0" collapsed="false">
      <c r="A525" s="0" t="s">
        <v>35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6" t="s">
        <v>360</v>
      </c>
      <c r="J525" s="74"/>
      <c r="K525" s="287" t="n">
        <v>24</v>
      </c>
    </row>
    <row r="526" customFormat="false" ht="15.75" hidden="false" customHeight="false" outlineLevel="0" collapsed="false">
      <c r="A526" s="0" t="s">
        <v>35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6" t="s">
        <v>360</v>
      </c>
      <c r="J526" s="74"/>
      <c r="K526" s="287" t="n">
        <v>28</v>
      </c>
    </row>
    <row r="527" customFormat="false" ht="15.75" hidden="false" customHeight="false" outlineLevel="0" collapsed="false">
      <c r="A527" s="0" t="s">
        <v>35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6" t="s">
        <v>360</v>
      </c>
      <c r="J527" s="74"/>
      <c r="K527" s="287" t="n">
        <v>32</v>
      </c>
    </row>
    <row r="528" customFormat="false" ht="16.5" hidden="false" customHeight="false" outlineLevel="0" collapsed="false">
      <c r="A528" s="0" t="s">
        <v>35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7" t="s">
        <v>360</v>
      </c>
      <c r="J528" s="140"/>
      <c r="K528" s="292" t="n">
        <v>36</v>
      </c>
    </row>
    <row r="529" customFormat="false" ht="15.75" hidden="false" customHeight="false" outlineLevel="0" collapsed="false">
      <c r="A529" s="0" t="s">
        <v>35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5" t="s">
        <v>360</v>
      </c>
      <c r="J529" s="94" t="s">
        <v>99</v>
      </c>
      <c r="K529" s="284" t="n">
        <v>22</v>
      </c>
    </row>
    <row r="530" customFormat="false" ht="15.75" hidden="false" customHeight="false" outlineLevel="0" collapsed="false">
      <c r="A530" s="0" t="s">
        <v>35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6" t="s">
        <v>360</v>
      </c>
      <c r="J530" s="74"/>
      <c r="K530" s="287" t="n">
        <v>26</v>
      </c>
    </row>
    <row r="531" customFormat="false" ht="15.75" hidden="false" customHeight="false" outlineLevel="0" collapsed="false">
      <c r="A531" s="0" t="s">
        <v>35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6" t="s">
        <v>360</v>
      </c>
      <c r="J531" s="74"/>
      <c r="K531" s="287" t="n">
        <v>30</v>
      </c>
    </row>
    <row r="532" customFormat="false" ht="15.75" hidden="false" customHeight="false" outlineLevel="0" collapsed="false">
      <c r="A532" s="0" t="s">
        <v>35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6" t="s">
        <v>360</v>
      </c>
      <c r="J532" s="74"/>
      <c r="K532" s="287" t="n">
        <v>34</v>
      </c>
    </row>
    <row r="533" customFormat="false" ht="15.75" hidden="false" customHeight="false" outlineLevel="0" collapsed="false">
      <c r="A533" s="0" t="s">
        <v>35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6" t="s">
        <v>360</v>
      </c>
      <c r="J533" s="74"/>
      <c r="K533" s="287" t="n">
        <v>24</v>
      </c>
    </row>
    <row r="534" customFormat="false" ht="15.75" hidden="false" customHeight="false" outlineLevel="0" collapsed="false">
      <c r="A534" s="0" t="s">
        <v>35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6" t="s">
        <v>360</v>
      </c>
      <c r="J534" s="74"/>
      <c r="K534" s="287" t="n">
        <v>28</v>
      </c>
    </row>
    <row r="535" customFormat="false" ht="15.75" hidden="false" customHeight="false" outlineLevel="0" collapsed="false">
      <c r="A535" s="0" t="s">
        <v>35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6" t="s">
        <v>360</v>
      </c>
      <c r="J535" s="74"/>
      <c r="K535" s="287" t="n">
        <v>32</v>
      </c>
    </row>
    <row r="536" customFormat="false" ht="16.5" hidden="false" customHeight="false" outlineLevel="0" collapsed="false">
      <c r="A536" s="0" t="s">
        <v>35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7" t="s">
        <v>360</v>
      </c>
      <c r="J536" s="140"/>
      <c r="K536" s="292" t="n">
        <v>36</v>
      </c>
    </row>
    <row r="537" customFormat="false" ht="15.75" hidden="false" customHeight="false" outlineLevel="0" collapsed="false">
      <c r="A537" s="0" t="s">
        <v>35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5" t="s">
        <v>360</v>
      </c>
      <c r="J537" s="94" t="s">
        <v>100</v>
      </c>
      <c r="K537" s="284" t="n">
        <v>22</v>
      </c>
    </row>
    <row r="538" customFormat="false" ht="15.75" hidden="false" customHeight="false" outlineLevel="0" collapsed="false">
      <c r="A538" s="0" t="s">
        <v>35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6" t="s">
        <v>360</v>
      </c>
      <c r="J538" s="74"/>
      <c r="K538" s="287" t="n">
        <v>26</v>
      </c>
    </row>
    <row r="539" customFormat="false" ht="15.75" hidden="false" customHeight="false" outlineLevel="0" collapsed="false">
      <c r="A539" s="0" t="s">
        <v>35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6" t="s">
        <v>360</v>
      </c>
      <c r="J539" s="74"/>
      <c r="K539" s="287" t="n">
        <v>30</v>
      </c>
    </row>
    <row r="540" customFormat="false" ht="15.75" hidden="false" customHeight="false" outlineLevel="0" collapsed="false">
      <c r="A540" s="0" t="s">
        <v>35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6" t="s">
        <v>360</v>
      </c>
      <c r="J540" s="74"/>
      <c r="K540" s="287" t="n">
        <v>34</v>
      </c>
    </row>
    <row r="541" customFormat="false" ht="15.75" hidden="false" customHeight="false" outlineLevel="0" collapsed="false">
      <c r="A541" s="0" t="s">
        <v>35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6" t="s">
        <v>360</v>
      </c>
      <c r="J541" s="74"/>
      <c r="K541" s="287" t="n">
        <v>24</v>
      </c>
    </row>
    <row r="542" customFormat="false" ht="15.75" hidden="false" customHeight="false" outlineLevel="0" collapsed="false">
      <c r="A542" s="0" t="s">
        <v>35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6" t="s">
        <v>360</v>
      </c>
      <c r="J542" s="74"/>
      <c r="K542" s="287" t="n">
        <v>28</v>
      </c>
    </row>
    <row r="543" customFormat="false" ht="15.75" hidden="false" customHeight="false" outlineLevel="0" collapsed="false">
      <c r="A543" s="0" t="s">
        <v>35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6" t="s">
        <v>360</v>
      </c>
      <c r="J543" s="74"/>
      <c r="K543" s="287" t="n">
        <v>32</v>
      </c>
    </row>
    <row r="544" customFormat="false" ht="16.5" hidden="false" customHeight="false" outlineLevel="0" collapsed="false">
      <c r="A544" s="0" t="s">
        <v>35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7" t="s">
        <v>360</v>
      </c>
      <c r="J544" s="140"/>
      <c r="K544" s="292" t="n">
        <v>36</v>
      </c>
    </row>
    <row r="545" customFormat="false" ht="15.75" hidden="false" customHeight="false" outlineLevel="0" collapsed="false">
      <c r="A545" s="0" t="s">
        <v>35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5" t="s">
        <v>360</v>
      </c>
      <c r="J545" s="94" t="s">
        <v>101</v>
      </c>
      <c r="K545" s="284" t="n">
        <v>22</v>
      </c>
    </row>
    <row r="546" customFormat="false" ht="15.75" hidden="false" customHeight="false" outlineLevel="0" collapsed="false">
      <c r="A546" s="0" t="s">
        <v>35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6" t="s">
        <v>360</v>
      </c>
      <c r="J546" s="74"/>
      <c r="K546" s="287" t="n">
        <v>26</v>
      </c>
    </row>
    <row r="547" customFormat="false" ht="15.75" hidden="false" customHeight="false" outlineLevel="0" collapsed="false">
      <c r="A547" s="0" t="s">
        <v>35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6" t="s">
        <v>360</v>
      </c>
      <c r="J547" s="74"/>
      <c r="K547" s="287" t="n">
        <v>30</v>
      </c>
    </row>
    <row r="548" customFormat="false" ht="15.75" hidden="false" customHeight="false" outlineLevel="0" collapsed="false">
      <c r="A548" s="0" t="s">
        <v>35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6" t="s">
        <v>360</v>
      </c>
      <c r="J548" s="74"/>
      <c r="K548" s="287" t="n">
        <v>34</v>
      </c>
    </row>
    <row r="549" customFormat="false" ht="15.75" hidden="false" customHeight="false" outlineLevel="0" collapsed="false">
      <c r="A549" s="0" t="s">
        <v>35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6" t="s">
        <v>360</v>
      </c>
      <c r="J549" s="74"/>
      <c r="K549" s="287" t="n">
        <v>24</v>
      </c>
    </row>
    <row r="550" customFormat="false" ht="15.75" hidden="false" customHeight="false" outlineLevel="0" collapsed="false">
      <c r="A550" s="0" t="s">
        <v>35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6" t="s">
        <v>360</v>
      </c>
      <c r="J550" s="74"/>
      <c r="K550" s="287" t="n">
        <v>28</v>
      </c>
    </row>
    <row r="551" customFormat="false" ht="15.75" hidden="false" customHeight="false" outlineLevel="0" collapsed="false">
      <c r="A551" s="0" t="s">
        <v>35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6" t="s">
        <v>360</v>
      </c>
      <c r="J551" s="74"/>
      <c r="K551" s="287" t="n">
        <v>32</v>
      </c>
    </row>
    <row r="552" customFormat="false" ht="16.5" hidden="false" customHeight="false" outlineLevel="0" collapsed="false">
      <c r="A552" s="0" t="s">
        <v>35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7" t="s">
        <v>360</v>
      </c>
      <c r="J552" s="140"/>
      <c r="K552" s="29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8" t="s">
        <v>33</v>
      </c>
      <c r="B2" s="58" t="s">
        <v>34</v>
      </c>
      <c r="C2" s="58" t="s">
        <v>35</v>
      </c>
      <c r="AA2" s="0"/>
      <c r="AC2" s="0" t="n">
        <v>36</v>
      </c>
      <c r="AD2" s="59" t="s">
        <v>36</v>
      </c>
      <c r="AE2" s="59" t="s">
        <v>37</v>
      </c>
      <c r="AF2" s="59" t="s">
        <v>38</v>
      </c>
      <c r="AG2" s="59" t="s">
        <v>39</v>
      </c>
      <c r="AH2" s="59" t="n">
        <v>46</v>
      </c>
      <c r="AI2" s="59" t="s">
        <v>36</v>
      </c>
      <c r="AJ2" s="59" t="s">
        <v>37</v>
      </c>
      <c r="AK2" s="59" t="s">
        <v>38</v>
      </c>
      <c r="AL2" s="59" t="s">
        <v>39</v>
      </c>
      <c r="AM2" s="0" t="n">
        <v>48</v>
      </c>
      <c r="AN2" s="59" t="s">
        <v>36</v>
      </c>
      <c r="AO2" s="59" t="s">
        <v>37</v>
      </c>
      <c r="AP2" s="59" t="s">
        <v>38</v>
      </c>
      <c r="AQ2" s="59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0" t="e">
        <f aca="true">INDIRECT("'"&amp;$A$2&amp;"'!"&amp;ADDRESS($AC3,$AC$2))</f>
        <v>#REF!</v>
      </c>
      <c r="AE3" s="61" t="e">
        <f aca="true">INDIRECT("'"&amp;$A$2&amp;"'!"&amp;ADDRESS($AC3,6))</f>
        <v>#REF!</v>
      </c>
      <c r="AF3" s="61" t="e">
        <f aca="true">INDIRECT("'"&amp;$A$2&amp;"'!"&amp;ADDRESS($AC3,7))</f>
        <v>#REF!</v>
      </c>
      <c r="AG3" s="61" t="e">
        <f aca="true">INDIRECT("'"&amp;$A$2&amp;"'!"&amp;ADDRESS($AC3,8))</f>
        <v>#REF!</v>
      </c>
      <c r="AH3" s="59"/>
      <c r="AI3" s="60" t="e">
        <f aca="true">INDIRECT("'"&amp;$A$2&amp;"'!"&amp;ADDRESS($AC3,$AH$2))</f>
        <v>#REF!</v>
      </c>
      <c r="AJ3" s="61" t="e">
        <f aca="true">INDIRECT("'"&amp;$A$2&amp;"'!"&amp;ADDRESS($AC3,11))</f>
        <v>#REF!</v>
      </c>
      <c r="AK3" s="61" t="e">
        <f aca="true">INDIRECT("'"&amp;$A$2&amp;"'!"&amp;ADDRESS($AC3,12))</f>
        <v>#REF!</v>
      </c>
      <c r="AL3" s="61" t="e">
        <f aca="true">INDIRECT("'"&amp;$A$2&amp;"'!"&amp;ADDRESS($AC3,13))</f>
        <v>#REF!</v>
      </c>
      <c r="AN3" s="60" t="e">
        <f aca="true">INDIRECT("'"&amp;$A$2&amp;"'!"&amp;ADDRESS($AC3,$AM$2))</f>
        <v>#REF!</v>
      </c>
      <c r="AO3" s="61" t="e">
        <f aca="true">INDIRECT("'"&amp;$A$2&amp;"'!"&amp;ADDRESS($AC3,$AM$2+1))</f>
        <v>#REF!</v>
      </c>
      <c r="AP3" s="61" t="e">
        <f aca="true">INDIRECT("'"&amp;$A$2&amp;"'!"&amp;ADDRESS($AC3,$AM$2+2))</f>
        <v>#REF!</v>
      </c>
      <c r="AQ3" s="6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0" t="e">
        <f aca="true">INDIRECT("'"&amp;$A$2&amp;"'!"&amp;ADDRESS($AC4,$AC$2))</f>
        <v>#REF!</v>
      </c>
      <c r="AE4" s="61" t="e">
        <f aca="true">INDIRECT("'"&amp;$A$2&amp;"'!"&amp;ADDRESS($AC4,6))</f>
        <v>#REF!</v>
      </c>
      <c r="AF4" s="61" t="e">
        <f aca="true">INDIRECT("'"&amp;$A$2&amp;"'!"&amp;ADDRESS($AC4,7))</f>
        <v>#REF!</v>
      </c>
      <c r="AG4" s="61" t="e">
        <f aca="true">INDIRECT("'"&amp;$A$2&amp;"'!"&amp;ADDRESS($AC4,8))</f>
        <v>#REF!</v>
      </c>
      <c r="AH4" s="59"/>
      <c r="AI4" s="60" t="e">
        <f aca="true">INDIRECT("'"&amp;$A$2&amp;"'!"&amp;ADDRESS($AC4,$AH$2))</f>
        <v>#REF!</v>
      </c>
      <c r="AJ4" s="61" t="e">
        <f aca="true">INDIRECT("'"&amp;$A$2&amp;"'!"&amp;ADDRESS($AC4,11))</f>
        <v>#REF!</v>
      </c>
      <c r="AK4" s="61" t="e">
        <f aca="true">INDIRECT("'"&amp;$A$2&amp;"'!"&amp;ADDRESS($AC4,12))</f>
        <v>#REF!</v>
      </c>
      <c r="AL4" s="61" t="e">
        <f aca="true">INDIRECT("'"&amp;$A$2&amp;"'!"&amp;ADDRESS($AC4,13))</f>
        <v>#REF!</v>
      </c>
      <c r="AN4" s="60" t="e">
        <f aca="true">INDIRECT("'"&amp;$A$2&amp;"'!"&amp;ADDRESS($AC4,$AM$2))</f>
        <v>#REF!</v>
      </c>
      <c r="AO4" s="61" t="e">
        <f aca="true">INDIRECT("'"&amp;$A$2&amp;"'!"&amp;ADDRESS($AC4,$AM$2+1))</f>
        <v>#REF!</v>
      </c>
      <c r="AP4" s="61" t="e">
        <f aca="true">INDIRECT("'"&amp;$A$2&amp;"'!"&amp;ADDRESS($AC4,$AM$2+2))</f>
        <v>#REF!</v>
      </c>
      <c r="AQ4" s="6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0" t="e">
        <f aca="true">INDIRECT("'"&amp;$A$2&amp;"'!"&amp;ADDRESS($AC5,$AC$2))</f>
        <v>#REF!</v>
      </c>
      <c r="AE5" s="61" t="e">
        <f aca="true">INDIRECT("'"&amp;$A$2&amp;"'!"&amp;ADDRESS($AC5,6))</f>
        <v>#REF!</v>
      </c>
      <c r="AF5" s="61" t="e">
        <f aca="true">INDIRECT("'"&amp;$A$2&amp;"'!"&amp;ADDRESS($AC5,7))</f>
        <v>#REF!</v>
      </c>
      <c r="AG5" s="61" t="e">
        <f aca="true">INDIRECT("'"&amp;$A$2&amp;"'!"&amp;ADDRESS($AC5,8))</f>
        <v>#REF!</v>
      </c>
      <c r="AH5" s="59"/>
      <c r="AI5" s="60" t="e">
        <f aca="true">INDIRECT("'"&amp;$A$2&amp;"'!"&amp;ADDRESS($AC5,$AH$2))</f>
        <v>#REF!</v>
      </c>
      <c r="AJ5" s="61" t="e">
        <f aca="true">INDIRECT("'"&amp;$A$2&amp;"'!"&amp;ADDRESS($AC5,11))</f>
        <v>#REF!</v>
      </c>
      <c r="AK5" s="61" t="e">
        <f aca="true">INDIRECT("'"&amp;$A$2&amp;"'!"&amp;ADDRESS($AC5,12))</f>
        <v>#REF!</v>
      </c>
      <c r="AL5" s="61" t="e">
        <f aca="true">INDIRECT("'"&amp;$A$2&amp;"'!"&amp;ADDRESS($AC5,13))</f>
        <v>#REF!</v>
      </c>
      <c r="AN5" s="60" t="e">
        <f aca="true">INDIRECT("'"&amp;$A$2&amp;"'!"&amp;ADDRESS($AC5,$AM$2))</f>
        <v>#REF!</v>
      </c>
      <c r="AO5" s="61" t="e">
        <f aca="true">INDIRECT("'"&amp;$A$2&amp;"'!"&amp;ADDRESS($AC5,$AM$2+1))</f>
        <v>#REF!</v>
      </c>
      <c r="AP5" s="61" t="e">
        <f aca="true">INDIRECT("'"&amp;$A$2&amp;"'!"&amp;ADDRESS($AC5,$AM$2+2))</f>
        <v>#REF!</v>
      </c>
      <c r="AQ5" s="6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0" t="e">
        <f aca="true">INDIRECT("'"&amp;$A$2&amp;"'!"&amp;ADDRESS($AC6,$AC$2))</f>
        <v>#REF!</v>
      </c>
      <c r="AE6" s="61" t="e">
        <f aca="true">INDIRECT("'"&amp;$A$2&amp;"'!"&amp;ADDRESS($AC6,6))</f>
        <v>#REF!</v>
      </c>
      <c r="AF6" s="61" t="e">
        <f aca="true">INDIRECT("'"&amp;$A$2&amp;"'!"&amp;ADDRESS($AC6,7))</f>
        <v>#REF!</v>
      </c>
      <c r="AG6" s="61" t="e">
        <f aca="true">INDIRECT("'"&amp;$A$2&amp;"'!"&amp;ADDRESS($AC6,8))</f>
        <v>#REF!</v>
      </c>
      <c r="AH6" s="59"/>
      <c r="AI6" s="60" t="e">
        <f aca="true">INDIRECT("'"&amp;$A$2&amp;"'!"&amp;ADDRESS($AC6,$AH$2))</f>
        <v>#REF!</v>
      </c>
      <c r="AJ6" s="61" t="e">
        <f aca="true">INDIRECT("'"&amp;$A$2&amp;"'!"&amp;ADDRESS($AC6,11))</f>
        <v>#REF!</v>
      </c>
      <c r="AK6" s="61" t="e">
        <f aca="true">INDIRECT("'"&amp;$A$2&amp;"'!"&amp;ADDRESS($AC6,12))</f>
        <v>#REF!</v>
      </c>
      <c r="AL6" s="61" t="e">
        <f aca="true">INDIRECT("'"&amp;$A$2&amp;"'!"&amp;ADDRESS($AC6,13))</f>
        <v>#REF!</v>
      </c>
      <c r="AN6" s="60" t="e">
        <f aca="true">INDIRECT("'"&amp;$A$2&amp;"'!"&amp;ADDRESS($AC6,$AM$2))</f>
        <v>#REF!</v>
      </c>
      <c r="AO6" s="61" t="e">
        <f aca="true">INDIRECT("'"&amp;$A$2&amp;"'!"&amp;ADDRESS($AC6,$AM$2+1))</f>
        <v>#REF!</v>
      </c>
      <c r="AP6" s="61" t="e">
        <f aca="true">INDIRECT("'"&amp;$A$2&amp;"'!"&amp;ADDRESS($AC6,$AM$2+2))</f>
        <v>#REF!</v>
      </c>
      <c r="AQ6" s="6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59"/>
      <c r="AD11" s="59" t="s">
        <v>56</v>
      </c>
      <c r="AE11" s="59" t="s">
        <v>57</v>
      </c>
      <c r="AF11" s="59" t="s">
        <v>58</v>
      </c>
      <c r="AG11" s="59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0" t="e">
        <f aca="false">MAX(AD3:AD6,AI3:AI6,AN3:AN6)</f>
        <v>#REF!</v>
      </c>
      <c r="AE12" s="60" t="e">
        <f aca="false">MAX(AE3:AE6,AJ3:AJ6,AO3:AO6)</f>
        <v>#REF!</v>
      </c>
      <c r="AF12" s="60" t="e">
        <f aca="false">MAX(AF3:AF6,AK3:AK6,AP3:AP6)</f>
        <v>#REF!</v>
      </c>
      <c r="AG12" s="60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0" t="e">
        <f aca="false">MIN(AD3:AD6,AI3:AI6,AN3:AN6)</f>
        <v>#REF!</v>
      </c>
      <c r="AE13" s="60" t="e">
        <f aca="false">MIN(AE3:AE6,AJ3:AJ6,AO3:AO6)</f>
        <v>#REF!</v>
      </c>
      <c r="AF13" s="60" t="e">
        <f aca="false">MIN(AF3:AF6,AK3:AK6,AP3:AP6)</f>
        <v>#REF!</v>
      </c>
      <c r="AG13" s="60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0"/>
      <c r="AE14" s="60"/>
      <c r="AF14" s="60"/>
      <c r="AG14" s="60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2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0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63"/>
    </row>
    <row r="18" customFormat="false" ht="15.75" hidden="false" customHeight="false" outlineLevel="0" collapsed="false">
      <c r="AA18" s="63"/>
    </row>
    <row r="19" customFormat="false" ht="15.75" hidden="false" customHeight="false" outlineLevel="0" collapsed="false">
      <c r="AA19" s="63"/>
    </row>
    <row r="20" customFormat="false" ht="15.75" hidden="false" customHeight="false" outlineLevel="0" collapsed="false">
      <c r="AA20" s="63"/>
    </row>
    <row r="21" customFormat="false" ht="15.75" hidden="false" customHeight="false" outlineLevel="0" collapsed="false">
      <c r="AA21" s="63"/>
    </row>
    <row r="22" customFormat="false" ht="15.75" hidden="false" customHeight="false" outlineLevel="0" collapsed="false">
      <c r="AA22" s="63"/>
    </row>
    <row r="23" customFormat="false" ht="15.75" hidden="false" customHeight="false" outlineLevel="0" collapsed="false">
      <c r="AA23" s="63"/>
    </row>
    <row r="24" customFormat="false" ht="15.75" hidden="false" customHeight="false" outlineLevel="0" collapsed="false">
      <c r="AA24" s="63"/>
    </row>
    <row r="25" customFormat="false" ht="15.75" hidden="false" customHeight="false" outlineLevel="0" collapsed="false">
      <c r="AA25" s="63"/>
    </row>
    <row r="26" customFormat="false" ht="15.75" hidden="false" customHeight="false" outlineLevel="0" collapsed="false">
      <c r="AA26" s="63"/>
    </row>
    <row r="27" customFormat="false" ht="15.75" hidden="false" customHeight="false" outlineLevel="0" collapsed="false">
      <c r="AA27" s="63"/>
    </row>
    <row r="28" customFormat="false" ht="15.75" hidden="false" customHeight="false" outlineLevel="0" collapsed="false">
      <c r="AA28" s="63"/>
    </row>
    <row r="29" customFormat="false" ht="15.75" hidden="false" customHeight="false" outlineLevel="0" collapsed="false">
      <c r="AA29" s="63"/>
    </row>
    <row r="30" customFormat="false" ht="15.75" hidden="false" customHeight="false" outlineLevel="0" collapsed="false">
      <c r="AA30" s="63"/>
    </row>
    <row r="31" customFormat="false" ht="15.75" hidden="false" customHeight="false" outlineLevel="0" collapsed="false">
      <c r="AA31" s="63"/>
    </row>
    <row r="32" customFormat="false" ht="15.75" hidden="false" customHeight="false" outlineLevel="0" collapsed="false">
      <c r="AA32" s="63"/>
    </row>
    <row r="33" customFormat="false" ht="15.75" hidden="false" customHeight="false" outlineLevel="0" collapsed="false">
      <c r="AA33" s="63"/>
    </row>
    <row r="34" customFormat="false" ht="15.75" hidden="false" customHeight="false" outlineLevel="0" collapsed="false">
      <c r="AA34" s="63"/>
    </row>
    <row r="35" customFormat="false" ht="15.75" hidden="false" customHeight="false" outlineLevel="0" collapsed="false">
      <c r="AA35" s="63"/>
    </row>
    <row r="36" customFormat="false" ht="15.75" hidden="false" customHeight="false" outlineLevel="0" collapsed="false">
      <c r="AA36" s="63"/>
    </row>
    <row r="37" customFormat="false" ht="15.75" hidden="false" customHeight="false" outlineLevel="0" collapsed="false">
      <c r="AA37" s="63"/>
    </row>
    <row r="38" customFormat="false" ht="15.75" hidden="false" customHeight="false" outlineLevel="0" collapsed="false">
      <c r="AA38" s="63"/>
    </row>
    <row r="39" customFormat="false" ht="15.75" hidden="false" customHeight="false" outlineLevel="0" collapsed="false">
      <c r="AA39" s="63"/>
    </row>
    <row r="40" customFormat="false" ht="15.75" hidden="false" customHeight="false" outlineLevel="0" collapsed="false">
      <c r="AA40" s="63"/>
    </row>
    <row r="41" customFormat="false" ht="15.75" hidden="false" customHeight="false" outlineLevel="0" collapsed="false">
      <c r="AA41" s="63"/>
    </row>
    <row r="42" customFormat="false" ht="15.75" hidden="false" customHeight="false" outlineLevel="0" collapsed="false">
      <c r="AA42" s="63"/>
    </row>
    <row r="43" customFormat="false" ht="15.75" hidden="false" customHeight="false" outlineLevel="0" collapsed="false">
      <c r="AA43" s="63"/>
    </row>
    <row r="44" customFormat="false" ht="15.75" hidden="false" customHeight="false" outlineLevel="0" collapsed="false">
      <c r="AA44" s="63"/>
    </row>
    <row r="45" customFormat="false" ht="15.75" hidden="false" customHeight="false" outlineLevel="0" collapsed="false">
      <c r="AA45" s="63"/>
    </row>
    <row r="46" customFormat="false" ht="15.75" hidden="false" customHeight="false" outlineLevel="0" collapsed="false">
      <c r="AA46" s="63"/>
    </row>
    <row r="47" customFormat="false" ht="15.75" hidden="false" customHeight="false" outlineLevel="0" collapsed="false">
      <c r="AA47" s="63"/>
    </row>
    <row r="48" customFormat="false" ht="15.75" hidden="false" customHeight="false" outlineLevel="0" collapsed="false">
      <c r="AA48" s="63"/>
    </row>
    <row r="49" customFormat="false" ht="15.75" hidden="false" customHeight="false" outlineLevel="0" collapsed="false">
      <c r="AA49" s="63"/>
    </row>
    <row r="50" customFormat="false" ht="15.75" hidden="false" customHeight="false" outlineLevel="0" collapsed="false">
      <c r="AA50" s="63"/>
    </row>
    <row r="51" customFormat="false" ht="15.75" hidden="false" customHeight="false" outlineLevel="0" collapsed="false">
      <c r="AA51" s="63"/>
    </row>
    <row r="52" customFormat="false" ht="15.75" hidden="false" customHeight="false" outlineLevel="0" collapsed="false">
      <c r="AA52" s="63"/>
    </row>
    <row r="53" customFormat="false" ht="15.75" hidden="false" customHeight="false" outlineLevel="0" collapsed="false">
      <c r="AA53" s="63"/>
    </row>
    <row r="54" customFormat="false" ht="15.75" hidden="false" customHeight="false" outlineLevel="0" collapsed="false">
      <c r="AA54" s="63"/>
    </row>
    <row r="55" customFormat="false" ht="15.75" hidden="false" customHeight="false" outlineLevel="0" collapsed="false">
      <c r="AA55" s="63"/>
    </row>
    <row r="56" customFormat="false" ht="15.75" hidden="false" customHeight="false" outlineLevel="0" collapsed="false">
      <c r="AA56" s="63"/>
    </row>
    <row r="57" customFormat="false" ht="15.75" hidden="false" customHeight="false" outlineLevel="0" collapsed="false">
      <c r="AA57" s="63"/>
    </row>
    <row r="58" customFormat="false" ht="15.75" hidden="false" customHeight="false" outlineLevel="0" collapsed="false">
      <c r="AA58" s="63"/>
    </row>
    <row r="59" customFormat="false" ht="15.75" hidden="false" customHeight="false" outlineLevel="0" collapsed="false">
      <c r="AA59" s="63"/>
    </row>
    <row r="60" customFormat="false" ht="15.75" hidden="false" customHeight="false" outlineLevel="0" collapsed="false">
      <c r="AA60" s="63"/>
    </row>
    <row r="61" customFormat="false" ht="15.75" hidden="false" customHeight="false" outlineLevel="0" collapsed="false">
      <c r="AA61" s="63"/>
    </row>
    <row r="62" customFormat="false" ht="15.75" hidden="false" customHeight="false" outlineLevel="0" collapsed="false">
      <c r="AA62" s="63"/>
    </row>
    <row r="63" customFormat="false" ht="15.75" hidden="false" customHeight="false" outlineLevel="0" collapsed="false">
      <c r="AA63" s="63"/>
    </row>
    <row r="64" customFormat="false" ht="15.75" hidden="false" customHeight="false" outlineLevel="0" collapsed="false">
      <c r="AA64" s="63"/>
    </row>
    <row r="65" customFormat="false" ht="15.75" hidden="false" customHeight="false" outlineLevel="0" collapsed="false">
      <c r="AA65" s="63"/>
    </row>
    <row r="66" customFormat="false" ht="15.75" hidden="false" customHeight="false" outlineLevel="0" collapsed="false">
      <c r="AA66" s="63"/>
    </row>
    <row r="67" customFormat="false" ht="15.75" hidden="false" customHeight="false" outlineLevel="0" collapsed="false">
      <c r="AA67" s="63"/>
    </row>
    <row r="68" customFormat="false" ht="15.75" hidden="false" customHeight="false" outlineLevel="0" collapsed="false">
      <c r="AA68" s="63"/>
    </row>
    <row r="69" customFormat="false" ht="15.75" hidden="false" customHeight="false" outlineLevel="0" collapsed="false">
      <c r="AA69" s="63"/>
    </row>
    <row r="70" customFormat="false" ht="15.75" hidden="false" customHeight="false" outlineLevel="0" collapsed="false">
      <c r="AA70" s="63"/>
    </row>
    <row r="71" customFormat="false" ht="15.75" hidden="false" customHeight="false" outlineLevel="0" collapsed="false">
      <c r="AA71" s="63"/>
    </row>
    <row r="72" customFormat="false" ht="15.75" hidden="false" customHeight="false" outlineLevel="0" collapsed="false">
      <c r="AA72" s="63"/>
    </row>
    <row r="73" customFormat="false" ht="15.75" hidden="false" customHeight="false" outlineLevel="0" collapsed="false">
      <c r="AA73" s="63"/>
    </row>
    <row r="74" customFormat="false" ht="15.75" hidden="false" customHeight="false" outlineLevel="0" collapsed="false">
      <c r="AA74" s="63"/>
    </row>
    <row r="75" customFormat="false" ht="15.75" hidden="false" customHeight="false" outlineLevel="0" collapsed="false">
      <c r="AA75" s="63"/>
    </row>
    <row r="76" customFormat="false" ht="15.75" hidden="false" customHeight="false" outlineLevel="0" collapsed="false">
      <c r="AA76" s="63"/>
    </row>
    <row r="77" customFormat="false" ht="15.75" hidden="false" customHeight="false" outlineLevel="0" collapsed="false">
      <c r="AA77" s="63"/>
    </row>
    <row r="78" customFormat="false" ht="15.75" hidden="false" customHeight="false" outlineLevel="0" collapsed="false">
      <c r="AA78" s="63"/>
    </row>
    <row r="79" customFormat="false" ht="15.75" hidden="false" customHeight="false" outlineLevel="0" collapsed="false">
      <c r="AA79" s="63"/>
    </row>
    <row r="80" customFormat="false" ht="15.75" hidden="false" customHeight="false" outlineLevel="0" collapsed="false">
      <c r="AA80" s="63"/>
    </row>
    <row r="81" customFormat="false" ht="15.75" hidden="false" customHeight="false" outlineLevel="0" collapsed="false">
      <c r="AA81" s="63"/>
    </row>
    <row r="82" customFormat="false" ht="15.75" hidden="false" customHeight="false" outlineLevel="0" collapsed="false">
      <c r="AA82" s="63"/>
    </row>
    <row r="83" customFormat="false" ht="15.75" hidden="false" customHeight="false" outlineLevel="0" collapsed="false">
      <c r="AA83" s="63"/>
    </row>
    <row r="84" customFormat="false" ht="15.75" hidden="false" customHeight="false" outlineLevel="0" collapsed="false">
      <c r="AA84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AY74" activeCellId="0" sqref="AY74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6" min="15" style="64" width="8.87"/>
    <col collapsed="false" customWidth="true" hidden="false" outlineLevel="0" max="27" min="27" style="64" width="2.87"/>
    <col collapsed="false" customWidth="true" hidden="false" outlineLevel="0" max="28" min="28" style="64" width="9.87"/>
    <col collapsed="false" customWidth="true" hidden="false" outlineLevel="0" max="31" min="29" style="64" width="6.87"/>
    <col collapsed="false" customWidth="true" hidden="false" outlineLevel="0" max="32" min="32" style="64" width="10.61"/>
    <col collapsed="false" customWidth="true" hidden="false" outlineLevel="0" max="34" min="33" style="64" width="6.87"/>
    <col collapsed="false" customWidth="true" hidden="false" outlineLevel="0" max="35" min="35" style="65" width="6.87"/>
    <col collapsed="false" customWidth="true" hidden="false" outlineLevel="0" max="36" min="36" style="64" width="16.61"/>
    <col collapsed="false" customWidth="true" hidden="false" outlineLevel="0" max="37" min="37" style="64" width="2.87"/>
    <col collapsed="false" customWidth="true" hidden="false" outlineLevel="0" max="38" min="38" style="64" width="9.87"/>
    <col collapsed="false" customWidth="true" hidden="false" outlineLevel="0" max="41" min="39" style="64" width="6.87"/>
    <col collapsed="false" customWidth="true" hidden="false" outlineLevel="0" max="42" min="42" style="64" width="10.61"/>
    <col collapsed="false" customWidth="true" hidden="false" outlineLevel="0" max="44" min="43" style="64" width="6.87"/>
    <col collapsed="false" customWidth="true" hidden="false" outlineLevel="0" max="45" min="45" style="65" width="6.87"/>
    <col collapsed="false" customWidth="true" hidden="false" outlineLevel="0" max="46" min="46" style="64" width="16.49"/>
    <col collapsed="false" customWidth="true" hidden="false" outlineLevel="0" max="47" min="47" style="64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64" width="2.87"/>
    <col collapsed="false" customWidth="true" hidden="false" outlineLevel="0" max="53" min="53" style="66" width="7.49"/>
    <col collapsed="false" customWidth="true" hidden="false" outlineLevel="0" max="54" min="54" style="64" width="6.87"/>
    <col collapsed="false" customWidth="true" hidden="false" outlineLevel="0" max="55" min="55" style="64" width="7.75"/>
    <col collapsed="false" customWidth="true" hidden="false" outlineLevel="0" max="56" min="56" style="64" width="1.87"/>
    <col collapsed="false" customWidth="false" hidden="false" outlineLevel="0" max="57" min="57" style="67" width="10.87"/>
    <col collapsed="false" customWidth="true" hidden="false" outlineLevel="0" max="59" min="58" style="64" width="1.99"/>
    <col collapsed="false" customWidth="true" hidden="false" outlineLevel="0" max="60" min="60" style="64" width="2.87"/>
    <col collapsed="false" customWidth="true" hidden="false" outlineLevel="0" max="62" min="61" style="64" width="2.11"/>
    <col collapsed="false" customWidth="false" hidden="false" outlineLevel="0" max="257" min="63" style="64" width="10.87"/>
  </cols>
  <sheetData>
    <row r="1" customFormat="false" ht="13.5" hidden="false" customHeight="true" outlineLevel="0" collapsed="false">
      <c r="B1" s="68"/>
      <c r="C1" s="69"/>
      <c r="D1" s="69"/>
      <c r="E1" s="70" t="str">
        <f aca="false">CONCATENATE(Summary!$M3,Summary!$N3)</f>
        <v>Reference:SHM-3.0.1-CE4 anchor (TechniColor)</v>
      </c>
      <c r="F1" s="70"/>
      <c r="G1" s="70"/>
      <c r="H1" s="70"/>
      <c r="J1" s="70" t="str">
        <f aca="false">CONCATENATE(Summary!$M5,Summary!$N5)</f>
        <v>Tested:shm3.0.1_CGS_for_crosscheck_v0 LU8b</v>
      </c>
      <c r="K1" s="70"/>
      <c r="L1" s="70"/>
      <c r="M1" s="70"/>
      <c r="O1" s="71" t="s">
        <v>67</v>
      </c>
      <c r="P1" s="71"/>
      <c r="Q1" s="71"/>
      <c r="R1" s="71" t="s">
        <v>68</v>
      </c>
      <c r="S1" s="71"/>
      <c r="T1" s="71"/>
      <c r="U1" s="71" t="s">
        <v>69</v>
      </c>
      <c r="V1" s="71"/>
      <c r="W1" s="71"/>
      <c r="X1" s="71" t="s">
        <v>70</v>
      </c>
      <c r="Y1" s="71"/>
      <c r="Z1" s="71"/>
      <c r="AB1" s="70" t="str">
        <f aca="false">CONCATENATE(Summary!$M3,Summary!$N3)</f>
        <v>Reference:SHM-3.0.1-CE4 anchor (TechniColor)</v>
      </c>
      <c r="AC1" s="70"/>
      <c r="AD1" s="70"/>
      <c r="AE1" s="70"/>
      <c r="AF1" s="70"/>
      <c r="AG1" s="70"/>
      <c r="AH1" s="70"/>
      <c r="AI1" s="70"/>
      <c r="AJ1" s="70"/>
      <c r="AL1" s="70" t="str">
        <f aca="false">CONCATENATE(Summary!$M5,Summary!$N5)</f>
        <v>Tested:shm3.0.1_CGS_for_crosscheck_v0 LU8b</v>
      </c>
      <c r="AM1" s="70"/>
      <c r="AN1" s="70"/>
      <c r="AO1" s="70"/>
      <c r="AP1" s="70"/>
      <c r="AQ1" s="70"/>
      <c r="AR1" s="70"/>
      <c r="AS1" s="70"/>
      <c r="AT1" s="70"/>
      <c r="AV1" s="72" t="str">
        <f aca="false">CONCATENATE(Summary!$M4,Summary!$N4)</f>
        <v>Single-layer reference:HM-12.0</v>
      </c>
      <c r="AW1" s="72"/>
      <c r="AX1" s="72"/>
      <c r="AY1" s="72"/>
      <c r="BA1" s="73"/>
    </row>
    <row r="2" customFormat="false" ht="16.5" hidden="false" customHeight="true" outlineLevel="0" collapsed="false">
      <c r="B2" s="74"/>
      <c r="C2" s="73"/>
      <c r="D2" s="73"/>
      <c r="E2" s="75" t="s">
        <v>71</v>
      </c>
      <c r="F2" s="75"/>
      <c r="G2" s="75"/>
      <c r="H2" s="75"/>
      <c r="I2" s="67"/>
      <c r="J2" s="75" t="s">
        <v>71</v>
      </c>
      <c r="K2" s="75"/>
      <c r="L2" s="75"/>
      <c r="M2" s="75"/>
      <c r="N2" s="67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67"/>
      <c r="AB2" s="70" t="s">
        <v>72</v>
      </c>
      <c r="AC2" s="70"/>
      <c r="AD2" s="70"/>
      <c r="AE2" s="70"/>
      <c r="AF2" s="76" t="s">
        <v>73</v>
      </c>
      <c r="AG2" s="76"/>
      <c r="AH2" s="76"/>
      <c r="AI2" s="76"/>
      <c r="AJ2" s="77" t="s">
        <v>74</v>
      </c>
      <c r="AK2" s="67"/>
      <c r="AL2" s="70" t="s">
        <v>72</v>
      </c>
      <c r="AM2" s="70"/>
      <c r="AN2" s="70"/>
      <c r="AO2" s="70"/>
      <c r="AP2" s="78" t="s">
        <v>75</v>
      </c>
      <c r="AQ2" s="78"/>
      <c r="AR2" s="78"/>
      <c r="AS2" s="78"/>
      <c r="AT2" s="77" t="s">
        <v>74</v>
      </c>
      <c r="AU2" s="67"/>
      <c r="AV2" s="79" t="s">
        <v>76</v>
      </c>
      <c r="AW2" s="79"/>
      <c r="AX2" s="79"/>
      <c r="AY2" s="79"/>
      <c r="AZ2" s="67"/>
      <c r="BA2" s="77" t="s">
        <v>77</v>
      </c>
      <c r="BB2" s="77"/>
      <c r="BC2" s="77" t="s">
        <v>78</v>
      </c>
      <c r="BD2" s="67"/>
      <c r="BE2" s="80" t="s">
        <v>79</v>
      </c>
      <c r="BH2" s="67"/>
      <c r="BK2" s="64" t="s">
        <v>80</v>
      </c>
      <c r="BL2" s="64" t="s">
        <v>81</v>
      </c>
      <c r="BP2" s="64" t="s">
        <v>82</v>
      </c>
    </row>
    <row r="3" customFormat="false" ht="12.75" hidden="false" customHeight="false" outlineLevel="0" collapsed="false">
      <c r="A3" s="81"/>
      <c r="B3" s="81"/>
      <c r="C3" s="82" t="s">
        <v>83</v>
      </c>
      <c r="D3" s="83" t="s">
        <v>84</v>
      </c>
      <c r="E3" s="84" t="s">
        <v>36</v>
      </c>
      <c r="F3" s="85" t="s">
        <v>37</v>
      </c>
      <c r="G3" s="85" t="s">
        <v>38</v>
      </c>
      <c r="H3" s="86" t="s">
        <v>39</v>
      </c>
      <c r="I3" s="87"/>
      <c r="J3" s="88" t="s">
        <v>85</v>
      </c>
      <c r="K3" s="85" t="s">
        <v>37</v>
      </c>
      <c r="L3" s="85" t="s">
        <v>38</v>
      </c>
      <c r="M3" s="86" t="s">
        <v>39</v>
      </c>
      <c r="N3" s="87"/>
      <c r="O3" s="84" t="s">
        <v>2</v>
      </c>
      <c r="P3" s="85" t="s">
        <v>3</v>
      </c>
      <c r="Q3" s="86" t="s">
        <v>4</v>
      </c>
      <c r="R3" s="88" t="s">
        <v>2</v>
      </c>
      <c r="S3" s="89" t="s">
        <v>3</v>
      </c>
      <c r="T3" s="90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87"/>
      <c r="AB3" s="88" t="s">
        <v>36</v>
      </c>
      <c r="AC3" s="89" t="s">
        <v>37</v>
      </c>
      <c r="AD3" s="89" t="s">
        <v>38</v>
      </c>
      <c r="AE3" s="90" t="s">
        <v>39</v>
      </c>
      <c r="AF3" s="89" t="s">
        <v>86</v>
      </c>
      <c r="AG3" s="89" t="s">
        <v>87</v>
      </c>
      <c r="AH3" s="89" t="s">
        <v>88</v>
      </c>
      <c r="AI3" s="90" t="s">
        <v>89</v>
      </c>
      <c r="AJ3" s="91" t="s">
        <v>56</v>
      </c>
      <c r="AK3" s="87"/>
      <c r="AL3" s="84" t="s">
        <v>36</v>
      </c>
      <c r="AM3" s="85" t="s">
        <v>37</v>
      </c>
      <c r="AN3" s="85" t="s">
        <v>38</v>
      </c>
      <c r="AO3" s="86" t="s">
        <v>39</v>
      </c>
      <c r="AP3" s="85" t="s">
        <v>86</v>
      </c>
      <c r="AQ3" s="85" t="s">
        <v>87</v>
      </c>
      <c r="AR3" s="85" t="s">
        <v>88</v>
      </c>
      <c r="AS3" s="86" t="s">
        <v>89</v>
      </c>
      <c r="AT3" s="91" t="s">
        <v>56</v>
      </c>
      <c r="AU3" s="87"/>
      <c r="AV3" s="88" t="s">
        <v>36</v>
      </c>
      <c r="AW3" s="89" t="s">
        <v>37</v>
      </c>
      <c r="AX3" s="89" t="s">
        <v>38</v>
      </c>
      <c r="AY3" s="90" t="s">
        <v>39</v>
      </c>
      <c r="AZ3" s="87"/>
      <c r="BA3" s="84" t="s">
        <v>90</v>
      </c>
      <c r="BB3" s="86" t="s">
        <v>91</v>
      </c>
      <c r="BC3" s="92" t="s">
        <v>90</v>
      </c>
      <c r="BE3" s="93"/>
      <c r="BH3" s="87"/>
      <c r="BK3" s="64" t="s">
        <v>36</v>
      </c>
      <c r="BL3" s="64" t="s">
        <v>37</v>
      </c>
      <c r="BM3" s="64" t="s">
        <v>38</v>
      </c>
      <c r="BN3" s="64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101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101"/>
      <c r="AB4" s="97"/>
      <c r="AC4" s="98"/>
      <c r="AD4" s="98"/>
      <c r="AE4" s="98"/>
      <c r="AF4" s="97"/>
      <c r="AG4" s="98"/>
      <c r="AH4" s="98"/>
      <c r="AI4" s="105"/>
      <c r="AJ4" s="106"/>
      <c r="AK4" s="101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E4" s="110"/>
      <c r="BF4" s="67"/>
      <c r="BH4" s="101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101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101"/>
      <c r="AB5" s="113"/>
      <c r="AC5" s="114"/>
      <c r="AD5" s="114"/>
      <c r="AE5" s="114"/>
      <c r="AF5" s="113"/>
      <c r="AG5" s="114"/>
      <c r="AH5" s="114"/>
      <c r="AI5" s="119"/>
      <c r="AJ5" s="120"/>
      <c r="AK5" s="101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E5" s="124"/>
      <c r="BF5" s="67"/>
      <c r="BH5" s="101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101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101"/>
      <c r="AB6" s="113"/>
      <c r="AC6" s="114"/>
      <c r="AD6" s="114"/>
      <c r="AE6" s="114"/>
      <c r="AF6" s="113"/>
      <c r="AG6" s="114"/>
      <c r="AH6" s="114"/>
      <c r="AI6" s="119"/>
      <c r="AJ6" s="120"/>
      <c r="AK6" s="101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E6" s="124"/>
      <c r="BF6" s="67"/>
      <c r="BH6" s="101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101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101"/>
      <c r="AB7" s="127"/>
      <c r="AC7" s="128"/>
      <c r="AD7" s="128"/>
      <c r="AE7" s="128"/>
      <c r="AF7" s="127"/>
      <c r="AG7" s="128"/>
      <c r="AH7" s="128"/>
      <c r="AI7" s="133"/>
      <c r="AJ7" s="134"/>
      <c r="AK7" s="101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E7" s="138"/>
      <c r="BF7" s="67"/>
      <c r="BH7" s="101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101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101"/>
      <c r="AB8" s="97"/>
      <c r="AC8" s="98"/>
      <c r="AD8" s="98"/>
      <c r="AE8" s="98"/>
      <c r="AF8" s="97"/>
      <c r="AG8" s="98"/>
      <c r="AH8" s="98"/>
      <c r="AI8" s="105"/>
      <c r="AJ8" s="106"/>
      <c r="AK8" s="101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E8" s="124"/>
      <c r="BF8" s="67"/>
      <c r="BH8" s="101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101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101"/>
      <c r="AB9" s="113"/>
      <c r="AC9" s="114"/>
      <c r="AD9" s="114"/>
      <c r="AE9" s="114"/>
      <c r="AF9" s="113"/>
      <c r="AG9" s="114"/>
      <c r="AH9" s="114"/>
      <c r="AI9" s="119"/>
      <c r="AJ9" s="120"/>
      <c r="AK9" s="101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E9" s="124"/>
      <c r="BF9" s="67"/>
      <c r="BH9" s="101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101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101"/>
      <c r="AB10" s="113"/>
      <c r="AC10" s="114"/>
      <c r="AD10" s="114"/>
      <c r="AE10" s="114"/>
      <c r="AF10" s="113"/>
      <c r="AG10" s="114"/>
      <c r="AH10" s="114"/>
      <c r="AI10" s="119"/>
      <c r="AJ10" s="120"/>
      <c r="AK10" s="101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E10" s="124"/>
      <c r="BF10" s="67"/>
      <c r="BH10" s="101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101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101"/>
      <c r="AB11" s="127"/>
      <c r="AC11" s="128"/>
      <c r="AD11" s="128"/>
      <c r="AE11" s="128"/>
      <c r="AF11" s="127"/>
      <c r="AG11" s="128"/>
      <c r="AH11" s="128"/>
      <c r="AI11" s="133"/>
      <c r="AJ11" s="134"/>
      <c r="AK11" s="101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E11" s="124"/>
      <c r="BF11" s="67"/>
      <c r="BH11" s="101"/>
    </row>
    <row r="12" customFormat="false" ht="12" hidden="false" customHeight="false" outlineLevel="0" collapsed="false">
      <c r="B12" s="95" t="s">
        <v>95</v>
      </c>
      <c r="C12" s="96" t="n">
        <f aca="false">C4</f>
        <v>22</v>
      </c>
      <c r="D12" s="94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101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101"/>
      <c r="AB12" s="97"/>
      <c r="AC12" s="98"/>
      <c r="AD12" s="98"/>
      <c r="AE12" s="98"/>
      <c r="AF12" s="97"/>
      <c r="AG12" s="98"/>
      <c r="AH12" s="98"/>
      <c r="AI12" s="105"/>
      <c r="AJ12" s="106"/>
      <c r="AK12" s="101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E12" s="110"/>
      <c r="BF12" s="67"/>
      <c r="BH12" s="101"/>
    </row>
    <row r="13" customFormat="false" ht="12" hidden="false" customHeight="false" outlineLevel="0" collapsed="false">
      <c r="A13" s="74"/>
      <c r="B13" s="139"/>
      <c r="C13" s="65" t="n">
        <f aca="false">C5</f>
        <v>26</v>
      </c>
      <c r="D13" s="74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101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101"/>
      <c r="AB13" s="113"/>
      <c r="AC13" s="114"/>
      <c r="AD13" s="114"/>
      <c r="AE13" s="114"/>
      <c r="AF13" s="113"/>
      <c r="AG13" s="114"/>
      <c r="AH13" s="114"/>
      <c r="AI13" s="119"/>
      <c r="AJ13" s="120"/>
      <c r="AK13" s="101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E13" s="124"/>
      <c r="BF13" s="67"/>
      <c r="BH13" s="101"/>
    </row>
    <row r="14" customFormat="false" ht="12" hidden="false" customHeight="false" outlineLevel="0" collapsed="false">
      <c r="A14" s="74"/>
      <c r="B14" s="112"/>
      <c r="C14" s="65" t="n">
        <f aca="false">C6</f>
        <v>30</v>
      </c>
      <c r="D14" s="74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101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101"/>
      <c r="AB14" s="113"/>
      <c r="AC14" s="114"/>
      <c r="AD14" s="114"/>
      <c r="AE14" s="114"/>
      <c r="AF14" s="113"/>
      <c r="AG14" s="114"/>
      <c r="AH14" s="114"/>
      <c r="AI14" s="119"/>
      <c r="AJ14" s="120"/>
      <c r="AK14" s="101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E14" s="124"/>
      <c r="BF14" s="67"/>
      <c r="BH14" s="101"/>
    </row>
    <row r="15" customFormat="false" ht="12.75" hidden="false" customHeight="false" outlineLevel="0" collapsed="false">
      <c r="A15" s="74"/>
      <c r="B15" s="112"/>
      <c r="C15" s="125" t="n">
        <f aca="false">C7</f>
        <v>34</v>
      </c>
      <c r="D15" s="140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101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101"/>
      <c r="AB15" s="127"/>
      <c r="AC15" s="128"/>
      <c r="AD15" s="128"/>
      <c r="AE15" s="128"/>
      <c r="AF15" s="127"/>
      <c r="AG15" s="128"/>
      <c r="AH15" s="128"/>
      <c r="AI15" s="133"/>
      <c r="AJ15" s="134"/>
      <c r="AK15" s="101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E15" s="138"/>
      <c r="BF15" s="67"/>
      <c r="BH15" s="101"/>
    </row>
    <row r="16" customFormat="false" ht="12" hidden="false" customHeight="false" outlineLevel="0" collapsed="false">
      <c r="A16" s="74"/>
      <c r="B16" s="112"/>
      <c r="C16" s="96" t="n">
        <f aca="false">C8</f>
        <v>22</v>
      </c>
      <c r="D16" s="94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101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101"/>
      <c r="AB16" s="97"/>
      <c r="AC16" s="98"/>
      <c r="AD16" s="98"/>
      <c r="AE16" s="98"/>
      <c r="AF16" s="97"/>
      <c r="AG16" s="98"/>
      <c r="AH16" s="98"/>
      <c r="AI16" s="105"/>
      <c r="AJ16" s="106"/>
      <c r="AK16" s="101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E16" s="124"/>
      <c r="BF16" s="67"/>
      <c r="BH16" s="101"/>
    </row>
    <row r="17" customFormat="false" ht="12" hidden="false" customHeight="false" outlineLevel="0" collapsed="false">
      <c r="A17" s="74"/>
      <c r="B17" s="112"/>
      <c r="C17" s="65" t="n">
        <f aca="false">C9</f>
        <v>26</v>
      </c>
      <c r="D17" s="74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101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101"/>
      <c r="AB17" s="113"/>
      <c r="AC17" s="114"/>
      <c r="AD17" s="114"/>
      <c r="AE17" s="114"/>
      <c r="AF17" s="113"/>
      <c r="AG17" s="114"/>
      <c r="AH17" s="114"/>
      <c r="AI17" s="119"/>
      <c r="AJ17" s="120"/>
      <c r="AK17" s="101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E17" s="124"/>
      <c r="BF17" s="67"/>
      <c r="BH17" s="101"/>
    </row>
    <row r="18" customFormat="false" ht="12" hidden="false" customHeight="false" outlineLevel="0" collapsed="false">
      <c r="A18" s="74"/>
      <c r="B18" s="112"/>
      <c r="C18" s="65" t="n">
        <f aca="false">C10</f>
        <v>30</v>
      </c>
      <c r="D18" s="74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101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101"/>
      <c r="AB18" s="113"/>
      <c r="AC18" s="114"/>
      <c r="AD18" s="114"/>
      <c r="AE18" s="114"/>
      <c r="AF18" s="113"/>
      <c r="AG18" s="114"/>
      <c r="AH18" s="114"/>
      <c r="AI18" s="119"/>
      <c r="AJ18" s="120"/>
      <c r="AK18" s="101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E18" s="124"/>
      <c r="BF18" s="67"/>
      <c r="BH18" s="101"/>
    </row>
    <row r="19" customFormat="false" ht="12.75" hidden="false" customHeight="false" outlineLevel="0" collapsed="false">
      <c r="A19" s="74"/>
      <c r="B19" s="112"/>
      <c r="C19" s="125" t="n">
        <f aca="false">C11</f>
        <v>34</v>
      </c>
      <c r="D19" s="140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101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101"/>
      <c r="AB19" s="127"/>
      <c r="AC19" s="128"/>
      <c r="AD19" s="128"/>
      <c r="AE19" s="128"/>
      <c r="AF19" s="127"/>
      <c r="AG19" s="128"/>
      <c r="AH19" s="128"/>
      <c r="AI19" s="133"/>
      <c r="AJ19" s="134"/>
      <c r="AK19" s="101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E19" s="124"/>
      <c r="BF19" s="67"/>
      <c r="BH19" s="101"/>
    </row>
    <row r="20" customFormat="false" ht="12" hidden="false" customHeight="false" outlineLevel="0" collapsed="false">
      <c r="A20" s="94" t="s">
        <v>9</v>
      </c>
      <c r="B20" s="95" t="s">
        <v>96</v>
      </c>
      <c r="C20" s="96" t="n">
        <f aca="false">C12</f>
        <v>22</v>
      </c>
      <c r="D20" s="94" t="n">
        <f aca="false">D12</f>
        <v>22</v>
      </c>
      <c r="E20" s="97" t="n">
        <f aca="false">Anchor!B57</f>
        <v>113921</v>
      </c>
      <c r="F20" s="98" t="n">
        <f aca="false">Anchor!C57</f>
        <v>42.8343</v>
      </c>
      <c r="G20" s="98" t="n">
        <f aca="false">Anchor!D57</f>
        <v>45.1119</v>
      </c>
      <c r="H20" s="99" t="n">
        <f aca="false">Anchor!E57</f>
        <v>46.5877</v>
      </c>
      <c r="I20" s="100"/>
      <c r="J20" s="97" t="n">
        <f aca="false">Test!B57</f>
        <v>0</v>
      </c>
      <c r="K20" s="98" t="n">
        <f aca="false">Test!C57</f>
        <v>0</v>
      </c>
      <c r="L20" s="98" t="n">
        <f aca="false">Test!D57</f>
        <v>0</v>
      </c>
      <c r="M20" s="99" t="n">
        <f aca="false">Test!E57</f>
        <v>0</v>
      </c>
      <c r="N20" s="101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101"/>
      <c r="AB20" s="97" t="n">
        <f aca="false">Anchor!F57</f>
        <v>77406.3792</v>
      </c>
      <c r="AC20" s="98" t="n">
        <f aca="false">Anchor!G57</f>
        <v>45.1502</v>
      </c>
      <c r="AD20" s="98" t="n">
        <f aca="false">Anchor!H57</f>
        <v>46.0079</v>
      </c>
      <c r="AE20" s="98" t="n">
        <f aca="false">Anchor!I57</f>
        <v>44.5778</v>
      </c>
      <c r="AF20" s="97" t="n">
        <f aca="false">Anchor!J57</f>
        <v>30854.84</v>
      </c>
      <c r="AG20" s="98" t="n">
        <f aca="false">Anchor!K57</f>
        <v>256.612</v>
      </c>
      <c r="AH20" s="98" t="n">
        <f aca="false">Anchor!L57</f>
        <v>0</v>
      </c>
      <c r="AI20" s="105" t="n">
        <f aca="false">AF20/3600</f>
        <v>8.57078888888889</v>
      </c>
      <c r="AJ20" s="106" t="n">
        <f aca="false">E20+AB20</f>
        <v>191327.3792</v>
      </c>
      <c r="AK20" s="101"/>
      <c r="AL20" s="97" t="n">
        <f aca="false">Test!F57</f>
        <v>0</v>
      </c>
      <c r="AM20" s="98" t="n">
        <f aca="false">Test!G57</f>
        <v>0</v>
      </c>
      <c r="AN20" s="98" t="n">
        <f aca="false">Test!H57</f>
        <v>0</v>
      </c>
      <c r="AO20" s="98" t="n">
        <f aca="false">Test!I57</f>
        <v>0</v>
      </c>
      <c r="AP20" s="97" t="n">
        <f aca="false">Test!J57</f>
        <v>0</v>
      </c>
      <c r="AQ20" s="98" t="n">
        <f aca="false">Test!K57</f>
        <v>0</v>
      </c>
      <c r="AR20" s="98" t="n">
        <f aca="false">Test!L57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57</f>
        <v>159535.4144</v>
      </c>
      <c r="AW20" s="114" t="n">
        <f aca="false">'Single Layer High Quality'!C57</f>
        <v>42.9066</v>
      </c>
      <c r="AX20" s="114" t="n">
        <f aca="false">'Single Layer High Quality'!D57</f>
        <v>45.2152</v>
      </c>
      <c r="AY20" s="115" t="n">
        <f aca="false">'Single Layer High Quality'!E57</f>
        <v>46.7657</v>
      </c>
      <c r="AZ20" s="101"/>
      <c r="BA20" s="107" t="n">
        <f aca="false">AP20/AF20</f>
        <v>0</v>
      </c>
      <c r="BB20" s="108" t="n">
        <f aca="false">AQ20/AG20</f>
        <v>0</v>
      </c>
      <c r="BC20" s="109" t="e">
        <f aca="false">AR20/AH20</f>
        <v>#DIV/0!</v>
      </c>
      <c r="BE20" s="110" t="n">
        <f aca="false">ABS(AB20-AL20)+ABS(AC20-AM20)+ABS(AD20-AN20)+ABS(AE20-AO20)</f>
        <v>77542.1151</v>
      </c>
      <c r="BF20" s="67"/>
      <c r="BH20" s="101"/>
      <c r="BK20" s="64" t="n">
        <f aca="false">AL20+AV20</f>
        <v>159535.4144</v>
      </c>
      <c r="BL20" s="64" t="e">
        <f aca="false">bdrate($BK20:$BK23,AW20:AW23,$AT20:$AT23,K20:K23)</f>
        <v>#VALUE!</v>
      </c>
      <c r="BM20" s="64" t="e">
        <f aca="false">bdrate($BK20:$BK23,AX20:AX23,$AT20:$AT23,L20:L23)</f>
        <v>#VALUE!</v>
      </c>
      <c r="BN20" s="64" t="e">
        <f aca="false">bdrate($BK20:$BK23,AY20:AY23,$AT20:$AT23,M20:M23)</f>
        <v>#VALUE!</v>
      </c>
      <c r="BP20" s="64" t="e">
        <f aca="false">bdrate($BK20:$BK23,AW20:AW23,$AJ20:$AJ23,F20:F23)</f>
        <v>#VALUE!</v>
      </c>
      <c r="BQ20" s="64" t="e">
        <f aca="false">bdrate($BK20:$BK23,AX20:AX23,$AJ20:$AJ23,G20:G23)</f>
        <v>#VALUE!</v>
      </c>
      <c r="BR20" s="64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65" t="n">
        <f aca="false">C13</f>
        <v>26</v>
      </c>
      <c r="D21" s="74" t="n">
        <f aca="false">D13</f>
        <v>26</v>
      </c>
      <c r="E21" s="113" t="n">
        <f aca="false">Anchor!B58</f>
        <v>67862.2912</v>
      </c>
      <c r="F21" s="114" t="n">
        <f aca="false">Anchor!C58</f>
        <v>41.7445</v>
      </c>
      <c r="G21" s="114" t="n">
        <f aca="false">Anchor!D58</f>
        <v>43.6327</v>
      </c>
      <c r="H21" s="115" t="n">
        <f aca="false">Anchor!E58</f>
        <v>44.5168</v>
      </c>
      <c r="I21" s="100"/>
      <c r="J21" s="113" t="n">
        <f aca="false">Test!B58</f>
        <v>0</v>
      </c>
      <c r="K21" s="114" t="n">
        <f aca="false">Test!C58</f>
        <v>0</v>
      </c>
      <c r="L21" s="114" t="n">
        <f aca="false">Test!D58</f>
        <v>0</v>
      </c>
      <c r="M21" s="115" t="n">
        <f aca="false">Test!E58</f>
        <v>0</v>
      </c>
      <c r="N21" s="101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101"/>
      <c r="AB21" s="113" t="n">
        <f aca="false">Anchor!F58</f>
        <v>51689.1312</v>
      </c>
      <c r="AC21" s="114" t="n">
        <f aca="false">Anchor!G58</f>
        <v>42.6013</v>
      </c>
      <c r="AD21" s="114" t="n">
        <f aca="false">Anchor!H58</f>
        <v>43.9048</v>
      </c>
      <c r="AE21" s="114" t="n">
        <f aca="false">Anchor!I58</f>
        <v>41.8169</v>
      </c>
      <c r="AF21" s="113" t="n">
        <f aca="false">Anchor!J58</f>
        <v>26495.15</v>
      </c>
      <c r="AG21" s="114" t="n">
        <f aca="false">Anchor!K58</f>
        <v>240.588</v>
      </c>
      <c r="AH21" s="114" t="n">
        <f aca="false">Anchor!L58</f>
        <v>0</v>
      </c>
      <c r="AI21" s="119" t="n">
        <f aca="false">AF21/3600</f>
        <v>7.35976388888889</v>
      </c>
      <c r="AJ21" s="120" t="n">
        <f aca="false">E21+AB21</f>
        <v>119551.4224</v>
      </c>
      <c r="AK21" s="101"/>
      <c r="AL21" s="113" t="n">
        <f aca="false">Test!F58</f>
        <v>0</v>
      </c>
      <c r="AM21" s="114" t="n">
        <f aca="false">Test!G58</f>
        <v>0</v>
      </c>
      <c r="AN21" s="114" t="n">
        <f aca="false">Test!H58</f>
        <v>0</v>
      </c>
      <c r="AO21" s="114" t="n">
        <f aca="false">Test!I58</f>
        <v>0</v>
      </c>
      <c r="AP21" s="113" t="n">
        <f aca="false">Test!J58</f>
        <v>0</v>
      </c>
      <c r="AQ21" s="114" t="n">
        <f aca="false">Test!K58</f>
        <v>0</v>
      </c>
      <c r="AR21" s="114" t="n">
        <f aca="false">Test!L58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58</f>
        <v>98964.5712</v>
      </c>
      <c r="AW21" s="114" t="n">
        <f aca="false">'Single Layer High Quality'!C58</f>
        <v>41.864</v>
      </c>
      <c r="AX21" s="114" t="n">
        <f aca="false">'Single Layer High Quality'!D58</f>
        <v>43.7443</v>
      </c>
      <c r="AY21" s="115" t="n">
        <f aca="false">'Single Layer High Quality'!E58</f>
        <v>44.7004</v>
      </c>
      <c r="AZ21" s="101"/>
      <c r="BA21" s="121" t="n">
        <f aca="false">AP21/AF21</f>
        <v>0</v>
      </c>
      <c r="BB21" s="122" t="n">
        <f aca="false">AQ21/AG21</f>
        <v>0</v>
      </c>
      <c r="BC21" s="123" t="e">
        <f aca="false">AR21/AH21</f>
        <v>#DIV/0!</v>
      </c>
      <c r="BE21" s="124" t="n">
        <f aca="false">ABS(AB21-AL21)+ABS(AC21-AM21)+ABS(AD21-AN21)+ABS(AE21-AO21)</f>
        <v>51817.4542</v>
      </c>
      <c r="BF21" s="67"/>
      <c r="BH21" s="101"/>
      <c r="BK21" s="64" t="n">
        <f aca="false">AL21+AV21</f>
        <v>98964.5712</v>
      </c>
    </row>
    <row r="22" customFormat="false" ht="12" hidden="false" customHeight="false" outlineLevel="0" collapsed="false">
      <c r="A22" s="74"/>
      <c r="B22" s="112"/>
      <c r="C22" s="65" t="n">
        <f aca="false">C14</f>
        <v>30</v>
      </c>
      <c r="D22" s="74" t="n">
        <f aca="false">D14</f>
        <v>30</v>
      </c>
      <c r="E22" s="113" t="n">
        <f aca="false">Anchor!B59</f>
        <v>44138.952</v>
      </c>
      <c r="F22" s="114" t="n">
        <f aca="false">Anchor!C59</f>
        <v>40.4584</v>
      </c>
      <c r="G22" s="114" t="n">
        <f aca="false">Anchor!D59</f>
        <v>42.5457</v>
      </c>
      <c r="H22" s="115" t="n">
        <f aca="false">Anchor!E59</f>
        <v>42.962</v>
      </c>
      <c r="I22" s="100"/>
      <c r="J22" s="113" t="n">
        <f aca="false">Test!B59</f>
        <v>0</v>
      </c>
      <c r="K22" s="114" t="n">
        <f aca="false">Test!C59</f>
        <v>0</v>
      </c>
      <c r="L22" s="114" t="n">
        <f aca="false">Test!D59</f>
        <v>0</v>
      </c>
      <c r="M22" s="115" t="n">
        <f aca="false">Test!E59</f>
        <v>0</v>
      </c>
      <c r="N22" s="101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101"/>
      <c r="AB22" s="113" t="n">
        <f aca="false">Anchor!F59</f>
        <v>35354.8992</v>
      </c>
      <c r="AC22" s="114" t="n">
        <f aca="false">Anchor!G59</f>
        <v>40.0931</v>
      </c>
      <c r="AD22" s="114" t="n">
        <f aca="false">Anchor!H59</f>
        <v>42.4042</v>
      </c>
      <c r="AE22" s="114" t="n">
        <f aca="false">Anchor!I59</f>
        <v>39.9414</v>
      </c>
      <c r="AF22" s="113" t="n">
        <f aca="false">Anchor!J59</f>
        <v>24443.67</v>
      </c>
      <c r="AG22" s="114" t="n">
        <f aca="false">Anchor!K59</f>
        <v>238.638</v>
      </c>
      <c r="AH22" s="114" t="n">
        <f aca="false">Anchor!L59</f>
        <v>0</v>
      </c>
      <c r="AI22" s="119" t="n">
        <f aca="false">AF22/3600</f>
        <v>6.78990833333333</v>
      </c>
      <c r="AJ22" s="120" t="n">
        <f aca="false">E22+AB22</f>
        <v>79493.8512</v>
      </c>
      <c r="AK22" s="101"/>
      <c r="AL22" s="113" t="n">
        <f aca="false">Test!F59</f>
        <v>0</v>
      </c>
      <c r="AM22" s="114" t="n">
        <f aca="false">Test!G59</f>
        <v>0</v>
      </c>
      <c r="AN22" s="114" t="n">
        <f aca="false">Test!H59</f>
        <v>0</v>
      </c>
      <c r="AO22" s="114" t="n">
        <f aca="false">Test!I59</f>
        <v>0</v>
      </c>
      <c r="AP22" s="113" t="n">
        <f aca="false">Test!J59</f>
        <v>0</v>
      </c>
      <c r="AQ22" s="114" t="n">
        <f aca="false">Test!K59</f>
        <v>0</v>
      </c>
      <c r="AR22" s="114" t="n">
        <f aca="false">Test!L59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59</f>
        <v>65775.208</v>
      </c>
      <c r="AW22" s="114" t="n">
        <f aca="false">'Single Layer High Quality'!C59</f>
        <v>40.6461</v>
      </c>
      <c r="AX22" s="114" t="n">
        <f aca="false">'Single Layer High Quality'!D59</f>
        <v>42.6562</v>
      </c>
      <c r="AY22" s="115" t="n">
        <f aca="false">'Single Layer High Quality'!E59</f>
        <v>43.1638</v>
      </c>
      <c r="AZ22" s="101"/>
      <c r="BA22" s="121" t="n">
        <f aca="false">AP22/AF22</f>
        <v>0</v>
      </c>
      <c r="BB22" s="122" t="n">
        <f aca="false">AQ22/AG22</f>
        <v>0</v>
      </c>
      <c r="BC22" s="123" t="e">
        <f aca="false">AR22/AH22</f>
        <v>#DIV/0!</v>
      </c>
      <c r="BE22" s="124" t="n">
        <f aca="false">ABS(AB22-AL22)+ABS(AC22-AM22)+ABS(AD22-AN22)+ABS(AE22-AO22)</f>
        <v>35477.3379</v>
      </c>
      <c r="BF22" s="67"/>
      <c r="BH22" s="101"/>
      <c r="BK22" s="64" t="n">
        <f aca="false">AL22+AV22</f>
        <v>65775.208</v>
      </c>
    </row>
    <row r="23" customFormat="false" ht="12.75" hidden="false" customHeight="false" outlineLevel="0" collapsed="false">
      <c r="A23" s="74"/>
      <c r="B23" s="112"/>
      <c r="C23" s="125" t="n">
        <f aca="false">C15</f>
        <v>34</v>
      </c>
      <c r="D23" s="140" t="n">
        <f aca="false">D15</f>
        <v>34</v>
      </c>
      <c r="E23" s="127" t="n">
        <f aca="false">Anchor!B60</f>
        <v>28128.3664</v>
      </c>
      <c r="F23" s="128" t="n">
        <f aca="false">Anchor!C60</f>
        <v>38.8334</v>
      </c>
      <c r="G23" s="128" t="n">
        <f aca="false">Anchor!D60</f>
        <v>41.1294</v>
      </c>
      <c r="H23" s="129" t="n">
        <f aca="false">Anchor!E60</f>
        <v>41.0046</v>
      </c>
      <c r="I23" s="100"/>
      <c r="J23" s="127" t="n">
        <f aca="false">Test!B60</f>
        <v>0</v>
      </c>
      <c r="K23" s="128" t="n">
        <f aca="false">Test!C60</f>
        <v>0</v>
      </c>
      <c r="L23" s="128" t="n">
        <f aca="false">Test!D60</f>
        <v>0</v>
      </c>
      <c r="M23" s="129" t="n">
        <f aca="false">Test!E60</f>
        <v>0</v>
      </c>
      <c r="N23" s="101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101"/>
      <c r="AB23" s="127" t="n">
        <f aca="false">Anchor!F60</f>
        <v>23066.2</v>
      </c>
      <c r="AC23" s="128" t="n">
        <f aca="false">Anchor!G60</f>
        <v>37.5097</v>
      </c>
      <c r="AD23" s="128" t="n">
        <f aca="false">Anchor!H60</f>
        <v>40.476</v>
      </c>
      <c r="AE23" s="128" t="n">
        <f aca="false">Anchor!I60</f>
        <v>37.7324</v>
      </c>
      <c r="AF23" s="127" t="n">
        <f aca="false">Anchor!J60</f>
        <v>22197.65</v>
      </c>
      <c r="AG23" s="128" t="n">
        <f aca="false">Anchor!K60</f>
        <v>215.278</v>
      </c>
      <c r="AH23" s="128" t="n">
        <f aca="false">Anchor!L60</f>
        <v>0</v>
      </c>
      <c r="AI23" s="133" t="n">
        <f aca="false">AF23/3600</f>
        <v>6.16601388888889</v>
      </c>
      <c r="AJ23" s="134" t="n">
        <f aca="false">E23+AB23</f>
        <v>51194.5664</v>
      </c>
      <c r="AK23" s="101"/>
      <c r="AL23" s="127" t="n">
        <f aca="false">Test!F60</f>
        <v>0</v>
      </c>
      <c r="AM23" s="128" t="n">
        <f aca="false">Test!G60</f>
        <v>0</v>
      </c>
      <c r="AN23" s="128" t="n">
        <f aca="false">Test!H60</f>
        <v>0</v>
      </c>
      <c r="AO23" s="128" t="n">
        <f aca="false">Test!I60</f>
        <v>0</v>
      </c>
      <c r="AP23" s="127" t="n">
        <f aca="false">Test!J60</f>
        <v>0</v>
      </c>
      <c r="AQ23" s="128" t="n">
        <f aca="false">Test!K60</f>
        <v>0</v>
      </c>
      <c r="AR23" s="128" t="n">
        <f aca="false">Test!L60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60</f>
        <v>42899.0384</v>
      </c>
      <c r="AW23" s="114" t="n">
        <f aca="false">'Single Layer High Quality'!C60</f>
        <v>39.1086</v>
      </c>
      <c r="AX23" s="114" t="n">
        <f aca="false">'Single Layer High Quality'!D60</f>
        <v>41.3253</v>
      </c>
      <c r="AY23" s="115" t="n">
        <f aca="false">'Single Layer High Quality'!E60</f>
        <v>41.182</v>
      </c>
      <c r="AZ23" s="101"/>
      <c r="BA23" s="135" t="n">
        <f aca="false">AP23/AF23</f>
        <v>0</v>
      </c>
      <c r="BB23" s="136" t="n">
        <f aca="false">AQ23/AG23</f>
        <v>0</v>
      </c>
      <c r="BC23" s="137" t="e">
        <f aca="false">AR23/AH23</f>
        <v>#DIV/0!</v>
      </c>
      <c r="BE23" s="138" t="n">
        <f aca="false">ABS(AB23-AL23)+ABS(AC23-AM23)+ABS(AD23-AN23)+ABS(AE23-AO23)</f>
        <v>23181.9181</v>
      </c>
      <c r="BF23" s="67"/>
      <c r="BH23" s="101"/>
      <c r="BK23" s="64" t="n">
        <f aca="false">AL23+AV23</f>
        <v>42899.0384</v>
      </c>
    </row>
    <row r="24" customFormat="false" ht="12" hidden="false" customHeight="false" outlineLevel="0" collapsed="false">
      <c r="A24" s="74"/>
      <c r="B24" s="112"/>
      <c r="C24" s="96" t="n">
        <f aca="false">C16</f>
        <v>22</v>
      </c>
      <c r="D24" s="94" t="n">
        <f aca="false">D16</f>
        <v>24</v>
      </c>
      <c r="E24" s="97" t="n">
        <f aca="false">Anchor!B61</f>
        <v>75906.0928</v>
      </c>
      <c r="F24" s="98" t="n">
        <f aca="false">Anchor!C61</f>
        <v>42.2753</v>
      </c>
      <c r="G24" s="98" t="n">
        <f aca="false">Anchor!D61</f>
        <v>44.3448</v>
      </c>
      <c r="H24" s="99" t="n">
        <f aca="false">Anchor!E61</f>
        <v>45.6128</v>
      </c>
      <c r="I24" s="100"/>
      <c r="J24" s="97" t="n">
        <f aca="false">Test!B61</f>
        <v>0</v>
      </c>
      <c r="K24" s="98" t="n">
        <f aca="false">Test!C61</f>
        <v>0</v>
      </c>
      <c r="L24" s="98" t="n">
        <f aca="false">Test!D61</f>
        <v>0</v>
      </c>
      <c r="M24" s="99" t="n">
        <f aca="false">Test!E61</f>
        <v>0</v>
      </c>
      <c r="N24" s="101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101"/>
      <c r="AB24" s="97" t="n">
        <f aca="false">Anchor!F61</f>
        <v>77406.3792</v>
      </c>
      <c r="AC24" s="98" t="n">
        <f aca="false">Anchor!G61</f>
        <v>45.1502</v>
      </c>
      <c r="AD24" s="98" t="n">
        <f aca="false">Anchor!H61</f>
        <v>46.0079</v>
      </c>
      <c r="AE24" s="98" t="n">
        <f aca="false">Anchor!I61</f>
        <v>44.5778</v>
      </c>
      <c r="AF24" s="97" t="n">
        <f aca="false">Anchor!J61</f>
        <v>28610.23</v>
      </c>
      <c r="AG24" s="98" t="n">
        <f aca="false">Anchor!K61</f>
        <v>236.434</v>
      </c>
      <c r="AH24" s="98" t="n">
        <f aca="false">Anchor!L61</f>
        <v>0</v>
      </c>
      <c r="AI24" s="105" t="n">
        <f aca="false">AF24/3600</f>
        <v>7.94728611111111</v>
      </c>
      <c r="AJ24" s="106" t="n">
        <f aca="false">E24+AB24</f>
        <v>153312.472</v>
      </c>
      <c r="AK24" s="101"/>
      <c r="AL24" s="97" t="n">
        <f aca="false">Test!F61</f>
        <v>0</v>
      </c>
      <c r="AM24" s="98" t="n">
        <f aca="false">Test!G61</f>
        <v>0</v>
      </c>
      <c r="AN24" s="98" t="n">
        <f aca="false">Test!H61</f>
        <v>0</v>
      </c>
      <c r="AO24" s="98" t="n">
        <f aca="false">Test!I61</f>
        <v>0</v>
      </c>
      <c r="AP24" s="97" t="n">
        <f aca="false">Test!J61</f>
        <v>0</v>
      </c>
      <c r="AQ24" s="98" t="n">
        <f aca="false">Test!K61</f>
        <v>0</v>
      </c>
      <c r="AR24" s="98" t="n">
        <f aca="false">Test!L61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61</f>
        <v>125290.0736</v>
      </c>
      <c r="AW24" s="98" t="n">
        <f aca="false">'Single Layer High Quality'!C61</f>
        <v>42.4088</v>
      </c>
      <c r="AX24" s="98" t="n">
        <f aca="false">'Single Layer High Quality'!D61</f>
        <v>44.5101</v>
      </c>
      <c r="AY24" s="99" t="n">
        <f aca="false">'Single Layer High Quality'!E61</f>
        <v>45.7671</v>
      </c>
      <c r="AZ24" s="101"/>
      <c r="BA24" s="107" t="n">
        <f aca="false">AP24/AF24</f>
        <v>0</v>
      </c>
      <c r="BB24" s="108" t="n">
        <f aca="false">AQ24/AG24</f>
        <v>0</v>
      </c>
      <c r="BC24" s="109" t="e">
        <f aca="false">AR24/AH24</f>
        <v>#DIV/0!</v>
      </c>
      <c r="BE24" s="124" t="n">
        <f aca="false">ABS(AB24-AL24)+ABS(AC24-AM24)+ABS(AD24-AN24)+ABS(AE24-AO24)</f>
        <v>77542.1151</v>
      </c>
      <c r="BF24" s="67"/>
      <c r="BH24" s="101"/>
      <c r="BK24" s="64" t="n">
        <f aca="false">AL24+AV24</f>
        <v>125290.0736</v>
      </c>
      <c r="BL24" s="64" t="e">
        <f aca="false">bdrate($BK24:$BK27,AW24:AW27,$AT24:$AT27,K24:K27)</f>
        <v>#VALUE!</v>
      </c>
      <c r="BM24" s="64" t="e">
        <f aca="false">bdrate($BK24:$BK27,AX24:AX27,$AT24:$AT27,L24:L27)</f>
        <v>#VALUE!</v>
      </c>
      <c r="BN24" s="64" t="e">
        <f aca="false">bdrate($BK24:$BK27,AY24:AY27,$AT24:$AT27,M24:M27)</f>
        <v>#VALUE!</v>
      </c>
      <c r="BP24" s="64" t="e">
        <f aca="false">bdrate($BK24:$BK27,AW24:AW27,$AJ24:$AJ27,F24:F27)</f>
        <v>#VALUE!</v>
      </c>
      <c r="BQ24" s="64" t="e">
        <f aca="false">bdrate($BK24:$BK27,AX24:AX27,$AJ24:$AJ27,G24:G27)</f>
        <v>#VALUE!</v>
      </c>
      <c r="BR24" s="64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65" t="n">
        <f aca="false">C17</f>
        <v>26</v>
      </c>
      <c r="D25" s="74" t="n">
        <f aca="false">D17</f>
        <v>28</v>
      </c>
      <c r="E25" s="113" t="n">
        <f aca="false">Anchor!B62</f>
        <v>44475.7584</v>
      </c>
      <c r="F25" s="114" t="n">
        <f aca="false">Anchor!C62</f>
        <v>41.0616</v>
      </c>
      <c r="G25" s="114" t="n">
        <f aca="false">Anchor!D62</f>
        <v>42.8545</v>
      </c>
      <c r="H25" s="115" t="n">
        <f aca="false">Anchor!E62</f>
        <v>43.5422</v>
      </c>
      <c r="I25" s="100"/>
      <c r="J25" s="113" t="n">
        <f aca="false">Test!B62</f>
        <v>0</v>
      </c>
      <c r="K25" s="114" t="n">
        <f aca="false">Test!C62</f>
        <v>0</v>
      </c>
      <c r="L25" s="114" t="n">
        <f aca="false">Test!D62</f>
        <v>0</v>
      </c>
      <c r="M25" s="115" t="n">
        <f aca="false">Test!E62</f>
        <v>0</v>
      </c>
      <c r="N25" s="101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101"/>
      <c r="AB25" s="113" t="n">
        <f aca="false">Anchor!F62</f>
        <v>51689.1312</v>
      </c>
      <c r="AC25" s="114" t="n">
        <f aca="false">Anchor!G62</f>
        <v>42.6013</v>
      </c>
      <c r="AD25" s="114" t="n">
        <f aca="false">Anchor!H62</f>
        <v>43.9048</v>
      </c>
      <c r="AE25" s="114" t="n">
        <f aca="false">Anchor!I62</f>
        <v>41.8169</v>
      </c>
      <c r="AF25" s="113" t="n">
        <f aca="false">Anchor!J62</f>
        <v>25635.22</v>
      </c>
      <c r="AG25" s="114" t="n">
        <f aca="false">Anchor!K62</f>
        <v>231.514</v>
      </c>
      <c r="AH25" s="114" t="n">
        <f aca="false">Anchor!L62</f>
        <v>0</v>
      </c>
      <c r="AI25" s="119" t="n">
        <f aca="false">AF25/3600</f>
        <v>7.12089444444445</v>
      </c>
      <c r="AJ25" s="120" t="n">
        <f aca="false">E25+AB25</f>
        <v>96164.8896</v>
      </c>
      <c r="AK25" s="101"/>
      <c r="AL25" s="113" t="n">
        <f aca="false">Test!F62</f>
        <v>0</v>
      </c>
      <c r="AM25" s="114" t="n">
        <f aca="false">Test!G62</f>
        <v>0</v>
      </c>
      <c r="AN25" s="114" t="n">
        <f aca="false">Test!H62</f>
        <v>0</v>
      </c>
      <c r="AO25" s="114" t="n">
        <f aca="false">Test!I62</f>
        <v>0</v>
      </c>
      <c r="AP25" s="113" t="n">
        <f aca="false">Test!J62</f>
        <v>0</v>
      </c>
      <c r="AQ25" s="114" t="n">
        <f aca="false">Test!K62</f>
        <v>0</v>
      </c>
      <c r="AR25" s="114" t="n">
        <f aca="false">Test!L62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62</f>
        <v>79321.3808</v>
      </c>
      <c r="AW25" s="114" t="n">
        <f aca="false">'Single Layer High Quality'!C62</f>
        <v>41.2867</v>
      </c>
      <c r="AX25" s="114" t="n">
        <f aca="false">'Single Layer High Quality'!D62</f>
        <v>43.0089</v>
      </c>
      <c r="AY25" s="115" t="n">
        <f aca="false">'Single Layer High Quality'!E62</f>
        <v>43.6764</v>
      </c>
      <c r="AZ25" s="101"/>
      <c r="BA25" s="121" t="n">
        <f aca="false">AP25/AF25</f>
        <v>0</v>
      </c>
      <c r="BB25" s="122" t="n">
        <f aca="false">AQ25/AG25</f>
        <v>0</v>
      </c>
      <c r="BC25" s="123" t="e">
        <f aca="false">AR25/AH25</f>
        <v>#DIV/0!</v>
      </c>
      <c r="BE25" s="124" t="n">
        <f aca="false">ABS(AB25-AL25)+ABS(AC25-AM25)+ABS(AD25-AN25)+ABS(AE25-AO25)</f>
        <v>51817.4542</v>
      </c>
      <c r="BF25" s="67"/>
      <c r="BH25" s="101"/>
      <c r="BK25" s="64" t="n">
        <f aca="false">AL25+AV25</f>
        <v>79321.3808</v>
      </c>
    </row>
    <row r="26" customFormat="false" ht="12" hidden="false" customHeight="false" outlineLevel="0" collapsed="false">
      <c r="A26" s="74"/>
      <c r="B26" s="112"/>
      <c r="C26" s="65" t="n">
        <f aca="false">C18</f>
        <v>30</v>
      </c>
      <c r="D26" s="74" t="n">
        <f aca="false">D18</f>
        <v>32</v>
      </c>
      <c r="E26" s="113" t="n">
        <f aca="false">Anchor!B63</f>
        <v>27900.9344</v>
      </c>
      <c r="F26" s="114" t="n">
        <f aca="false">Anchor!C63</f>
        <v>39.5578</v>
      </c>
      <c r="G26" s="114" t="n">
        <f aca="false">Anchor!D63</f>
        <v>41.8043</v>
      </c>
      <c r="H26" s="115" t="n">
        <f aca="false">Anchor!E63</f>
        <v>42.0355</v>
      </c>
      <c r="I26" s="100"/>
      <c r="J26" s="113" t="n">
        <f aca="false">Test!B63</f>
        <v>0</v>
      </c>
      <c r="K26" s="114" t="n">
        <f aca="false">Test!C63</f>
        <v>0</v>
      </c>
      <c r="L26" s="114" t="n">
        <f aca="false">Test!D63</f>
        <v>0</v>
      </c>
      <c r="M26" s="115" t="n">
        <f aca="false">Test!E63</f>
        <v>0</v>
      </c>
      <c r="N26" s="101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101"/>
      <c r="AB26" s="113" t="n">
        <f aca="false">Anchor!F63</f>
        <v>35354.8992</v>
      </c>
      <c r="AC26" s="114" t="n">
        <f aca="false">Anchor!G63</f>
        <v>40.0931</v>
      </c>
      <c r="AD26" s="114" t="n">
        <f aca="false">Anchor!H63</f>
        <v>42.4042</v>
      </c>
      <c r="AE26" s="114" t="n">
        <f aca="false">Anchor!I63</f>
        <v>39.9414</v>
      </c>
      <c r="AF26" s="113" t="n">
        <f aca="false">Anchor!J63</f>
        <v>22827.83</v>
      </c>
      <c r="AG26" s="114" t="n">
        <f aca="false">Anchor!K63</f>
        <v>219.172</v>
      </c>
      <c r="AH26" s="114" t="n">
        <f aca="false">Anchor!L63</f>
        <v>0</v>
      </c>
      <c r="AI26" s="119" t="n">
        <f aca="false">AF26/3600</f>
        <v>6.34106388888889</v>
      </c>
      <c r="AJ26" s="120" t="n">
        <f aca="false">E26+AB26</f>
        <v>63255.8336</v>
      </c>
      <c r="AK26" s="101"/>
      <c r="AL26" s="113" t="n">
        <f aca="false">Test!F63</f>
        <v>0</v>
      </c>
      <c r="AM26" s="114" t="n">
        <f aca="false">Test!G63</f>
        <v>0</v>
      </c>
      <c r="AN26" s="114" t="n">
        <f aca="false">Test!H63</f>
        <v>0</v>
      </c>
      <c r="AO26" s="114" t="n">
        <f aca="false">Test!I63</f>
        <v>0</v>
      </c>
      <c r="AP26" s="113" t="n">
        <f aca="false">Test!J63</f>
        <v>0</v>
      </c>
      <c r="AQ26" s="114" t="n">
        <f aca="false">Test!K63</f>
        <v>0</v>
      </c>
      <c r="AR26" s="114" t="n">
        <f aca="false">Test!L63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63</f>
        <v>52905.9648</v>
      </c>
      <c r="AW26" s="114" t="n">
        <f aca="false">'Single Layer High Quality'!C63</f>
        <v>39.9</v>
      </c>
      <c r="AX26" s="114" t="n">
        <f aca="false">'Single Layer High Quality'!D63</f>
        <v>41.9938</v>
      </c>
      <c r="AY26" s="115" t="n">
        <f aca="false">'Single Layer High Quality'!E63</f>
        <v>42.1611</v>
      </c>
      <c r="AZ26" s="101"/>
      <c r="BA26" s="121" t="n">
        <f aca="false">AP26/AF26</f>
        <v>0</v>
      </c>
      <c r="BB26" s="122" t="n">
        <f aca="false">AQ26/AG26</f>
        <v>0</v>
      </c>
      <c r="BC26" s="123" t="e">
        <f aca="false">AR26/AH26</f>
        <v>#DIV/0!</v>
      </c>
      <c r="BE26" s="124" t="n">
        <f aca="false">ABS(AB26-AL26)+ABS(AC26-AM26)+ABS(AD26-AN26)+ABS(AE26-AO26)</f>
        <v>35477.3379</v>
      </c>
      <c r="BF26" s="67"/>
      <c r="BH26" s="101"/>
      <c r="BK26" s="64" t="n">
        <f aca="false">AL26+AV26</f>
        <v>52905.9648</v>
      </c>
    </row>
    <row r="27" customFormat="false" ht="12.75" hidden="false" customHeight="false" outlineLevel="0" collapsed="false">
      <c r="A27" s="74"/>
      <c r="B27" s="112"/>
      <c r="C27" s="125" t="n">
        <f aca="false">C19</f>
        <v>34</v>
      </c>
      <c r="D27" s="140" t="n">
        <f aca="false">D19</f>
        <v>36</v>
      </c>
      <c r="E27" s="127" t="n">
        <f aca="false">Anchor!B64</f>
        <v>18383.3792</v>
      </c>
      <c r="F27" s="128" t="n">
        <f aca="false">Anchor!C64</f>
        <v>37.7622</v>
      </c>
      <c r="G27" s="128" t="n">
        <f aca="false">Anchor!D64</f>
        <v>40.7517</v>
      </c>
      <c r="H27" s="129" t="n">
        <f aca="false">Anchor!E64</f>
        <v>40.5754</v>
      </c>
      <c r="I27" s="100"/>
      <c r="J27" s="127" t="n">
        <f aca="false">Test!B64</f>
        <v>0</v>
      </c>
      <c r="K27" s="128" t="n">
        <f aca="false">Test!C64</f>
        <v>0</v>
      </c>
      <c r="L27" s="128" t="n">
        <f aca="false">Test!D64</f>
        <v>0</v>
      </c>
      <c r="M27" s="129" t="n">
        <f aca="false">Test!E64</f>
        <v>0</v>
      </c>
      <c r="N27" s="101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101"/>
      <c r="AB27" s="127" t="n">
        <f aca="false">Anchor!F64</f>
        <v>23066.2</v>
      </c>
      <c r="AC27" s="128" t="n">
        <f aca="false">Anchor!G64</f>
        <v>37.5097</v>
      </c>
      <c r="AD27" s="128" t="n">
        <f aca="false">Anchor!H64</f>
        <v>40.476</v>
      </c>
      <c r="AE27" s="128" t="n">
        <f aca="false">Anchor!I64</f>
        <v>37.7324</v>
      </c>
      <c r="AF27" s="127" t="n">
        <f aca="false">Anchor!J64</f>
        <v>22323.61</v>
      </c>
      <c r="AG27" s="128" t="n">
        <f aca="false">Anchor!K64</f>
        <v>213.116</v>
      </c>
      <c r="AH27" s="128" t="n">
        <f aca="false">Anchor!L64</f>
        <v>0</v>
      </c>
      <c r="AI27" s="133" t="n">
        <f aca="false">AF27/3600</f>
        <v>6.20100277777778</v>
      </c>
      <c r="AJ27" s="134" t="n">
        <f aca="false">E27+AB27</f>
        <v>41449.5792</v>
      </c>
      <c r="AK27" s="101"/>
      <c r="AL27" s="127" t="n">
        <f aca="false">Test!F64</f>
        <v>0</v>
      </c>
      <c r="AM27" s="128" t="n">
        <f aca="false">Test!G64</f>
        <v>0</v>
      </c>
      <c r="AN27" s="128" t="n">
        <f aca="false">Test!H64</f>
        <v>0</v>
      </c>
      <c r="AO27" s="128" t="n">
        <f aca="false">Test!I64</f>
        <v>0</v>
      </c>
      <c r="AP27" s="127" t="n">
        <f aca="false">Test!J64</f>
        <v>0</v>
      </c>
      <c r="AQ27" s="128" t="n">
        <f aca="false">Test!K64</f>
        <v>0</v>
      </c>
      <c r="AR27" s="128" t="n">
        <f aca="false">Test!L64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64</f>
        <v>35684.3808</v>
      </c>
      <c r="AW27" s="128" t="n">
        <f aca="false">'Single Layer High Quality'!C64</f>
        <v>38.243</v>
      </c>
      <c r="AX27" s="128" t="n">
        <f aca="false">'Single Layer High Quality'!D64</f>
        <v>40.9891</v>
      </c>
      <c r="AY27" s="129" t="n">
        <f aca="false">'Single Layer High Quality'!E64</f>
        <v>40.7292</v>
      </c>
      <c r="AZ27" s="101"/>
      <c r="BA27" s="135" t="n">
        <f aca="false">AP27/AF27</f>
        <v>0</v>
      </c>
      <c r="BB27" s="136" t="n">
        <f aca="false">AQ27/AG27</f>
        <v>0</v>
      </c>
      <c r="BC27" s="137" t="e">
        <f aca="false">AR27/AH27</f>
        <v>#DIV/0!</v>
      </c>
      <c r="BE27" s="124" t="n">
        <f aca="false">ABS(AB27-AL27)+ABS(AC27-AM27)+ABS(AD27-AN27)+ABS(AE27-AO27)</f>
        <v>23181.9181</v>
      </c>
      <c r="BF27" s="67"/>
      <c r="BH27" s="101"/>
      <c r="BK27" s="64" t="n">
        <f aca="false">AL27+AV27</f>
        <v>35684.3808</v>
      </c>
    </row>
    <row r="28" customFormat="false" ht="12" hidden="false" customHeight="false" outlineLevel="0" collapsed="false">
      <c r="A28" s="74"/>
      <c r="B28" s="95" t="s">
        <v>98</v>
      </c>
      <c r="C28" s="96" t="n">
        <f aca="false">C20</f>
        <v>22</v>
      </c>
      <c r="D28" s="94" t="n">
        <f aca="false">D20</f>
        <v>22</v>
      </c>
      <c r="E28" s="97" t="n">
        <f aca="false">Anchor!B65</f>
        <v>149413.808</v>
      </c>
      <c r="F28" s="98" t="n">
        <f aca="false">Anchor!C65</f>
        <v>42.7461</v>
      </c>
      <c r="G28" s="98" t="n">
        <f aca="false">Anchor!D65</f>
        <v>42.4542</v>
      </c>
      <c r="H28" s="99" t="n">
        <f aca="false">Anchor!E65</f>
        <v>46.5688</v>
      </c>
      <c r="I28" s="100"/>
      <c r="J28" s="97" t="n">
        <f aca="false">Test!B65</f>
        <v>0</v>
      </c>
      <c r="K28" s="98" t="n">
        <f aca="false">Test!C65</f>
        <v>0</v>
      </c>
      <c r="L28" s="98" t="n">
        <f aca="false">Test!D65</f>
        <v>0</v>
      </c>
      <c r="M28" s="99" t="n">
        <f aca="false">Test!E65</f>
        <v>0</v>
      </c>
      <c r="N28" s="101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101"/>
      <c r="AB28" s="97" t="n">
        <f aca="false">Anchor!F65</f>
        <v>43967.1488</v>
      </c>
      <c r="AC28" s="98" t="n">
        <f aca="false">Anchor!G65</f>
        <v>47.1774</v>
      </c>
      <c r="AD28" s="98" t="n">
        <f aca="false">Anchor!H65</f>
        <v>44.8586</v>
      </c>
      <c r="AE28" s="98" t="n">
        <f aca="false">Anchor!I65</f>
        <v>45.2702</v>
      </c>
      <c r="AF28" s="97" t="n">
        <f aca="false">Anchor!J65</f>
        <v>28355.35</v>
      </c>
      <c r="AG28" s="98" t="n">
        <f aca="false">Anchor!K65</f>
        <v>252.882</v>
      </c>
      <c r="AH28" s="98" t="n">
        <f aca="false">Anchor!L65</f>
        <v>0</v>
      </c>
      <c r="AI28" s="105" t="n">
        <f aca="false">AF28/3600</f>
        <v>7.87648611111111</v>
      </c>
      <c r="AJ28" s="106" t="n">
        <f aca="false">E28+AB28</f>
        <v>193380.9568</v>
      </c>
      <c r="AK28" s="101"/>
      <c r="AL28" s="97" t="n">
        <f aca="false">Test!F65</f>
        <v>0</v>
      </c>
      <c r="AM28" s="98" t="n">
        <f aca="false">Test!G65</f>
        <v>0</v>
      </c>
      <c r="AN28" s="98" t="n">
        <f aca="false">Test!H65</f>
        <v>0</v>
      </c>
      <c r="AO28" s="98" t="n">
        <f aca="false">Test!I65</f>
        <v>0</v>
      </c>
      <c r="AP28" s="97" t="n">
        <f aca="false">Test!J65</f>
        <v>0</v>
      </c>
      <c r="AQ28" s="98" t="n">
        <f aca="false">Test!K65</f>
        <v>0</v>
      </c>
      <c r="AR28" s="98" t="n">
        <f aca="false">Test!L65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65</f>
        <v>172937.784</v>
      </c>
      <c r="AW28" s="114" t="n">
        <f aca="false">'Single Layer High Quality'!C65</f>
        <v>42.8297</v>
      </c>
      <c r="AX28" s="114" t="n">
        <f aca="false">'Single Layer High Quality'!D65</f>
        <v>42.4792</v>
      </c>
      <c r="AY28" s="115" t="n">
        <f aca="false">'Single Layer High Quality'!E65</f>
        <v>46.658</v>
      </c>
      <c r="AZ28" s="101"/>
      <c r="BA28" s="107" t="n">
        <f aca="false">AP28/AF28</f>
        <v>0</v>
      </c>
      <c r="BB28" s="108" t="n">
        <f aca="false">AQ28/AG28</f>
        <v>0</v>
      </c>
      <c r="BC28" s="109" t="e">
        <f aca="false">AR28/AH28</f>
        <v>#DIV/0!</v>
      </c>
      <c r="BE28" s="110" t="n">
        <f aca="false">ABS(AB28-AL28)+ABS(AC28-AM28)+ABS(AD28-AN28)+ABS(AE28-AO28)</f>
        <v>44104.455</v>
      </c>
      <c r="BF28" s="67"/>
      <c r="BH28" s="101"/>
      <c r="BK28" s="64" t="n">
        <f aca="false">AL28+AV28</f>
        <v>172937.784</v>
      </c>
      <c r="BL28" s="64" t="e">
        <f aca="false">bdrate($BK28:$BK31,AW28:AW31,$AT28:$AT31,K28:K31)</f>
        <v>#VALUE!</v>
      </c>
      <c r="BM28" s="64" t="e">
        <f aca="false">bdrate($BK28:$BK31,AX28:AX31,$AT28:$AT31,L28:L31)</f>
        <v>#VALUE!</v>
      </c>
      <c r="BN28" s="64" t="e">
        <f aca="false">bdrate($BK28:$BK31,AY28:AY31,$AT28:$AT31,M28:M31)</f>
        <v>#VALUE!</v>
      </c>
      <c r="BP28" s="64" t="e">
        <f aca="false">bdrate($BK28:$BK31,AW28:AW31,$AJ28:$AJ31,F28:F31)</f>
        <v>#VALUE!</v>
      </c>
      <c r="BQ28" s="64" t="e">
        <f aca="false">bdrate($BK28:$BK31,AX28:AX31,$AJ28:$AJ31,G28:G31)</f>
        <v>#VALUE!</v>
      </c>
      <c r="BR28" s="64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65" t="n">
        <f aca="false">C21</f>
        <v>26</v>
      </c>
      <c r="D29" s="74" t="n">
        <f aca="false">D21</f>
        <v>26</v>
      </c>
      <c r="E29" s="113" t="n">
        <f aca="false">Anchor!B66</f>
        <v>50782.368</v>
      </c>
      <c r="F29" s="114" t="n">
        <f aca="false">Anchor!C66</f>
        <v>41.3893</v>
      </c>
      <c r="G29" s="114" t="n">
        <f aca="false">Anchor!D66</f>
        <v>41.251</v>
      </c>
      <c r="H29" s="115" t="n">
        <f aca="false">Anchor!E66</f>
        <v>45.0575</v>
      </c>
      <c r="I29" s="100"/>
      <c r="J29" s="113" t="n">
        <f aca="false">Test!B66</f>
        <v>0</v>
      </c>
      <c r="K29" s="114" t="n">
        <f aca="false">Test!C66</f>
        <v>0</v>
      </c>
      <c r="L29" s="114" t="n">
        <f aca="false">Test!D66</f>
        <v>0</v>
      </c>
      <c r="M29" s="115" t="n">
        <f aca="false">Test!E66</f>
        <v>0</v>
      </c>
      <c r="N29" s="101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101"/>
      <c r="AB29" s="113" t="n">
        <f aca="false">Anchor!F66</f>
        <v>28482.7936</v>
      </c>
      <c r="AC29" s="114" t="n">
        <f aca="false">Anchor!G66</f>
        <v>45.3326</v>
      </c>
      <c r="AD29" s="114" t="n">
        <f aca="false">Anchor!H66</f>
        <v>42.8041</v>
      </c>
      <c r="AE29" s="114" t="n">
        <f aca="false">Anchor!I66</f>
        <v>42.7546</v>
      </c>
      <c r="AF29" s="113" t="n">
        <f aca="false">Anchor!J66</f>
        <v>24690.54</v>
      </c>
      <c r="AG29" s="114" t="n">
        <f aca="false">Anchor!K66</f>
        <v>227.154</v>
      </c>
      <c r="AH29" s="114" t="n">
        <f aca="false">Anchor!L66</f>
        <v>0</v>
      </c>
      <c r="AI29" s="119" t="n">
        <f aca="false">AF29/3600</f>
        <v>6.85848333333333</v>
      </c>
      <c r="AJ29" s="120" t="n">
        <f aca="false">E29+AB29</f>
        <v>79265.1616</v>
      </c>
      <c r="AK29" s="101"/>
      <c r="AL29" s="113" t="n">
        <f aca="false">Test!F66</f>
        <v>0</v>
      </c>
      <c r="AM29" s="114" t="n">
        <f aca="false">Test!G66</f>
        <v>0</v>
      </c>
      <c r="AN29" s="114" t="n">
        <f aca="false">Test!H66</f>
        <v>0</v>
      </c>
      <c r="AO29" s="114" t="n">
        <f aca="false">Test!I66</f>
        <v>0</v>
      </c>
      <c r="AP29" s="113" t="n">
        <f aca="false">Test!J66</f>
        <v>0</v>
      </c>
      <c r="AQ29" s="114" t="n">
        <f aca="false">Test!K66</f>
        <v>0</v>
      </c>
      <c r="AR29" s="114" t="n">
        <f aca="false">Test!L66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66</f>
        <v>62182.7904</v>
      </c>
      <c r="AW29" s="114" t="n">
        <f aca="false">'Single Layer High Quality'!C66</f>
        <v>41.4233</v>
      </c>
      <c r="AX29" s="114" t="n">
        <f aca="false">'Single Layer High Quality'!D66</f>
        <v>41.313</v>
      </c>
      <c r="AY29" s="115" t="n">
        <f aca="false">'Single Layer High Quality'!E66</f>
        <v>45.1794</v>
      </c>
      <c r="AZ29" s="101"/>
      <c r="BA29" s="121" t="n">
        <f aca="false">AP29/AF29</f>
        <v>0</v>
      </c>
      <c r="BB29" s="122" t="n">
        <f aca="false">AQ29/AG29</f>
        <v>0</v>
      </c>
      <c r="BC29" s="123" t="e">
        <f aca="false">AR29/AH29</f>
        <v>#DIV/0!</v>
      </c>
      <c r="BE29" s="124" t="n">
        <f aca="false">ABS(AB29-AL29)+ABS(AC29-AM29)+ABS(AD29-AN29)+ABS(AE29-AO29)</f>
        <v>28613.6849</v>
      </c>
      <c r="BF29" s="67"/>
      <c r="BH29" s="101"/>
      <c r="BK29" s="64" t="n">
        <f aca="false">AL29+AV29</f>
        <v>62182.7904</v>
      </c>
    </row>
    <row r="30" customFormat="false" ht="12" hidden="false" customHeight="false" outlineLevel="0" collapsed="false">
      <c r="A30" s="74"/>
      <c r="B30" s="112"/>
      <c r="C30" s="65" t="n">
        <f aca="false">C22</f>
        <v>30</v>
      </c>
      <c r="D30" s="74" t="n">
        <f aca="false">D22</f>
        <v>30</v>
      </c>
      <c r="E30" s="113" t="n">
        <f aca="false">Anchor!B67</f>
        <v>32922.1248</v>
      </c>
      <c r="F30" s="114" t="n">
        <f aca="false">Anchor!C67</f>
        <v>40.7537</v>
      </c>
      <c r="G30" s="114" t="n">
        <f aca="false">Anchor!D67</f>
        <v>40.4741</v>
      </c>
      <c r="H30" s="115" t="n">
        <f aca="false">Anchor!E67</f>
        <v>43.7868</v>
      </c>
      <c r="I30" s="100"/>
      <c r="J30" s="113" t="n">
        <f aca="false">Test!B67</f>
        <v>0</v>
      </c>
      <c r="K30" s="114" t="n">
        <f aca="false">Test!C67</f>
        <v>0</v>
      </c>
      <c r="L30" s="114" t="n">
        <f aca="false">Test!D67</f>
        <v>0</v>
      </c>
      <c r="M30" s="115" t="n">
        <f aca="false">Test!E67</f>
        <v>0</v>
      </c>
      <c r="N30" s="101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101"/>
      <c r="AB30" s="113" t="n">
        <f aca="false">Anchor!F67</f>
        <v>19243.8736</v>
      </c>
      <c r="AC30" s="114" t="n">
        <f aca="false">Anchor!G67</f>
        <v>43.3034</v>
      </c>
      <c r="AD30" s="114" t="n">
        <f aca="false">Anchor!H67</f>
        <v>41.2298</v>
      </c>
      <c r="AE30" s="114" t="n">
        <f aca="false">Anchor!I67</f>
        <v>40.8825</v>
      </c>
      <c r="AF30" s="113" t="n">
        <f aca="false">Anchor!J67</f>
        <v>22627.22</v>
      </c>
      <c r="AG30" s="114" t="n">
        <f aca="false">Anchor!K67</f>
        <v>213.71</v>
      </c>
      <c r="AH30" s="114" t="n">
        <f aca="false">Anchor!L67</f>
        <v>0</v>
      </c>
      <c r="AI30" s="119" t="n">
        <f aca="false">AF30/3600</f>
        <v>6.28533888888889</v>
      </c>
      <c r="AJ30" s="120" t="n">
        <f aca="false">E30+AB30</f>
        <v>52165.9984</v>
      </c>
      <c r="AK30" s="101"/>
      <c r="AL30" s="113" t="n">
        <f aca="false">Test!F67</f>
        <v>0</v>
      </c>
      <c r="AM30" s="114" t="n">
        <f aca="false">Test!G67</f>
        <v>0</v>
      </c>
      <c r="AN30" s="114" t="n">
        <f aca="false">Test!H67</f>
        <v>0</v>
      </c>
      <c r="AO30" s="114" t="n">
        <f aca="false">Test!I67</f>
        <v>0</v>
      </c>
      <c r="AP30" s="113" t="n">
        <f aca="false">Test!J67</f>
        <v>0</v>
      </c>
      <c r="AQ30" s="114" t="n">
        <f aca="false">Test!K67</f>
        <v>0</v>
      </c>
      <c r="AR30" s="114" t="n">
        <f aca="false">Test!L67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67</f>
        <v>40134.3712</v>
      </c>
      <c r="AW30" s="114" t="n">
        <f aca="false">'Single Layer High Quality'!C67</f>
        <v>40.7959</v>
      </c>
      <c r="AX30" s="114" t="n">
        <f aca="false">'Single Layer High Quality'!D67</f>
        <v>40.5582</v>
      </c>
      <c r="AY30" s="115" t="n">
        <f aca="false">'Single Layer High Quality'!E67</f>
        <v>43.9145</v>
      </c>
      <c r="AZ30" s="101"/>
      <c r="BA30" s="121" t="n">
        <f aca="false">AP30/AF30</f>
        <v>0</v>
      </c>
      <c r="BB30" s="122" t="n">
        <f aca="false">AQ30/AG30</f>
        <v>0</v>
      </c>
      <c r="BC30" s="123" t="e">
        <f aca="false">AR30/AH30</f>
        <v>#DIV/0!</v>
      </c>
      <c r="BE30" s="124" t="n">
        <f aca="false">ABS(AB30-AL30)+ABS(AC30-AM30)+ABS(AD30-AN30)+ABS(AE30-AO30)</f>
        <v>19369.2893</v>
      </c>
      <c r="BF30" s="67"/>
      <c r="BH30" s="101"/>
      <c r="BK30" s="64" t="n">
        <f aca="false">AL30+AV30</f>
        <v>40134.3712</v>
      </c>
    </row>
    <row r="31" customFormat="false" ht="12.75" hidden="false" customHeight="false" outlineLevel="0" collapsed="false">
      <c r="A31" s="74"/>
      <c r="B31" s="112"/>
      <c r="C31" s="125" t="n">
        <f aca="false">C23</f>
        <v>34</v>
      </c>
      <c r="D31" s="140" t="n">
        <f aca="false">D23</f>
        <v>34</v>
      </c>
      <c r="E31" s="127" t="n">
        <f aca="false">Anchor!B68</f>
        <v>20866.88</v>
      </c>
      <c r="F31" s="128" t="n">
        <f aca="false">Anchor!C68</f>
        <v>39.8821</v>
      </c>
      <c r="G31" s="128" t="n">
        <f aca="false">Anchor!D68</f>
        <v>39.2649</v>
      </c>
      <c r="H31" s="129" t="n">
        <f aca="false">Anchor!E68</f>
        <v>41.9447</v>
      </c>
      <c r="I31" s="100"/>
      <c r="J31" s="127" t="n">
        <f aca="false">Test!B68</f>
        <v>0</v>
      </c>
      <c r="K31" s="128" t="n">
        <f aca="false">Test!C68</f>
        <v>0</v>
      </c>
      <c r="L31" s="128" t="n">
        <f aca="false">Test!D68</f>
        <v>0</v>
      </c>
      <c r="M31" s="129" t="n">
        <f aca="false">Test!E68</f>
        <v>0</v>
      </c>
      <c r="N31" s="101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101"/>
      <c r="AB31" s="127" t="n">
        <f aca="false">Anchor!F68</f>
        <v>11881.0256</v>
      </c>
      <c r="AC31" s="128" t="n">
        <f aca="false">Anchor!G68</f>
        <v>41.0943</v>
      </c>
      <c r="AD31" s="128" t="n">
        <f aca="false">Anchor!H68</f>
        <v>39.125</v>
      </c>
      <c r="AE31" s="128" t="n">
        <f aca="false">Anchor!I68</f>
        <v>38.4825</v>
      </c>
      <c r="AF31" s="127" t="n">
        <f aca="false">Anchor!J68</f>
        <v>20466.95</v>
      </c>
      <c r="AG31" s="128" t="n">
        <f aca="false">Anchor!K68</f>
        <v>209.718</v>
      </c>
      <c r="AH31" s="128" t="n">
        <f aca="false">Anchor!L68</f>
        <v>0</v>
      </c>
      <c r="AI31" s="133" t="n">
        <f aca="false">AF31/3600</f>
        <v>5.68526388888889</v>
      </c>
      <c r="AJ31" s="134" t="n">
        <f aca="false">E31+AB31</f>
        <v>32747.9056</v>
      </c>
      <c r="AK31" s="101"/>
      <c r="AL31" s="127" t="n">
        <f aca="false">Test!F68</f>
        <v>0</v>
      </c>
      <c r="AM31" s="128" t="n">
        <f aca="false">Test!G68</f>
        <v>0</v>
      </c>
      <c r="AN31" s="128" t="n">
        <f aca="false">Test!H68</f>
        <v>0</v>
      </c>
      <c r="AO31" s="128" t="n">
        <f aca="false">Test!I68</f>
        <v>0</v>
      </c>
      <c r="AP31" s="127" t="n">
        <f aca="false">Test!J68</f>
        <v>0</v>
      </c>
      <c r="AQ31" s="128" t="n">
        <f aca="false">Test!K68</f>
        <v>0</v>
      </c>
      <c r="AR31" s="128" t="n">
        <f aca="false">Test!L68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68</f>
        <v>25168.2416</v>
      </c>
      <c r="AW31" s="114" t="n">
        <f aca="false">'Single Layer High Quality'!C68</f>
        <v>39.9344</v>
      </c>
      <c r="AX31" s="114" t="n">
        <f aca="false">'Single Layer High Quality'!D68</f>
        <v>39.3748</v>
      </c>
      <c r="AY31" s="115" t="n">
        <f aca="false">'Single Layer High Quality'!E68</f>
        <v>42.0802</v>
      </c>
      <c r="AZ31" s="101"/>
      <c r="BA31" s="135" t="n">
        <f aca="false">AP31/AF31</f>
        <v>0</v>
      </c>
      <c r="BB31" s="136" t="n">
        <f aca="false">AQ31/AG31</f>
        <v>0</v>
      </c>
      <c r="BC31" s="137" t="e">
        <f aca="false">AR31/AH31</f>
        <v>#DIV/0!</v>
      </c>
      <c r="BE31" s="138" t="n">
        <f aca="false">ABS(AB31-AL31)+ABS(AC31-AM31)+ABS(AD31-AN31)+ABS(AE31-AO31)</f>
        <v>11999.7274</v>
      </c>
      <c r="BF31" s="67"/>
      <c r="BH31" s="101"/>
      <c r="BK31" s="64" t="n">
        <f aca="false">AL31+AV31</f>
        <v>25168.2416</v>
      </c>
    </row>
    <row r="32" customFormat="false" ht="12" hidden="false" customHeight="false" outlineLevel="0" collapsed="false">
      <c r="A32" s="74"/>
      <c r="B32" s="112"/>
      <c r="C32" s="96" t="n">
        <f aca="false">C24</f>
        <v>22</v>
      </c>
      <c r="D32" s="94" t="n">
        <f aca="false">D24</f>
        <v>24</v>
      </c>
      <c r="E32" s="97" t="n">
        <f aca="false">Anchor!B69</f>
        <v>74909.5184</v>
      </c>
      <c r="F32" s="98" t="n">
        <f aca="false">Anchor!C69</f>
        <v>41.8578</v>
      </c>
      <c r="G32" s="98" t="n">
        <f aca="false">Anchor!D69</f>
        <v>41.7506</v>
      </c>
      <c r="H32" s="99" t="n">
        <f aca="false">Anchor!E69</f>
        <v>45.8518</v>
      </c>
      <c r="I32" s="100"/>
      <c r="J32" s="97" t="n">
        <f aca="false">Test!B69</f>
        <v>0</v>
      </c>
      <c r="K32" s="98" t="n">
        <f aca="false">Test!C69</f>
        <v>0</v>
      </c>
      <c r="L32" s="98" t="n">
        <f aca="false">Test!D69</f>
        <v>0</v>
      </c>
      <c r="M32" s="99" t="n">
        <f aca="false">Test!E69</f>
        <v>0</v>
      </c>
      <c r="N32" s="101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101"/>
      <c r="AB32" s="97" t="n">
        <f aca="false">Anchor!F69</f>
        <v>43967.1488</v>
      </c>
      <c r="AC32" s="98" t="n">
        <f aca="false">Anchor!G69</f>
        <v>47.1774</v>
      </c>
      <c r="AD32" s="98" t="n">
        <f aca="false">Anchor!H69</f>
        <v>44.8586</v>
      </c>
      <c r="AE32" s="98" t="n">
        <f aca="false">Anchor!I69</f>
        <v>45.2702</v>
      </c>
      <c r="AF32" s="97" t="n">
        <f aca="false">Anchor!J69</f>
        <v>26537.44</v>
      </c>
      <c r="AG32" s="98" t="n">
        <f aca="false">Anchor!K69</f>
        <v>229.02</v>
      </c>
      <c r="AH32" s="98" t="n">
        <f aca="false">Anchor!L69</f>
        <v>0</v>
      </c>
      <c r="AI32" s="105" t="n">
        <f aca="false">AF32/3600</f>
        <v>7.37151111111111</v>
      </c>
      <c r="AJ32" s="106" t="n">
        <f aca="false">E32+AB32</f>
        <v>118876.6672</v>
      </c>
      <c r="AK32" s="101"/>
      <c r="AL32" s="97" t="n">
        <f aca="false">Test!F69</f>
        <v>0</v>
      </c>
      <c r="AM32" s="98" t="n">
        <f aca="false">Test!G69</f>
        <v>0</v>
      </c>
      <c r="AN32" s="98" t="n">
        <f aca="false">Test!H69</f>
        <v>0</v>
      </c>
      <c r="AO32" s="98" t="n">
        <f aca="false">Test!I69</f>
        <v>0</v>
      </c>
      <c r="AP32" s="97" t="n">
        <f aca="false">Test!J69</f>
        <v>0</v>
      </c>
      <c r="AQ32" s="98" t="n">
        <f aca="false">Test!K69</f>
        <v>0</v>
      </c>
      <c r="AR32" s="98" t="n">
        <f aca="false">Test!L69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69</f>
        <v>96289.5728</v>
      </c>
      <c r="AW32" s="98" t="n">
        <f aca="false">'Single Layer High Quality'!C69</f>
        <v>41.9162</v>
      </c>
      <c r="AX32" s="98" t="n">
        <f aca="false">'Single Layer High Quality'!D69</f>
        <v>41.8317</v>
      </c>
      <c r="AY32" s="99" t="n">
        <f aca="false">'Single Layer High Quality'!E69</f>
        <v>45.9611</v>
      </c>
      <c r="AZ32" s="101"/>
      <c r="BA32" s="107" t="n">
        <f aca="false">AP32/AF32</f>
        <v>0</v>
      </c>
      <c r="BB32" s="108" t="n">
        <f aca="false">AQ32/AG32</f>
        <v>0</v>
      </c>
      <c r="BC32" s="109" t="e">
        <f aca="false">AR32/AH32</f>
        <v>#DIV/0!</v>
      </c>
      <c r="BE32" s="124" t="n">
        <f aca="false">ABS(AB32-AL32)+ABS(AC32-AM32)+ABS(AD32-AN32)+ABS(AE32-AO32)</f>
        <v>44104.455</v>
      </c>
      <c r="BF32" s="67"/>
      <c r="BH32" s="101"/>
      <c r="BK32" s="64" t="n">
        <f aca="false">AL32+AV32</f>
        <v>96289.5728</v>
      </c>
      <c r="BL32" s="64" t="e">
        <f aca="false">bdrate($BK32:$BK35,AW32:AW35,$AT32:$AT35,K32:K35)</f>
        <v>#VALUE!</v>
      </c>
      <c r="BM32" s="64" t="e">
        <f aca="false">bdrate($BK32:$BK35,AX32:AX35,$AT32:$AT35,L32:L35)</f>
        <v>#VALUE!</v>
      </c>
      <c r="BN32" s="64" t="e">
        <f aca="false">bdrate($BK32:$BK35,AY32:AY35,$AT32:$AT35,M32:M35)</f>
        <v>#VALUE!</v>
      </c>
      <c r="BP32" s="64" t="e">
        <f aca="false">bdrate($BK32:$BK35,AW32:AW35,$AJ32:$AJ35,F32:F35)</f>
        <v>#VALUE!</v>
      </c>
      <c r="BQ32" s="64" t="e">
        <f aca="false">bdrate($BK32:$BK35,AX32:AX35,$AJ32:$AJ35,G32:G35)</f>
        <v>#VALUE!</v>
      </c>
      <c r="BR32" s="64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65" t="n">
        <f aca="false">C25</f>
        <v>26</v>
      </c>
      <c r="D33" s="74" t="n">
        <f aca="false">D25</f>
        <v>28</v>
      </c>
      <c r="E33" s="113" t="n">
        <f aca="false">Anchor!B70</f>
        <v>35555.6976</v>
      </c>
      <c r="F33" s="114" t="n">
        <f aca="false">Anchor!C70</f>
        <v>41.0703</v>
      </c>
      <c r="G33" s="114" t="n">
        <f aca="false">Anchor!D70</f>
        <v>40.697</v>
      </c>
      <c r="H33" s="115" t="n">
        <f aca="false">Anchor!E70</f>
        <v>44.2155</v>
      </c>
      <c r="I33" s="100"/>
      <c r="J33" s="113" t="n">
        <f aca="false">Test!B70</f>
        <v>0</v>
      </c>
      <c r="K33" s="114" t="n">
        <f aca="false">Test!C70</f>
        <v>0</v>
      </c>
      <c r="L33" s="114" t="n">
        <f aca="false">Test!D70</f>
        <v>0</v>
      </c>
      <c r="M33" s="115" t="n">
        <f aca="false">Test!E70</f>
        <v>0</v>
      </c>
      <c r="N33" s="101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101"/>
      <c r="AB33" s="113" t="n">
        <f aca="false">Anchor!F70</f>
        <v>28482.7936</v>
      </c>
      <c r="AC33" s="114" t="n">
        <f aca="false">Anchor!G70</f>
        <v>45.3326</v>
      </c>
      <c r="AD33" s="114" t="n">
        <f aca="false">Anchor!H70</f>
        <v>42.8041</v>
      </c>
      <c r="AE33" s="114" t="n">
        <f aca="false">Anchor!I70</f>
        <v>42.7546</v>
      </c>
      <c r="AF33" s="113" t="n">
        <f aca="false">Anchor!J70</f>
        <v>23391.17</v>
      </c>
      <c r="AG33" s="114" t="n">
        <f aca="false">Anchor!K70</f>
        <v>214.678</v>
      </c>
      <c r="AH33" s="114" t="n">
        <f aca="false">Anchor!L70</f>
        <v>0</v>
      </c>
      <c r="AI33" s="119" t="n">
        <f aca="false">AF33/3600</f>
        <v>6.49754722222222</v>
      </c>
      <c r="AJ33" s="120" t="n">
        <f aca="false">E33+AB33</f>
        <v>64038.4912</v>
      </c>
      <c r="AK33" s="101"/>
      <c r="AL33" s="113" t="n">
        <f aca="false">Test!F70</f>
        <v>0</v>
      </c>
      <c r="AM33" s="114" t="n">
        <f aca="false">Test!G70</f>
        <v>0</v>
      </c>
      <c r="AN33" s="114" t="n">
        <f aca="false">Test!H70</f>
        <v>0</v>
      </c>
      <c r="AO33" s="114" t="n">
        <f aca="false">Test!I70</f>
        <v>0</v>
      </c>
      <c r="AP33" s="113" t="n">
        <f aca="false">Test!J70</f>
        <v>0</v>
      </c>
      <c r="AQ33" s="114" t="n">
        <f aca="false">Test!K70</f>
        <v>0</v>
      </c>
      <c r="AR33" s="114" t="n">
        <f aca="false">Test!L70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70</f>
        <v>48273.936</v>
      </c>
      <c r="AW33" s="114" t="n">
        <f aca="false">'Single Layer High Quality'!C70</f>
        <v>41.127</v>
      </c>
      <c r="AX33" s="114" t="n">
        <f aca="false">'Single Layer High Quality'!D70</f>
        <v>40.8237</v>
      </c>
      <c r="AY33" s="115" t="n">
        <f aca="false">'Single Layer High Quality'!E70</f>
        <v>44.3507</v>
      </c>
      <c r="AZ33" s="101"/>
      <c r="BA33" s="121" t="n">
        <f aca="false">AP33/AF33</f>
        <v>0</v>
      </c>
      <c r="BB33" s="122" t="n">
        <f aca="false">AQ33/AG33</f>
        <v>0</v>
      </c>
      <c r="BC33" s="123" t="e">
        <f aca="false">AR33/AH33</f>
        <v>#DIV/0!</v>
      </c>
      <c r="BE33" s="124" t="n">
        <f aca="false">ABS(AB33-AL33)+ABS(AC33-AM33)+ABS(AD33-AN33)+ABS(AE33-AO33)</f>
        <v>28613.6849</v>
      </c>
      <c r="BF33" s="67"/>
      <c r="BH33" s="101"/>
      <c r="BK33" s="64" t="n">
        <f aca="false">AL33+AV33</f>
        <v>48273.936</v>
      </c>
    </row>
    <row r="34" customFormat="false" ht="12" hidden="false" customHeight="false" outlineLevel="0" collapsed="false">
      <c r="A34" s="74"/>
      <c r="B34" s="112"/>
      <c r="C34" s="65" t="n">
        <f aca="false">C26</f>
        <v>30</v>
      </c>
      <c r="D34" s="74" t="n">
        <f aca="false">D26</f>
        <v>32</v>
      </c>
      <c r="E34" s="113" t="n">
        <f aca="false">Anchor!B71</f>
        <v>23223.472</v>
      </c>
      <c r="F34" s="114" t="n">
        <f aca="false">Anchor!C71</f>
        <v>40.317</v>
      </c>
      <c r="G34" s="114" t="n">
        <f aca="false">Anchor!D71</f>
        <v>39.8406</v>
      </c>
      <c r="H34" s="115" t="n">
        <f aca="false">Anchor!E71</f>
        <v>42.8707</v>
      </c>
      <c r="I34" s="100"/>
      <c r="J34" s="113" t="n">
        <f aca="false">Test!B71</f>
        <v>0</v>
      </c>
      <c r="K34" s="114" t="n">
        <f aca="false">Test!C71</f>
        <v>0</v>
      </c>
      <c r="L34" s="114" t="n">
        <f aca="false">Test!D71</f>
        <v>0</v>
      </c>
      <c r="M34" s="115" t="n">
        <f aca="false">Test!E71</f>
        <v>0</v>
      </c>
      <c r="N34" s="101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101"/>
      <c r="AB34" s="113" t="n">
        <f aca="false">Anchor!F71</f>
        <v>19243.8736</v>
      </c>
      <c r="AC34" s="114" t="n">
        <f aca="false">Anchor!G71</f>
        <v>43.3034</v>
      </c>
      <c r="AD34" s="114" t="n">
        <f aca="false">Anchor!H71</f>
        <v>41.2298</v>
      </c>
      <c r="AE34" s="114" t="n">
        <f aca="false">Anchor!I71</f>
        <v>40.8825</v>
      </c>
      <c r="AF34" s="113" t="n">
        <f aca="false">Anchor!J71</f>
        <v>22010</v>
      </c>
      <c r="AG34" s="114" t="n">
        <f aca="false">Anchor!K71</f>
        <v>211.136</v>
      </c>
      <c r="AH34" s="114" t="n">
        <f aca="false">Anchor!L71</f>
        <v>0</v>
      </c>
      <c r="AI34" s="119" t="n">
        <f aca="false">AF34/3600</f>
        <v>6.11388888888889</v>
      </c>
      <c r="AJ34" s="120" t="n">
        <f aca="false">E34+AB34</f>
        <v>42467.3456</v>
      </c>
      <c r="AK34" s="101"/>
      <c r="AL34" s="113" t="n">
        <f aca="false">Test!F71</f>
        <v>0</v>
      </c>
      <c r="AM34" s="114" t="n">
        <f aca="false">Test!G71</f>
        <v>0</v>
      </c>
      <c r="AN34" s="114" t="n">
        <f aca="false">Test!H71</f>
        <v>0</v>
      </c>
      <c r="AO34" s="114" t="n">
        <f aca="false">Test!I71</f>
        <v>0</v>
      </c>
      <c r="AP34" s="113" t="n">
        <f aca="false">Test!J71</f>
        <v>0</v>
      </c>
      <c r="AQ34" s="114" t="n">
        <f aca="false">Test!K71</f>
        <v>0</v>
      </c>
      <c r="AR34" s="114" t="n">
        <f aca="false">Test!L71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71</f>
        <v>31766.8976</v>
      </c>
      <c r="AW34" s="114" t="n">
        <f aca="false">'Single Layer High Quality'!C71</f>
        <v>40.3946</v>
      </c>
      <c r="AX34" s="114" t="n">
        <f aca="false">'Single Layer High Quality'!D71</f>
        <v>40.0022</v>
      </c>
      <c r="AY34" s="115" t="n">
        <f aca="false">'Single Layer High Quality'!E71</f>
        <v>43.0291</v>
      </c>
      <c r="AZ34" s="101"/>
      <c r="BA34" s="121" t="n">
        <f aca="false">AP34/AF34</f>
        <v>0</v>
      </c>
      <c r="BB34" s="122" t="n">
        <f aca="false">AQ34/AG34</f>
        <v>0</v>
      </c>
      <c r="BC34" s="123" t="e">
        <f aca="false">AR34/AH34</f>
        <v>#DIV/0!</v>
      </c>
      <c r="BE34" s="124" t="n">
        <f aca="false">ABS(AB34-AL34)+ABS(AC34-AM34)+ABS(AD34-AN34)+ABS(AE34-AO34)</f>
        <v>19369.2893</v>
      </c>
      <c r="BF34" s="67"/>
      <c r="BH34" s="101"/>
      <c r="BK34" s="64" t="n">
        <f aca="false">AL34+AV34</f>
        <v>31766.8976</v>
      </c>
    </row>
    <row r="35" customFormat="false" ht="12.75" hidden="false" customHeight="false" outlineLevel="0" collapsed="false">
      <c r="A35" s="74"/>
      <c r="B35" s="112"/>
      <c r="C35" s="125" t="n">
        <f aca="false">C27</f>
        <v>34</v>
      </c>
      <c r="D35" s="140" t="n">
        <f aca="false">D27</f>
        <v>36</v>
      </c>
      <c r="E35" s="127" t="n">
        <f aca="false">Anchor!B72</f>
        <v>15917.3248</v>
      </c>
      <c r="F35" s="128" t="n">
        <f aca="false">Anchor!C72</f>
        <v>39.2992</v>
      </c>
      <c r="G35" s="128" t="n">
        <f aca="false">Anchor!D72</f>
        <v>38.8807</v>
      </c>
      <c r="H35" s="129" t="n">
        <f aca="false">Anchor!E72</f>
        <v>41.4251</v>
      </c>
      <c r="I35" s="100"/>
      <c r="J35" s="127" t="n">
        <f aca="false">Test!B72</f>
        <v>0</v>
      </c>
      <c r="K35" s="128" t="n">
        <f aca="false">Test!C72</f>
        <v>0</v>
      </c>
      <c r="L35" s="128" t="n">
        <f aca="false">Test!D72</f>
        <v>0</v>
      </c>
      <c r="M35" s="129" t="n">
        <f aca="false">Test!E72</f>
        <v>0</v>
      </c>
      <c r="N35" s="101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101"/>
      <c r="AB35" s="127" t="n">
        <f aca="false">Anchor!F72</f>
        <v>11881.0256</v>
      </c>
      <c r="AC35" s="128" t="n">
        <f aca="false">Anchor!G72</f>
        <v>41.0943</v>
      </c>
      <c r="AD35" s="128" t="n">
        <f aca="false">Anchor!H72</f>
        <v>39.125</v>
      </c>
      <c r="AE35" s="128" t="n">
        <f aca="false">Anchor!I72</f>
        <v>38.4825</v>
      </c>
      <c r="AF35" s="127" t="n">
        <f aca="false">Anchor!J72</f>
        <v>20153.2</v>
      </c>
      <c r="AG35" s="128" t="n">
        <f aca="false">Anchor!K72</f>
        <v>196.802</v>
      </c>
      <c r="AH35" s="128" t="n">
        <f aca="false">Anchor!L72</f>
        <v>0</v>
      </c>
      <c r="AI35" s="133" t="n">
        <f aca="false">AF35/3600</f>
        <v>5.59811111111111</v>
      </c>
      <c r="AJ35" s="134" t="n">
        <f aca="false">E35+AB35</f>
        <v>27798.3504</v>
      </c>
      <c r="AK35" s="101"/>
      <c r="AL35" s="127" t="n">
        <f aca="false">Test!F72</f>
        <v>0</v>
      </c>
      <c r="AM35" s="128" t="n">
        <f aca="false">Test!G72</f>
        <v>0</v>
      </c>
      <c r="AN35" s="128" t="n">
        <f aca="false">Test!H72</f>
        <v>0</v>
      </c>
      <c r="AO35" s="128" t="n">
        <f aca="false">Test!I72</f>
        <v>0</v>
      </c>
      <c r="AP35" s="127" t="n">
        <f aca="false">Test!J72</f>
        <v>0</v>
      </c>
      <c r="AQ35" s="128" t="n">
        <f aca="false">Test!K72</f>
        <v>0</v>
      </c>
      <c r="AR35" s="128" t="n">
        <f aca="false">Test!L72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72</f>
        <v>20989.4336</v>
      </c>
      <c r="AW35" s="128" t="n">
        <f aca="false">'Single Layer High Quality'!C72</f>
        <v>39.4027</v>
      </c>
      <c r="AX35" s="128" t="n">
        <f aca="false">'Single Layer High Quality'!D72</f>
        <v>39.0379</v>
      </c>
      <c r="AY35" s="129" t="n">
        <f aca="false">'Single Layer High Quality'!E72</f>
        <v>41.6084</v>
      </c>
      <c r="AZ35" s="101"/>
      <c r="BA35" s="135" t="n">
        <f aca="false">AP35/AF35</f>
        <v>0</v>
      </c>
      <c r="BB35" s="136" t="n">
        <f aca="false">AQ35/AG35</f>
        <v>0</v>
      </c>
      <c r="BC35" s="137" t="e">
        <f aca="false">AR35/AH35</f>
        <v>#DIV/0!</v>
      </c>
      <c r="BE35" s="124" t="n">
        <f aca="false">ABS(AB35-AL35)+ABS(AC35-AM35)+ABS(AD35-AN35)+ABS(AE35-AO35)</f>
        <v>11999.7274</v>
      </c>
      <c r="BF35" s="67"/>
      <c r="BH35" s="101"/>
      <c r="BK35" s="64" t="n">
        <f aca="false">AL35+AV35</f>
        <v>20989.4336</v>
      </c>
    </row>
    <row r="36" customFormat="false" ht="12" hidden="false" customHeight="false" outlineLevel="0" collapsed="false">
      <c r="A36" s="74"/>
      <c r="B36" s="95" t="s">
        <v>99</v>
      </c>
      <c r="C36" s="96" t="n">
        <f aca="false">C28</f>
        <v>22</v>
      </c>
      <c r="D36" s="94" t="n">
        <f aca="false">D28</f>
        <v>22</v>
      </c>
      <c r="E36" s="97" t="n">
        <f aca="false">Anchor!B73</f>
        <v>152878.9632</v>
      </c>
      <c r="F36" s="98" t="n">
        <f aca="false">Anchor!C73</f>
        <v>42.4525</v>
      </c>
      <c r="G36" s="98" t="n">
        <f aca="false">Anchor!D73</f>
        <v>42.4234</v>
      </c>
      <c r="H36" s="99" t="n">
        <f aca="false">Anchor!E73</f>
        <v>45.9816</v>
      </c>
      <c r="I36" s="100"/>
      <c r="J36" s="97" t="n">
        <f aca="false">Test!B73</f>
        <v>0</v>
      </c>
      <c r="K36" s="98" t="n">
        <f aca="false">Test!C73</f>
        <v>0</v>
      </c>
      <c r="L36" s="98" t="n">
        <f aca="false">Test!D73</f>
        <v>0</v>
      </c>
      <c r="M36" s="99" t="n">
        <f aca="false">Test!E73</f>
        <v>0</v>
      </c>
      <c r="N36" s="101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101"/>
      <c r="AB36" s="97" t="n">
        <f aca="false">Anchor!F73</f>
        <v>46306.3936</v>
      </c>
      <c r="AC36" s="98" t="n">
        <f aca="false">Anchor!G73</f>
        <v>46.9719</v>
      </c>
      <c r="AD36" s="98" t="n">
        <f aca="false">Anchor!H73</f>
        <v>44.7346</v>
      </c>
      <c r="AE36" s="98" t="n">
        <f aca="false">Anchor!I73</f>
        <v>44.9492</v>
      </c>
      <c r="AF36" s="97" t="n">
        <f aca="false">Anchor!J73</f>
        <v>29779.42</v>
      </c>
      <c r="AG36" s="98" t="n">
        <f aca="false">Anchor!K73</f>
        <v>246.646</v>
      </c>
      <c r="AH36" s="98" t="n">
        <f aca="false">Anchor!L73</f>
        <v>0</v>
      </c>
      <c r="AI36" s="105" t="n">
        <f aca="false">AF36/3600</f>
        <v>8.27206111111111</v>
      </c>
      <c r="AJ36" s="106" t="n">
        <f aca="false">E36+AB36</f>
        <v>199185.3568</v>
      </c>
      <c r="AK36" s="101"/>
      <c r="AL36" s="97" t="n">
        <f aca="false">Test!F73</f>
        <v>0</v>
      </c>
      <c r="AM36" s="98" t="n">
        <f aca="false">Test!G73</f>
        <v>0</v>
      </c>
      <c r="AN36" s="98" t="n">
        <f aca="false">Test!H73</f>
        <v>0</v>
      </c>
      <c r="AO36" s="98" t="n">
        <f aca="false">Test!I73</f>
        <v>0</v>
      </c>
      <c r="AP36" s="97" t="n">
        <f aca="false">Test!J73</f>
        <v>0</v>
      </c>
      <c r="AQ36" s="98" t="n">
        <f aca="false">Test!K73</f>
        <v>0</v>
      </c>
      <c r="AR36" s="98" t="n">
        <f aca="false">Test!L73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73</f>
        <v>177828.7936</v>
      </c>
      <c r="AW36" s="114" t="n">
        <f aca="false">'Single Layer High Quality'!C73</f>
        <v>42.5382</v>
      </c>
      <c r="AX36" s="114" t="n">
        <f aca="false">'Single Layer High Quality'!D73</f>
        <v>42.449</v>
      </c>
      <c r="AY36" s="115" t="n">
        <f aca="false">'Single Layer High Quality'!E73</f>
        <v>46.0729</v>
      </c>
      <c r="AZ36" s="101"/>
      <c r="BA36" s="107" t="n">
        <f aca="false">AP36/AF36</f>
        <v>0</v>
      </c>
      <c r="BB36" s="108" t="n">
        <f aca="false">AQ36/AG36</f>
        <v>0</v>
      </c>
      <c r="BC36" s="109" t="e">
        <f aca="false">AR36/AH36</f>
        <v>#DIV/0!</v>
      </c>
      <c r="BE36" s="110" t="n">
        <f aca="false">ABS(AB36-AL36)+ABS(AC36-AM36)+ABS(AD36-AN36)+ABS(AE36-AO36)</f>
        <v>46443.0493</v>
      </c>
      <c r="BF36" s="67"/>
      <c r="BH36" s="101"/>
      <c r="BK36" s="64" t="n">
        <f aca="false">AL36+AV36</f>
        <v>177828.7936</v>
      </c>
      <c r="BL36" s="64" t="e">
        <f aca="false">bdrate($BK36:$BK39,AW36:AW39,$AT36:$AT39,K36:K39)</f>
        <v>#VALUE!</v>
      </c>
      <c r="BM36" s="64" t="e">
        <f aca="false">bdrate($BK36:$BK39,AX36:AX39,$AT36:$AT39,L36:L39)</f>
        <v>#VALUE!</v>
      </c>
      <c r="BN36" s="64" t="e">
        <f aca="false">bdrate($BK36:$BK39,AY36:AY39,$AT36:$AT39,M36:M39)</f>
        <v>#VALUE!</v>
      </c>
      <c r="BP36" s="64" t="e">
        <f aca="false">bdrate($BK36:$BK39,AW36:AW39,$AJ36:$AJ39,F36:F39)</f>
        <v>#VALUE!</v>
      </c>
      <c r="BQ36" s="64" t="e">
        <f aca="false">bdrate($BK36:$BK39,AX36:AX39,$AJ36:$AJ39,G36:G39)</f>
        <v>#VALUE!</v>
      </c>
      <c r="BR36" s="64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65" t="n">
        <f aca="false">C29</f>
        <v>26</v>
      </c>
      <c r="D37" s="74" t="n">
        <f aca="false">D29</f>
        <v>26</v>
      </c>
      <c r="E37" s="113" t="n">
        <f aca="false">Anchor!B74</f>
        <v>53317.968</v>
      </c>
      <c r="F37" s="114" t="n">
        <f aca="false">Anchor!C74</f>
        <v>41.1311</v>
      </c>
      <c r="G37" s="114" t="n">
        <f aca="false">Anchor!D74</f>
        <v>41.2134</v>
      </c>
      <c r="H37" s="115" t="n">
        <f aca="false">Anchor!E74</f>
        <v>44.5215</v>
      </c>
      <c r="I37" s="100"/>
      <c r="J37" s="113" t="n">
        <f aca="false">Test!B74</f>
        <v>0</v>
      </c>
      <c r="K37" s="114" t="n">
        <f aca="false">Test!C74</f>
        <v>0</v>
      </c>
      <c r="L37" s="114" t="n">
        <f aca="false">Test!D74</f>
        <v>0</v>
      </c>
      <c r="M37" s="115" t="n">
        <f aca="false">Test!E74</f>
        <v>0</v>
      </c>
      <c r="N37" s="101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101"/>
      <c r="AB37" s="113" t="n">
        <f aca="false">Anchor!F74</f>
        <v>30037.0432</v>
      </c>
      <c r="AC37" s="114" t="n">
        <f aca="false">Anchor!G74</f>
        <v>45.1091</v>
      </c>
      <c r="AD37" s="114" t="n">
        <f aca="false">Anchor!H74</f>
        <v>42.6055</v>
      </c>
      <c r="AE37" s="114" t="n">
        <f aca="false">Anchor!I74</f>
        <v>42.479</v>
      </c>
      <c r="AF37" s="113" t="n">
        <f aca="false">Anchor!J74</f>
        <v>24970.22</v>
      </c>
      <c r="AG37" s="114" t="n">
        <f aca="false">Anchor!K74</f>
        <v>230.696</v>
      </c>
      <c r="AH37" s="114" t="n">
        <f aca="false">Anchor!L74</f>
        <v>0</v>
      </c>
      <c r="AI37" s="119" t="n">
        <f aca="false">AF37/3600</f>
        <v>6.93617222222222</v>
      </c>
      <c r="AJ37" s="120" t="n">
        <f aca="false">E37+AB37</f>
        <v>83355.0112</v>
      </c>
      <c r="AK37" s="101"/>
      <c r="AL37" s="113" t="n">
        <f aca="false">Test!F74</f>
        <v>0</v>
      </c>
      <c r="AM37" s="114" t="n">
        <f aca="false">Test!G74</f>
        <v>0</v>
      </c>
      <c r="AN37" s="114" t="n">
        <f aca="false">Test!H74</f>
        <v>0</v>
      </c>
      <c r="AO37" s="114" t="n">
        <f aca="false">Test!I74</f>
        <v>0</v>
      </c>
      <c r="AP37" s="113" t="n">
        <f aca="false">Test!J74</f>
        <v>0</v>
      </c>
      <c r="AQ37" s="114" t="n">
        <f aca="false">Test!K74</f>
        <v>0</v>
      </c>
      <c r="AR37" s="114" t="n">
        <f aca="false">Test!L74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74</f>
        <v>65281.44</v>
      </c>
      <c r="AW37" s="114" t="n">
        <f aca="false">'Single Layer High Quality'!C74</f>
        <v>41.1661</v>
      </c>
      <c r="AX37" s="114" t="n">
        <f aca="false">'Single Layer High Quality'!D74</f>
        <v>41.2811</v>
      </c>
      <c r="AY37" s="115" t="n">
        <f aca="false">'Single Layer High Quality'!E74</f>
        <v>44.6388</v>
      </c>
      <c r="AZ37" s="101"/>
      <c r="BA37" s="121" t="n">
        <f aca="false">AP37/AF37</f>
        <v>0</v>
      </c>
      <c r="BB37" s="122" t="n">
        <f aca="false">AQ37/AG37</f>
        <v>0</v>
      </c>
      <c r="BC37" s="123" t="e">
        <f aca="false">AR37/AH37</f>
        <v>#DIV/0!</v>
      </c>
      <c r="BE37" s="124" t="n">
        <f aca="false">ABS(AB37-AL37)+ABS(AC37-AM37)+ABS(AD37-AN37)+ABS(AE37-AO37)</f>
        <v>30167.2368</v>
      </c>
      <c r="BF37" s="67"/>
      <c r="BH37" s="101"/>
      <c r="BK37" s="64" t="n">
        <f aca="false">AL37+AV37</f>
        <v>65281.44</v>
      </c>
    </row>
    <row r="38" customFormat="false" ht="12" hidden="false" customHeight="false" outlineLevel="0" collapsed="false">
      <c r="A38" s="74"/>
      <c r="B38" s="112"/>
      <c r="C38" s="65" t="n">
        <f aca="false">C30</f>
        <v>30</v>
      </c>
      <c r="D38" s="74" t="n">
        <f aca="false">D30</f>
        <v>30</v>
      </c>
      <c r="E38" s="113" t="n">
        <f aca="false">Anchor!B75</f>
        <v>34826.6864</v>
      </c>
      <c r="F38" s="114" t="n">
        <f aca="false">Anchor!C75</f>
        <v>40.5063</v>
      </c>
      <c r="G38" s="114" t="n">
        <f aca="false">Anchor!D75</f>
        <v>40.4113</v>
      </c>
      <c r="H38" s="115" t="n">
        <f aca="false">Anchor!E75</f>
        <v>43.2913</v>
      </c>
      <c r="I38" s="100"/>
      <c r="J38" s="113" t="n">
        <f aca="false">Test!B75</f>
        <v>0</v>
      </c>
      <c r="K38" s="114" t="n">
        <f aca="false">Test!C75</f>
        <v>0</v>
      </c>
      <c r="L38" s="114" t="n">
        <f aca="false">Test!D75</f>
        <v>0</v>
      </c>
      <c r="M38" s="115" t="n">
        <f aca="false">Test!E75</f>
        <v>0</v>
      </c>
      <c r="N38" s="101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101"/>
      <c r="AB38" s="113" t="n">
        <f aca="false">Anchor!F75</f>
        <v>20252.5168</v>
      </c>
      <c r="AC38" s="114" t="n">
        <f aca="false">Anchor!G75</f>
        <v>43.0449</v>
      </c>
      <c r="AD38" s="114" t="n">
        <f aca="false">Anchor!H75</f>
        <v>40.9771</v>
      </c>
      <c r="AE38" s="114" t="n">
        <f aca="false">Anchor!I75</f>
        <v>40.6259</v>
      </c>
      <c r="AF38" s="113" t="n">
        <f aca="false">Anchor!J75</f>
        <v>21812.66</v>
      </c>
      <c r="AG38" s="114" t="n">
        <f aca="false">Anchor!K75</f>
        <v>218.736</v>
      </c>
      <c r="AH38" s="114" t="n">
        <f aca="false">Anchor!L75</f>
        <v>0</v>
      </c>
      <c r="AI38" s="119" t="n">
        <f aca="false">AF38/3600</f>
        <v>6.05907222222222</v>
      </c>
      <c r="AJ38" s="120" t="n">
        <f aca="false">E38+AB38</f>
        <v>55079.2032</v>
      </c>
      <c r="AK38" s="101"/>
      <c r="AL38" s="113" t="n">
        <f aca="false">Test!F75</f>
        <v>0</v>
      </c>
      <c r="AM38" s="114" t="n">
        <f aca="false">Test!G75</f>
        <v>0</v>
      </c>
      <c r="AN38" s="114" t="n">
        <f aca="false">Test!H75</f>
        <v>0</v>
      </c>
      <c r="AO38" s="114" t="n">
        <f aca="false">Test!I75</f>
        <v>0</v>
      </c>
      <c r="AP38" s="113" t="n">
        <f aca="false">Test!J75</f>
        <v>0</v>
      </c>
      <c r="AQ38" s="114" t="n">
        <f aca="false">Test!K75</f>
        <v>0</v>
      </c>
      <c r="AR38" s="114" t="n">
        <f aca="false">Test!L75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75</f>
        <v>42298.5888</v>
      </c>
      <c r="AW38" s="114" t="n">
        <f aca="false">'Single Layer High Quality'!C75</f>
        <v>40.5492</v>
      </c>
      <c r="AX38" s="114" t="n">
        <f aca="false">'Single Layer High Quality'!D75</f>
        <v>40.5008</v>
      </c>
      <c r="AY38" s="115" t="n">
        <f aca="false">'Single Layer High Quality'!E75</f>
        <v>43.4212</v>
      </c>
      <c r="AZ38" s="101"/>
      <c r="BA38" s="121" t="n">
        <f aca="false">AP38/AF38</f>
        <v>0</v>
      </c>
      <c r="BB38" s="122" t="n">
        <f aca="false">AQ38/AG38</f>
        <v>0</v>
      </c>
      <c r="BC38" s="123" t="e">
        <f aca="false">AR38/AH38</f>
        <v>#DIV/0!</v>
      </c>
      <c r="BE38" s="124" t="n">
        <f aca="false">ABS(AB38-AL38)+ABS(AC38-AM38)+ABS(AD38-AN38)+ABS(AE38-AO38)</f>
        <v>20377.1647</v>
      </c>
      <c r="BF38" s="67"/>
      <c r="BH38" s="101"/>
      <c r="BK38" s="64" t="n">
        <f aca="false">AL38+AV38</f>
        <v>42298.5888</v>
      </c>
    </row>
    <row r="39" customFormat="false" ht="12.75" hidden="false" customHeight="false" outlineLevel="0" collapsed="false">
      <c r="A39" s="74"/>
      <c r="B39" s="112"/>
      <c r="C39" s="125" t="n">
        <f aca="false">C31</f>
        <v>34</v>
      </c>
      <c r="D39" s="140" t="n">
        <f aca="false">D31</f>
        <v>34</v>
      </c>
      <c r="E39" s="127" t="n">
        <f aca="false">Anchor!B76</f>
        <v>22161.4656</v>
      </c>
      <c r="F39" s="128" t="n">
        <f aca="false">Anchor!C76</f>
        <v>39.6415</v>
      </c>
      <c r="G39" s="128" t="n">
        <f aca="false">Anchor!D76</f>
        <v>39.1581</v>
      </c>
      <c r="H39" s="129" t="n">
        <f aca="false">Anchor!E76</f>
        <v>41.497</v>
      </c>
      <c r="I39" s="100"/>
      <c r="J39" s="127" t="n">
        <f aca="false">Test!B76</f>
        <v>0</v>
      </c>
      <c r="K39" s="128" t="n">
        <f aca="false">Test!C76</f>
        <v>0</v>
      </c>
      <c r="L39" s="128" t="n">
        <f aca="false">Test!D76</f>
        <v>0</v>
      </c>
      <c r="M39" s="129" t="n">
        <f aca="false">Test!E76</f>
        <v>0</v>
      </c>
      <c r="N39" s="101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101"/>
      <c r="AB39" s="127" t="n">
        <f aca="false">Anchor!F76</f>
        <v>12426.8528</v>
      </c>
      <c r="AC39" s="128" t="n">
        <f aca="false">Anchor!G76</f>
        <v>40.7875</v>
      </c>
      <c r="AD39" s="128" t="n">
        <f aca="false">Anchor!H76</f>
        <v>38.8324</v>
      </c>
      <c r="AE39" s="128" t="n">
        <f aca="false">Anchor!I76</f>
        <v>38.2416</v>
      </c>
      <c r="AF39" s="127" t="n">
        <f aca="false">Anchor!J76</f>
        <v>21270.86</v>
      </c>
      <c r="AG39" s="128" t="n">
        <f aca="false">Anchor!K76</f>
        <v>211.236</v>
      </c>
      <c r="AH39" s="128" t="n">
        <f aca="false">Anchor!L76</f>
        <v>0</v>
      </c>
      <c r="AI39" s="133" t="n">
        <f aca="false">AF39/3600</f>
        <v>5.90857222222222</v>
      </c>
      <c r="AJ39" s="134" t="n">
        <f aca="false">E39+AB39</f>
        <v>34588.3184</v>
      </c>
      <c r="AK39" s="101"/>
      <c r="AL39" s="127" t="n">
        <f aca="false">Test!F76</f>
        <v>0</v>
      </c>
      <c r="AM39" s="128" t="n">
        <f aca="false">Test!G76</f>
        <v>0</v>
      </c>
      <c r="AN39" s="128" t="n">
        <f aca="false">Test!H76</f>
        <v>0</v>
      </c>
      <c r="AO39" s="128" t="n">
        <f aca="false">Test!I76</f>
        <v>0</v>
      </c>
      <c r="AP39" s="127" t="n">
        <f aca="false">Test!J76</f>
        <v>0</v>
      </c>
      <c r="AQ39" s="128" t="n">
        <f aca="false">Test!K76</f>
        <v>0</v>
      </c>
      <c r="AR39" s="128" t="n">
        <f aca="false">Test!L76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76</f>
        <v>26531.5664</v>
      </c>
      <c r="AW39" s="114" t="n">
        <f aca="false">'Single Layer High Quality'!C76</f>
        <v>39.6955</v>
      </c>
      <c r="AX39" s="114" t="n">
        <f aca="false">'Single Layer High Quality'!D76</f>
        <v>39.271</v>
      </c>
      <c r="AY39" s="115" t="n">
        <f aca="false">'Single Layer High Quality'!E76</f>
        <v>41.6301</v>
      </c>
      <c r="AZ39" s="101"/>
      <c r="BA39" s="135" t="n">
        <f aca="false">AP39/AF39</f>
        <v>0</v>
      </c>
      <c r="BB39" s="136" t="n">
        <f aca="false">AQ39/AG39</f>
        <v>0</v>
      </c>
      <c r="BC39" s="137" t="e">
        <f aca="false">AR39/AH39</f>
        <v>#DIV/0!</v>
      </c>
      <c r="BE39" s="138" t="n">
        <f aca="false">ABS(AB39-AL39)+ABS(AC39-AM39)+ABS(AD39-AN39)+ABS(AE39-AO39)</f>
        <v>12544.7143</v>
      </c>
      <c r="BF39" s="67"/>
      <c r="BH39" s="101"/>
      <c r="BK39" s="64" t="n">
        <f aca="false">AL39+AV39</f>
        <v>26531.5664</v>
      </c>
    </row>
    <row r="40" customFormat="false" ht="12" hidden="false" customHeight="false" outlineLevel="0" collapsed="false">
      <c r="A40" s="74"/>
      <c r="B40" s="112"/>
      <c r="C40" s="96" t="n">
        <f aca="false">C32</f>
        <v>22</v>
      </c>
      <c r="D40" s="94" t="n">
        <f aca="false">D32</f>
        <v>24</v>
      </c>
      <c r="E40" s="97" t="n">
        <f aca="false">Anchor!B77</f>
        <v>75842.7184</v>
      </c>
      <c r="F40" s="98" t="n">
        <f aca="false">Anchor!C77</f>
        <v>41.5663</v>
      </c>
      <c r="G40" s="98" t="n">
        <f aca="false">Anchor!D77</f>
        <v>41.7175</v>
      </c>
      <c r="H40" s="99" t="n">
        <f aca="false">Anchor!E77</f>
        <v>45.2886</v>
      </c>
      <c r="I40" s="100"/>
      <c r="J40" s="97" t="n">
        <f aca="false">Test!B77</f>
        <v>0</v>
      </c>
      <c r="K40" s="98" t="n">
        <f aca="false">Test!C77</f>
        <v>0</v>
      </c>
      <c r="L40" s="98" t="n">
        <f aca="false">Test!D77</f>
        <v>0</v>
      </c>
      <c r="M40" s="99" t="n">
        <f aca="false">Test!E77</f>
        <v>0</v>
      </c>
      <c r="N40" s="101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101"/>
      <c r="AB40" s="97" t="n">
        <f aca="false">Anchor!F77</f>
        <v>46306.3936</v>
      </c>
      <c r="AC40" s="98" t="n">
        <f aca="false">Anchor!G77</f>
        <v>46.9719</v>
      </c>
      <c r="AD40" s="98" t="n">
        <f aca="false">Anchor!H77</f>
        <v>44.7346</v>
      </c>
      <c r="AE40" s="98" t="n">
        <f aca="false">Anchor!I77</f>
        <v>44.9492</v>
      </c>
      <c r="AF40" s="97" t="n">
        <f aca="false">Anchor!J77</f>
        <v>26905.1</v>
      </c>
      <c r="AG40" s="98" t="n">
        <f aca="false">Anchor!K77</f>
        <v>235.6</v>
      </c>
      <c r="AH40" s="98" t="n">
        <f aca="false">Anchor!L77</f>
        <v>0</v>
      </c>
      <c r="AI40" s="105" t="n">
        <f aca="false">AF40/3600</f>
        <v>7.47363888888889</v>
      </c>
      <c r="AJ40" s="106" t="n">
        <f aca="false">E40+AB40</f>
        <v>122149.112</v>
      </c>
      <c r="AK40" s="101"/>
      <c r="AL40" s="97" t="n">
        <f aca="false">Test!F77</f>
        <v>0</v>
      </c>
      <c r="AM40" s="98" t="n">
        <f aca="false">Test!G77</f>
        <v>0</v>
      </c>
      <c r="AN40" s="98" t="n">
        <f aca="false">Test!H77</f>
        <v>0</v>
      </c>
      <c r="AO40" s="98" t="n">
        <f aca="false">Test!I77</f>
        <v>0</v>
      </c>
      <c r="AP40" s="97" t="n">
        <f aca="false">Test!J77</f>
        <v>0</v>
      </c>
      <c r="AQ40" s="98" t="n">
        <f aca="false">Test!K77</f>
        <v>0</v>
      </c>
      <c r="AR40" s="98" t="n">
        <f aca="false">Test!L77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77</f>
        <v>98075.9008</v>
      </c>
      <c r="AW40" s="98" t="n">
        <f aca="false">'Single Layer High Quality'!C77</f>
        <v>41.6207</v>
      </c>
      <c r="AX40" s="98" t="n">
        <f aca="false">'Single Layer High Quality'!D77</f>
        <v>41.8055</v>
      </c>
      <c r="AY40" s="99" t="n">
        <f aca="false">'Single Layer High Quality'!E77</f>
        <v>45.3955</v>
      </c>
      <c r="AZ40" s="101"/>
      <c r="BA40" s="107" t="n">
        <f aca="false">AP40/AF40</f>
        <v>0</v>
      </c>
      <c r="BB40" s="108" t="n">
        <f aca="false">AQ40/AG40</f>
        <v>0</v>
      </c>
      <c r="BC40" s="109" t="e">
        <f aca="false">AR40/AH40</f>
        <v>#DIV/0!</v>
      </c>
      <c r="BE40" s="124" t="n">
        <f aca="false">ABS(AB40-AL40)+ABS(AC40-AM40)+ABS(AD40-AN40)+ABS(AE40-AO40)</f>
        <v>46443.0493</v>
      </c>
      <c r="BF40" s="67"/>
      <c r="BH40" s="101"/>
      <c r="BK40" s="64" t="n">
        <f aca="false">AL40+AV40</f>
        <v>98075.9008</v>
      </c>
      <c r="BL40" s="64" t="e">
        <f aca="false">bdrate($BK40:$BK43,AW40:AW43,$AT40:$AT43,K40:K43)</f>
        <v>#VALUE!</v>
      </c>
      <c r="BM40" s="64" t="e">
        <f aca="false">bdrate($BK40:$BK43,AX40:AX43,$AT40:$AT43,L40:L43)</f>
        <v>#VALUE!</v>
      </c>
      <c r="BN40" s="64" t="e">
        <f aca="false">bdrate($BK40:$BK43,AY40:AY43,$AT40:$AT43,M40:M43)</f>
        <v>#VALUE!</v>
      </c>
      <c r="BP40" s="64" t="e">
        <f aca="false">bdrate($BK40:$BK43,AW40:AW43,$AJ40:$AJ43,F40:F43)</f>
        <v>#VALUE!</v>
      </c>
      <c r="BQ40" s="64" t="e">
        <f aca="false">bdrate($BK40:$BK43,AX40:AX43,$AJ40:$AJ43,G40:G43)</f>
        <v>#VALUE!</v>
      </c>
      <c r="BR40" s="64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65" t="n">
        <f aca="false">C33</f>
        <v>26</v>
      </c>
      <c r="D41" s="74" t="n">
        <f aca="false">D33</f>
        <v>28</v>
      </c>
      <c r="E41" s="113" t="n">
        <f aca="false">Anchor!B78</f>
        <v>37458.7264</v>
      </c>
      <c r="F41" s="114" t="n">
        <f aca="false">Anchor!C78</f>
        <v>40.8169</v>
      </c>
      <c r="G41" s="114" t="n">
        <f aca="false">Anchor!D78</f>
        <v>40.6415</v>
      </c>
      <c r="H41" s="115" t="n">
        <f aca="false">Anchor!E78</f>
        <v>43.7154</v>
      </c>
      <c r="I41" s="100"/>
      <c r="J41" s="113" t="n">
        <f aca="false">Test!B78</f>
        <v>0</v>
      </c>
      <c r="K41" s="114" t="n">
        <f aca="false">Test!C78</f>
        <v>0</v>
      </c>
      <c r="L41" s="114" t="n">
        <f aca="false">Test!D78</f>
        <v>0</v>
      </c>
      <c r="M41" s="115" t="n">
        <f aca="false">Test!E78</f>
        <v>0</v>
      </c>
      <c r="N41" s="101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101"/>
      <c r="AB41" s="113" t="n">
        <f aca="false">Anchor!F78</f>
        <v>30037.0432</v>
      </c>
      <c r="AC41" s="114" t="n">
        <f aca="false">Anchor!G78</f>
        <v>45.1091</v>
      </c>
      <c r="AD41" s="114" t="n">
        <f aca="false">Anchor!H78</f>
        <v>42.6055</v>
      </c>
      <c r="AE41" s="114" t="n">
        <f aca="false">Anchor!I78</f>
        <v>42.479</v>
      </c>
      <c r="AF41" s="113" t="n">
        <f aca="false">Anchor!J78</f>
        <v>23605.22</v>
      </c>
      <c r="AG41" s="114" t="n">
        <f aca="false">Anchor!K78</f>
        <v>220.778</v>
      </c>
      <c r="AH41" s="114" t="n">
        <f aca="false">Anchor!L78</f>
        <v>0</v>
      </c>
      <c r="AI41" s="119" t="n">
        <f aca="false">AF41/3600</f>
        <v>6.55700555555556</v>
      </c>
      <c r="AJ41" s="120" t="n">
        <f aca="false">E41+AB41</f>
        <v>67495.7696</v>
      </c>
      <c r="AK41" s="101"/>
      <c r="AL41" s="113" t="n">
        <f aca="false">Test!F78</f>
        <v>0</v>
      </c>
      <c r="AM41" s="114" t="n">
        <f aca="false">Test!G78</f>
        <v>0</v>
      </c>
      <c r="AN41" s="114" t="n">
        <f aca="false">Test!H78</f>
        <v>0</v>
      </c>
      <c r="AO41" s="114" t="n">
        <f aca="false">Test!I78</f>
        <v>0</v>
      </c>
      <c r="AP41" s="113" t="n">
        <f aca="false">Test!J78</f>
        <v>0</v>
      </c>
      <c r="AQ41" s="114" t="n">
        <f aca="false">Test!K78</f>
        <v>0</v>
      </c>
      <c r="AR41" s="114" t="n">
        <f aca="false">Test!L78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78</f>
        <v>50841.4944</v>
      </c>
      <c r="AW41" s="114" t="n">
        <f aca="false">'Single Layer High Quality'!C78</f>
        <v>40.8754</v>
      </c>
      <c r="AX41" s="114" t="n">
        <f aca="false">'Single Layer High Quality'!D78</f>
        <v>40.7758</v>
      </c>
      <c r="AY41" s="115" t="n">
        <f aca="false">'Single Layer High Quality'!E78</f>
        <v>43.8416</v>
      </c>
      <c r="AZ41" s="101"/>
      <c r="BA41" s="121" t="n">
        <f aca="false">AP41/AF41</f>
        <v>0</v>
      </c>
      <c r="BB41" s="122" t="n">
        <f aca="false">AQ41/AG41</f>
        <v>0</v>
      </c>
      <c r="BC41" s="123" t="e">
        <f aca="false">AR41/AH41</f>
        <v>#DIV/0!</v>
      </c>
      <c r="BE41" s="124" t="n">
        <f aca="false">ABS(AB41-AL41)+ABS(AC41-AM41)+ABS(AD41-AN41)+ABS(AE41-AO41)</f>
        <v>30167.2368</v>
      </c>
      <c r="BF41" s="67"/>
      <c r="BH41" s="101"/>
      <c r="BK41" s="64" t="n">
        <f aca="false">AL41+AV41</f>
        <v>50841.4944</v>
      </c>
    </row>
    <row r="42" customFormat="false" ht="12" hidden="false" customHeight="false" outlineLevel="0" collapsed="false">
      <c r="A42" s="74"/>
      <c r="B42" s="112"/>
      <c r="C42" s="65" t="n">
        <f aca="false">C34</f>
        <v>30</v>
      </c>
      <c r="D42" s="74" t="n">
        <f aca="false">D34</f>
        <v>32</v>
      </c>
      <c r="E42" s="113" t="n">
        <f aca="false">Anchor!B79</f>
        <v>24610.3168</v>
      </c>
      <c r="F42" s="114" t="n">
        <f aca="false">Anchor!C79</f>
        <v>40.0719</v>
      </c>
      <c r="G42" s="114" t="n">
        <f aca="false">Anchor!D79</f>
        <v>39.7507</v>
      </c>
      <c r="H42" s="115" t="n">
        <f aca="false">Anchor!E79</f>
        <v>42.3985</v>
      </c>
      <c r="I42" s="100"/>
      <c r="J42" s="113" t="n">
        <f aca="false">Test!B79</f>
        <v>0</v>
      </c>
      <c r="K42" s="114" t="n">
        <f aca="false">Test!C79</f>
        <v>0</v>
      </c>
      <c r="L42" s="114" t="n">
        <f aca="false">Test!D79</f>
        <v>0</v>
      </c>
      <c r="M42" s="115" t="n">
        <f aca="false">Test!E79</f>
        <v>0</v>
      </c>
      <c r="N42" s="101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101"/>
      <c r="AB42" s="113" t="n">
        <f aca="false">Anchor!F79</f>
        <v>20252.5168</v>
      </c>
      <c r="AC42" s="114" t="n">
        <f aca="false">Anchor!G79</f>
        <v>43.0449</v>
      </c>
      <c r="AD42" s="114" t="n">
        <f aca="false">Anchor!H79</f>
        <v>40.9771</v>
      </c>
      <c r="AE42" s="114" t="n">
        <f aca="false">Anchor!I79</f>
        <v>40.6259</v>
      </c>
      <c r="AF42" s="113" t="n">
        <f aca="false">Anchor!J79</f>
        <v>21226.1</v>
      </c>
      <c r="AG42" s="114" t="n">
        <f aca="false">Anchor!K79</f>
        <v>203.244</v>
      </c>
      <c r="AH42" s="114" t="n">
        <f aca="false">Anchor!L79</f>
        <v>0</v>
      </c>
      <c r="AI42" s="119" t="n">
        <f aca="false">AF42/3600</f>
        <v>5.89613888888889</v>
      </c>
      <c r="AJ42" s="120" t="n">
        <f aca="false">E42+AB42</f>
        <v>44862.8336</v>
      </c>
      <c r="AK42" s="101"/>
      <c r="AL42" s="113" t="n">
        <f aca="false">Test!F79</f>
        <v>0</v>
      </c>
      <c r="AM42" s="114" t="n">
        <f aca="false">Test!G79</f>
        <v>0</v>
      </c>
      <c r="AN42" s="114" t="n">
        <f aca="false">Test!H79</f>
        <v>0</v>
      </c>
      <c r="AO42" s="114" t="n">
        <f aca="false">Test!I79</f>
        <v>0</v>
      </c>
      <c r="AP42" s="113" t="n">
        <f aca="false">Test!J79</f>
        <v>0</v>
      </c>
      <c r="AQ42" s="114" t="n">
        <f aca="false">Test!K79</f>
        <v>0</v>
      </c>
      <c r="AR42" s="114" t="n">
        <f aca="false">Test!L79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79</f>
        <v>33496.3424</v>
      </c>
      <c r="AW42" s="114" t="n">
        <f aca="false">'Single Layer High Quality'!C79</f>
        <v>40.1532</v>
      </c>
      <c r="AX42" s="114" t="n">
        <f aca="false">'Single Layer High Quality'!D79</f>
        <v>39.9222</v>
      </c>
      <c r="AY42" s="115" t="n">
        <f aca="false">'Single Layer High Quality'!E79</f>
        <v>42.5575</v>
      </c>
      <c r="AZ42" s="101"/>
      <c r="BA42" s="121" t="n">
        <f aca="false">AP42/AF42</f>
        <v>0</v>
      </c>
      <c r="BB42" s="122" t="n">
        <f aca="false">AQ42/AG42</f>
        <v>0</v>
      </c>
      <c r="BC42" s="123" t="e">
        <f aca="false">AR42/AH42</f>
        <v>#DIV/0!</v>
      </c>
      <c r="BE42" s="124" t="n">
        <f aca="false">ABS(AB42-AL42)+ABS(AC42-AM42)+ABS(AD42-AN42)+ABS(AE42-AO42)</f>
        <v>20377.1647</v>
      </c>
      <c r="BF42" s="67"/>
      <c r="BH42" s="101"/>
      <c r="BK42" s="64" t="n">
        <f aca="false">AL42+AV42</f>
        <v>33496.3424</v>
      </c>
    </row>
    <row r="43" customFormat="false" ht="12.75" hidden="false" customHeight="false" outlineLevel="0" collapsed="false">
      <c r="A43" s="74"/>
      <c r="B43" s="112"/>
      <c r="C43" s="125" t="n">
        <f aca="false">C35</f>
        <v>34</v>
      </c>
      <c r="D43" s="140" t="n">
        <f aca="false">D35</f>
        <v>36</v>
      </c>
      <c r="E43" s="127" t="n">
        <f aca="false">Anchor!B80</f>
        <v>16919.9216</v>
      </c>
      <c r="F43" s="128" t="n">
        <f aca="false">Anchor!C80</f>
        <v>39.0563</v>
      </c>
      <c r="G43" s="128" t="n">
        <f aca="false">Anchor!D80</f>
        <v>38.7601</v>
      </c>
      <c r="H43" s="129" t="n">
        <f aca="false">Anchor!E80</f>
        <v>40.9864</v>
      </c>
      <c r="I43" s="100"/>
      <c r="J43" s="127" t="n">
        <f aca="false">Test!B80</f>
        <v>0</v>
      </c>
      <c r="K43" s="128" t="n">
        <f aca="false">Test!C80</f>
        <v>0</v>
      </c>
      <c r="L43" s="128" t="n">
        <f aca="false">Test!D80</f>
        <v>0</v>
      </c>
      <c r="M43" s="129" t="n">
        <f aca="false">Test!E80</f>
        <v>0</v>
      </c>
      <c r="N43" s="101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101"/>
      <c r="AB43" s="127" t="n">
        <f aca="false">Anchor!F80</f>
        <v>12426.8528</v>
      </c>
      <c r="AC43" s="128" t="n">
        <f aca="false">Anchor!G80</f>
        <v>40.7875</v>
      </c>
      <c r="AD43" s="128" t="n">
        <f aca="false">Anchor!H80</f>
        <v>38.8324</v>
      </c>
      <c r="AE43" s="128" t="n">
        <f aca="false">Anchor!I80</f>
        <v>38.2416</v>
      </c>
      <c r="AF43" s="127" t="n">
        <f aca="false">Anchor!J80</f>
        <v>21250.37</v>
      </c>
      <c r="AG43" s="128" t="n">
        <f aca="false">Anchor!K80</f>
        <v>200.266</v>
      </c>
      <c r="AH43" s="128" t="n">
        <f aca="false">Anchor!L80</f>
        <v>0</v>
      </c>
      <c r="AI43" s="133" t="n">
        <f aca="false">AF43/3600</f>
        <v>5.90288055555556</v>
      </c>
      <c r="AJ43" s="134" t="n">
        <f aca="false">E43+AB43</f>
        <v>29346.7744</v>
      </c>
      <c r="AK43" s="101"/>
      <c r="AL43" s="127" t="n">
        <f aca="false">Test!F80</f>
        <v>0</v>
      </c>
      <c r="AM43" s="128" t="n">
        <f aca="false">Test!G80</f>
        <v>0</v>
      </c>
      <c r="AN43" s="128" t="n">
        <f aca="false">Test!H80</f>
        <v>0</v>
      </c>
      <c r="AO43" s="128" t="n">
        <f aca="false">Test!I80</f>
        <v>0</v>
      </c>
      <c r="AP43" s="127" t="n">
        <f aca="false">Test!J80</f>
        <v>0</v>
      </c>
      <c r="AQ43" s="128" t="n">
        <f aca="false">Test!K80</f>
        <v>0</v>
      </c>
      <c r="AR43" s="128" t="n">
        <f aca="false">Test!L80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80</f>
        <v>22117.2624</v>
      </c>
      <c r="AW43" s="128" t="n">
        <f aca="false">'Single Layer High Quality'!C80</f>
        <v>39.1639</v>
      </c>
      <c r="AX43" s="128" t="n">
        <f aca="false">'Single Layer High Quality'!D80</f>
        <v>38.9236</v>
      </c>
      <c r="AY43" s="129" t="n">
        <f aca="false">'Single Layer High Quality'!E80</f>
        <v>41.1649</v>
      </c>
      <c r="AZ43" s="101"/>
      <c r="BA43" s="135" t="n">
        <f aca="false">AP43/AF43</f>
        <v>0</v>
      </c>
      <c r="BB43" s="136" t="n">
        <f aca="false">AQ43/AG43</f>
        <v>0</v>
      </c>
      <c r="BC43" s="137" t="e">
        <f aca="false">AR43/AH43</f>
        <v>#DIV/0!</v>
      </c>
      <c r="BE43" s="124" t="n">
        <f aca="false">ABS(AB43-AL43)+ABS(AC43-AM43)+ABS(AD43-AN43)+ABS(AE43-AO43)</f>
        <v>12544.7143</v>
      </c>
      <c r="BF43" s="67"/>
      <c r="BH43" s="101"/>
      <c r="BK43" s="64" t="n">
        <f aca="false">AL43+AV43</f>
        <v>22117.2624</v>
      </c>
    </row>
    <row r="44" customFormat="false" ht="12" hidden="false" customHeight="false" outlineLevel="0" collapsed="false">
      <c r="A44" s="74"/>
      <c r="B44" s="95" t="s">
        <v>100</v>
      </c>
      <c r="C44" s="96" t="n">
        <f aca="false">C36</f>
        <v>22</v>
      </c>
      <c r="D44" s="94" t="n">
        <f aca="false">D36</f>
        <v>22</v>
      </c>
      <c r="E44" s="97" t="n">
        <f aca="false">Anchor!B81</f>
        <v>95535.1872</v>
      </c>
      <c r="F44" s="98" t="n">
        <f aca="false">Anchor!C81</f>
        <v>40.105</v>
      </c>
      <c r="G44" s="98" t="n">
        <f aca="false">Anchor!D81</f>
        <v>44.5475</v>
      </c>
      <c r="H44" s="99" t="n">
        <f aca="false">Anchor!E81</f>
        <v>46.0004</v>
      </c>
      <c r="I44" s="100"/>
      <c r="J44" s="97" t="n">
        <f aca="false">Test!B81</f>
        <v>0</v>
      </c>
      <c r="K44" s="98" t="n">
        <f aca="false">Test!C81</f>
        <v>0</v>
      </c>
      <c r="L44" s="98" t="n">
        <f aca="false">Test!D81</f>
        <v>0</v>
      </c>
      <c r="M44" s="99" t="n">
        <f aca="false">Test!E81</f>
        <v>0</v>
      </c>
      <c r="N44" s="101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101"/>
      <c r="AB44" s="97" t="n">
        <f aca="false">Anchor!F81</f>
        <v>30428.7472</v>
      </c>
      <c r="AC44" s="98" t="n">
        <f aca="false">Anchor!G81</f>
        <v>44.2489</v>
      </c>
      <c r="AD44" s="98" t="n">
        <f aca="false">Anchor!H81</f>
        <v>47.6688</v>
      </c>
      <c r="AE44" s="98" t="n">
        <f aca="false">Anchor!I81</f>
        <v>47.24</v>
      </c>
      <c r="AF44" s="97" t="n">
        <f aca="false">Anchor!J81</f>
        <v>26324.76</v>
      </c>
      <c r="AG44" s="98" t="n">
        <f aca="false">Anchor!K81</f>
        <v>187.514</v>
      </c>
      <c r="AH44" s="98" t="n">
        <f aca="false">Anchor!L81</f>
        <v>0</v>
      </c>
      <c r="AI44" s="105" t="n">
        <f aca="false">AF44/3600</f>
        <v>7.31243333333333</v>
      </c>
      <c r="AJ44" s="106" t="n">
        <f aca="false">E44+AB44</f>
        <v>125963.9344</v>
      </c>
      <c r="AK44" s="101"/>
      <c r="AL44" s="97" t="n">
        <f aca="false">Test!F81</f>
        <v>0</v>
      </c>
      <c r="AM44" s="98" t="n">
        <f aca="false">Test!G81</f>
        <v>0</v>
      </c>
      <c r="AN44" s="98" t="n">
        <f aca="false">Test!H81</f>
        <v>0</v>
      </c>
      <c r="AO44" s="98" t="n">
        <f aca="false">Test!I81</f>
        <v>0</v>
      </c>
      <c r="AP44" s="97" t="n">
        <f aca="false">Test!J81</f>
        <v>0</v>
      </c>
      <c r="AQ44" s="98" t="n">
        <f aca="false">Test!K81</f>
        <v>0</v>
      </c>
      <c r="AR44" s="98" t="n">
        <f aca="false">Test!L81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81</f>
        <v>121592.5456</v>
      </c>
      <c r="AW44" s="114" t="n">
        <f aca="false">'Single Layer High Quality'!C81</f>
        <v>40.1156</v>
      </c>
      <c r="AX44" s="114" t="n">
        <f aca="false">'Single Layer High Quality'!D81</f>
        <v>44.666</v>
      </c>
      <c r="AY44" s="115" t="n">
        <f aca="false">'Single Layer High Quality'!E81</f>
        <v>46.123</v>
      </c>
      <c r="AZ44" s="101"/>
      <c r="BA44" s="107" t="n">
        <f aca="false">AP44/AF44</f>
        <v>0</v>
      </c>
      <c r="BB44" s="108" t="n">
        <f aca="false">AQ44/AG44</f>
        <v>0</v>
      </c>
      <c r="BC44" s="109" t="e">
        <f aca="false">AR44/AH44</f>
        <v>#DIV/0!</v>
      </c>
      <c r="BE44" s="110" t="n">
        <f aca="false">ABS(AB44-AL44)+ABS(AC44-AM44)+ABS(AD44-AN44)+ABS(AE44-AO44)</f>
        <v>30567.9049</v>
      </c>
      <c r="BF44" s="67"/>
      <c r="BH44" s="101"/>
      <c r="BK44" s="64" t="n">
        <f aca="false">AL44+AV44</f>
        <v>121592.5456</v>
      </c>
      <c r="BL44" s="64" t="e">
        <f aca="false">bdrate($BK44:$BK47,AW44:AW47,$AT44:$AT47,K44:K47)</f>
        <v>#VALUE!</v>
      </c>
      <c r="BM44" s="64" t="e">
        <f aca="false">bdrate($BK44:$BK47,AX44:AX47,$AT44:$AT47,L44:L47)</f>
        <v>#VALUE!</v>
      </c>
      <c r="BN44" s="64" t="e">
        <f aca="false">bdrate($BK44:$BK47,AY44:AY47,$AT44:$AT47,M44:M47)</f>
        <v>#VALUE!</v>
      </c>
      <c r="BP44" s="64" t="e">
        <f aca="false">bdrate($BK44:$BK47,AW44:AW47,$AJ44:$AJ47,F44:F47)</f>
        <v>#VALUE!</v>
      </c>
      <c r="BQ44" s="64" t="e">
        <f aca="false">bdrate($BK44:$BK47,AX44:AX47,$AJ44:$AJ47,G44:G47)</f>
        <v>#VALUE!</v>
      </c>
      <c r="BR44" s="64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65" t="n">
        <f aca="false">C37</f>
        <v>26</v>
      </c>
      <c r="D45" s="74" t="n">
        <f aca="false">D37</f>
        <v>26</v>
      </c>
      <c r="E45" s="113" t="n">
        <f aca="false">Anchor!B82</f>
        <v>25005.7648</v>
      </c>
      <c r="F45" s="114" t="n">
        <f aca="false">Anchor!C82</f>
        <v>39.263</v>
      </c>
      <c r="G45" s="114" t="n">
        <f aca="false">Anchor!D82</f>
        <v>43.7335</v>
      </c>
      <c r="H45" s="115" t="n">
        <f aca="false">Anchor!E82</f>
        <v>45.2753</v>
      </c>
      <c r="I45" s="100"/>
      <c r="J45" s="113" t="n">
        <f aca="false">Test!B82</f>
        <v>0</v>
      </c>
      <c r="K45" s="114" t="n">
        <f aca="false">Test!C82</f>
        <v>0</v>
      </c>
      <c r="L45" s="114" t="n">
        <f aca="false">Test!D82</f>
        <v>0</v>
      </c>
      <c r="M45" s="115" t="n">
        <f aca="false">Test!E82</f>
        <v>0</v>
      </c>
      <c r="N45" s="101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101"/>
      <c r="AB45" s="113" t="n">
        <f aca="false">Anchor!F82</f>
        <v>19822.8912</v>
      </c>
      <c r="AC45" s="114" t="n">
        <f aca="false">Anchor!G82</f>
        <v>42.9338</v>
      </c>
      <c r="AD45" s="114" t="n">
        <f aca="false">Anchor!H82</f>
        <v>45.8605</v>
      </c>
      <c r="AE45" s="114" t="n">
        <f aca="false">Anchor!I82</f>
        <v>45.8925</v>
      </c>
      <c r="AF45" s="113" t="n">
        <f aca="false">Anchor!J82</f>
        <v>21247.81</v>
      </c>
      <c r="AG45" s="114" t="n">
        <f aca="false">Anchor!K82</f>
        <v>164.3</v>
      </c>
      <c r="AH45" s="114" t="n">
        <f aca="false">Anchor!L82</f>
        <v>0</v>
      </c>
      <c r="AI45" s="119" t="n">
        <f aca="false">AF45/3600</f>
        <v>5.90216944444445</v>
      </c>
      <c r="AJ45" s="120" t="n">
        <f aca="false">E45+AB45</f>
        <v>44828.656</v>
      </c>
      <c r="AK45" s="101"/>
      <c r="AL45" s="113" t="n">
        <f aca="false">Test!F82</f>
        <v>0</v>
      </c>
      <c r="AM45" s="114" t="n">
        <f aca="false">Test!G82</f>
        <v>0</v>
      </c>
      <c r="AN45" s="114" t="n">
        <f aca="false">Test!H82</f>
        <v>0</v>
      </c>
      <c r="AO45" s="114" t="n">
        <f aca="false">Test!I82</f>
        <v>0</v>
      </c>
      <c r="AP45" s="113" t="n">
        <f aca="false">Test!J82</f>
        <v>0</v>
      </c>
      <c r="AQ45" s="114" t="n">
        <f aca="false">Test!K82</f>
        <v>0</v>
      </c>
      <c r="AR45" s="114" t="n">
        <f aca="false">Test!L82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82</f>
        <v>40863.5328</v>
      </c>
      <c r="AW45" s="114" t="n">
        <f aca="false">'Single Layer High Quality'!C82</f>
        <v>39.3044</v>
      </c>
      <c r="AX45" s="114" t="n">
        <f aca="false">'Single Layer High Quality'!D82</f>
        <v>43.9151</v>
      </c>
      <c r="AY45" s="115" t="n">
        <f aca="false">'Single Layer High Quality'!E82</f>
        <v>45.4574</v>
      </c>
      <c r="AZ45" s="101"/>
      <c r="BA45" s="121" t="n">
        <f aca="false">AP45/AF45</f>
        <v>0</v>
      </c>
      <c r="BB45" s="122" t="n">
        <f aca="false">AQ45/AG45</f>
        <v>0</v>
      </c>
      <c r="BC45" s="123" t="e">
        <f aca="false">AR45/AH45</f>
        <v>#DIV/0!</v>
      </c>
      <c r="BE45" s="124" t="n">
        <f aca="false">ABS(AB45-AL45)+ABS(AC45-AM45)+ABS(AD45-AN45)+ABS(AE45-AO45)</f>
        <v>19957.578</v>
      </c>
      <c r="BF45" s="67"/>
      <c r="BH45" s="101"/>
      <c r="BK45" s="64" t="n">
        <f aca="false">AL45+AV45</f>
        <v>40863.5328</v>
      </c>
    </row>
    <row r="46" customFormat="false" ht="12" hidden="false" customHeight="false" outlineLevel="0" collapsed="false">
      <c r="A46" s="74"/>
      <c r="B46" s="112"/>
      <c r="C46" s="65" t="n">
        <f aca="false">C38</f>
        <v>30</v>
      </c>
      <c r="D46" s="74" t="n">
        <f aca="false">D38</f>
        <v>30</v>
      </c>
      <c r="E46" s="113" t="n">
        <f aca="false">Anchor!B83</f>
        <v>16580.3488</v>
      </c>
      <c r="F46" s="114" t="n">
        <f aca="false">Anchor!C83</f>
        <v>38.8347</v>
      </c>
      <c r="G46" s="114" t="n">
        <f aca="false">Anchor!D83</f>
        <v>43.0501</v>
      </c>
      <c r="H46" s="115" t="n">
        <f aca="false">Anchor!E83</f>
        <v>44.7006</v>
      </c>
      <c r="I46" s="100"/>
      <c r="J46" s="113" t="n">
        <f aca="false">Test!B83</f>
        <v>0</v>
      </c>
      <c r="K46" s="114" t="n">
        <f aca="false">Test!C83</f>
        <v>0</v>
      </c>
      <c r="L46" s="114" t="n">
        <f aca="false">Test!D83</f>
        <v>0</v>
      </c>
      <c r="M46" s="115" t="n">
        <f aca="false">Test!E83</f>
        <v>0</v>
      </c>
      <c r="N46" s="101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101"/>
      <c r="AB46" s="113" t="n">
        <f aca="false">Anchor!F83</f>
        <v>13018.2976</v>
      </c>
      <c r="AC46" s="114" t="n">
        <f aca="false">Anchor!G83</f>
        <v>41.2926</v>
      </c>
      <c r="AD46" s="114" t="n">
        <f aca="false">Anchor!H83</f>
        <v>44.548</v>
      </c>
      <c r="AE46" s="114" t="n">
        <f aca="false">Anchor!I83</f>
        <v>44.8362</v>
      </c>
      <c r="AF46" s="113" t="n">
        <f aca="false">Anchor!J83</f>
        <v>17854.13</v>
      </c>
      <c r="AG46" s="114" t="n">
        <f aca="false">Anchor!K83</f>
        <v>165.434</v>
      </c>
      <c r="AH46" s="114" t="n">
        <f aca="false">Anchor!L83</f>
        <v>0</v>
      </c>
      <c r="AI46" s="119" t="n">
        <f aca="false">AF46/3600</f>
        <v>4.95948055555556</v>
      </c>
      <c r="AJ46" s="120" t="n">
        <f aca="false">E46+AB46</f>
        <v>29598.6464</v>
      </c>
      <c r="AK46" s="101"/>
      <c r="AL46" s="113" t="n">
        <f aca="false">Test!F83</f>
        <v>0</v>
      </c>
      <c r="AM46" s="114" t="n">
        <f aca="false">Test!G83</f>
        <v>0</v>
      </c>
      <c r="AN46" s="114" t="n">
        <f aca="false">Test!H83</f>
        <v>0</v>
      </c>
      <c r="AO46" s="114" t="n">
        <f aca="false">Test!I83</f>
        <v>0</v>
      </c>
      <c r="AP46" s="113" t="n">
        <f aca="false">Test!J83</f>
        <v>0</v>
      </c>
      <c r="AQ46" s="114" t="n">
        <f aca="false">Test!K83</f>
        <v>0</v>
      </c>
      <c r="AR46" s="114" t="n">
        <f aca="false">Test!L83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83</f>
        <v>26489.1312</v>
      </c>
      <c r="AW46" s="114" t="n">
        <f aca="false">'Single Layer High Quality'!C83</f>
        <v>38.9019</v>
      </c>
      <c r="AX46" s="114" t="n">
        <f aca="false">'Single Layer High Quality'!D83</f>
        <v>43.265</v>
      </c>
      <c r="AY46" s="115" t="n">
        <f aca="false">'Single Layer High Quality'!E83</f>
        <v>44.9173</v>
      </c>
      <c r="AZ46" s="101"/>
      <c r="BA46" s="121" t="n">
        <f aca="false">AP46/AF46</f>
        <v>0</v>
      </c>
      <c r="BB46" s="122" t="n">
        <f aca="false">AQ46/AG46</f>
        <v>0</v>
      </c>
      <c r="BC46" s="123" t="e">
        <f aca="false">AR46/AH46</f>
        <v>#DIV/0!</v>
      </c>
      <c r="BE46" s="124" t="n">
        <f aca="false">ABS(AB46-AL46)+ABS(AC46-AM46)+ABS(AD46-AN46)+ABS(AE46-AO46)</f>
        <v>13148.9744</v>
      </c>
      <c r="BF46" s="67"/>
      <c r="BH46" s="101"/>
      <c r="BK46" s="64" t="n">
        <f aca="false">AL46+AV46</f>
        <v>26489.1312</v>
      </c>
    </row>
    <row r="47" customFormat="false" ht="12.75" hidden="false" customHeight="false" outlineLevel="0" collapsed="false">
      <c r="A47" s="74"/>
      <c r="B47" s="112"/>
      <c r="C47" s="125" t="n">
        <f aca="false">C39</f>
        <v>34</v>
      </c>
      <c r="D47" s="140" t="n">
        <f aca="false">D39</f>
        <v>34</v>
      </c>
      <c r="E47" s="127" t="n">
        <f aca="false">Anchor!B84</f>
        <v>10934.728</v>
      </c>
      <c r="F47" s="128" t="n">
        <f aca="false">Anchor!C84</f>
        <v>38.1802</v>
      </c>
      <c r="G47" s="128" t="n">
        <f aca="false">Anchor!D84</f>
        <v>42.099</v>
      </c>
      <c r="H47" s="129" t="n">
        <f aca="false">Anchor!E84</f>
        <v>43.9024</v>
      </c>
      <c r="I47" s="100"/>
      <c r="J47" s="127" t="n">
        <f aca="false">Test!B84</f>
        <v>0</v>
      </c>
      <c r="K47" s="128" t="n">
        <f aca="false">Test!C84</f>
        <v>0</v>
      </c>
      <c r="L47" s="128" t="n">
        <f aca="false">Test!D84</f>
        <v>0</v>
      </c>
      <c r="M47" s="129" t="n">
        <f aca="false">Test!E84</f>
        <v>0</v>
      </c>
      <c r="N47" s="101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101"/>
      <c r="AB47" s="127" t="n">
        <f aca="false">Anchor!F84</f>
        <v>8106.5488</v>
      </c>
      <c r="AC47" s="128" t="n">
        <f aca="false">Anchor!G84</f>
        <v>39.333</v>
      </c>
      <c r="AD47" s="128" t="n">
        <f aca="false">Anchor!H84</f>
        <v>42.8632</v>
      </c>
      <c r="AE47" s="128" t="n">
        <f aca="false">Anchor!I84</f>
        <v>43.3476</v>
      </c>
      <c r="AF47" s="127" t="n">
        <f aca="false">Anchor!J84</f>
        <v>17590.86</v>
      </c>
      <c r="AG47" s="128" t="n">
        <f aca="false">Anchor!K84</f>
        <v>164.106</v>
      </c>
      <c r="AH47" s="128" t="n">
        <f aca="false">Anchor!L84</f>
        <v>0</v>
      </c>
      <c r="AI47" s="133" t="n">
        <f aca="false">AF47/3600</f>
        <v>4.88635</v>
      </c>
      <c r="AJ47" s="134" t="n">
        <f aca="false">E47+AB47</f>
        <v>19041.2768</v>
      </c>
      <c r="AK47" s="101"/>
      <c r="AL47" s="127" t="n">
        <f aca="false">Test!F84</f>
        <v>0</v>
      </c>
      <c r="AM47" s="128" t="n">
        <f aca="false">Test!G84</f>
        <v>0</v>
      </c>
      <c r="AN47" s="128" t="n">
        <f aca="false">Test!H84</f>
        <v>0</v>
      </c>
      <c r="AO47" s="128" t="n">
        <f aca="false">Test!I84</f>
        <v>0</v>
      </c>
      <c r="AP47" s="127" t="n">
        <f aca="false">Test!J84</f>
        <v>0</v>
      </c>
      <c r="AQ47" s="128" t="n">
        <f aca="false">Test!K84</f>
        <v>0</v>
      </c>
      <c r="AR47" s="128" t="n">
        <f aca="false">Test!L84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84</f>
        <v>16873.9168</v>
      </c>
      <c r="AW47" s="114" t="n">
        <f aca="false">'Single Layer High Quality'!C84</f>
        <v>38.2866</v>
      </c>
      <c r="AX47" s="114" t="n">
        <f aca="false">'Single Layer High Quality'!D84</f>
        <v>42.3221</v>
      </c>
      <c r="AY47" s="115" t="n">
        <f aca="false">'Single Layer High Quality'!E84</f>
        <v>44.1092</v>
      </c>
      <c r="AZ47" s="101"/>
      <c r="BA47" s="135" t="n">
        <f aca="false">AP47/AF47</f>
        <v>0</v>
      </c>
      <c r="BB47" s="136" t="n">
        <f aca="false">AQ47/AG47</f>
        <v>0</v>
      </c>
      <c r="BC47" s="137" t="e">
        <f aca="false">AR47/AH47</f>
        <v>#DIV/0!</v>
      </c>
      <c r="BE47" s="138" t="n">
        <f aca="false">ABS(AB47-AL47)+ABS(AC47-AM47)+ABS(AD47-AN47)+ABS(AE47-AO47)</f>
        <v>8232.0926</v>
      </c>
      <c r="BF47" s="67"/>
      <c r="BH47" s="101"/>
      <c r="BK47" s="64" t="n">
        <f aca="false">AL47+AV47</f>
        <v>16873.9168</v>
      </c>
    </row>
    <row r="48" customFormat="false" ht="12" hidden="false" customHeight="false" outlineLevel="0" collapsed="false">
      <c r="A48" s="74"/>
      <c r="B48" s="112"/>
      <c r="C48" s="96" t="n">
        <f aca="false">C40</f>
        <v>22</v>
      </c>
      <c r="D48" s="94" t="n">
        <f aca="false">D40</f>
        <v>24</v>
      </c>
      <c r="E48" s="97" t="n">
        <f aca="false">Anchor!B85</f>
        <v>26185.816</v>
      </c>
      <c r="F48" s="98" t="n">
        <f aca="false">Anchor!C85</f>
        <v>39.4197</v>
      </c>
      <c r="G48" s="98" t="n">
        <f aca="false">Anchor!D85</f>
        <v>44.1473</v>
      </c>
      <c r="H48" s="99" t="n">
        <f aca="false">Anchor!E85</f>
        <v>45.6395</v>
      </c>
      <c r="I48" s="100"/>
      <c r="J48" s="97" t="n">
        <f aca="false">Test!B85</f>
        <v>0</v>
      </c>
      <c r="K48" s="98" t="n">
        <f aca="false">Test!C85</f>
        <v>0</v>
      </c>
      <c r="L48" s="98" t="n">
        <f aca="false">Test!D85</f>
        <v>0</v>
      </c>
      <c r="M48" s="99" t="n">
        <f aca="false">Test!E85</f>
        <v>0</v>
      </c>
      <c r="N48" s="101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101"/>
      <c r="AB48" s="97" t="n">
        <f aca="false">Anchor!F85</f>
        <v>30428.7472</v>
      </c>
      <c r="AC48" s="98" t="n">
        <f aca="false">Anchor!G85</f>
        <v>44.2489</v>
      </c>
      <c r="AD48" s="98" t="n">
        <f aca="false">Anchor!H85</f>
        <v>47.6688</v>
      </c>
      <c r="AE48" s="98" t="n">
        <f aca="false">Anchor!I85</f>
        <v>47.24</v>
      </c>
      <c r="AF48" s="97" t="n">
        <f aca="false">Anchor!J85</f>
        <v>22946.85</v>
      </c>
      <c r="AG48" s="98" t="n">
        <f aca="false">Anchor!K85</f>
        <v>165.612</v>
      </c>
      <c r="AH48" s="98" t="n">
        <f aca="false">Anchor!L85</f>
        <v>0</v>
      </c>
      <c r="AI48" s="105" t="n">
        <f aca="false">AF48/3600</f>
        <v>6.374125</v>
      </c>
      <c r="AJ48" s="106" t="n">
        <f aca="false">E48+AB48</f>
        <v>56614.5632</v>
      </c>
      <c r="AK48" s="101"/>
      <c r="AL48" s="97" t="n">
        <f aca="false">Test!F85</f>
        <v>0</v>
      </c>
      <c r="AM48" s="98" t="n">
        <f aca="false">Test!G85</f>
        <v>0</v>
      </c>
      <c r="AN48" s="98" t="n">
        <f aca="false">Test!H85</f>
        <v>0</v>
      </c>
      <c r="AO48" s="98" t="n">
        <f aca="false">Test!I85</f>
        <v>0</v>
      </c>
      <c r="AP48" s="97" t="n">
        <f aca="false">Test!J85</f>
        <v>0</v>
      </c>
      <c r="AQ48" s="98" t="n">
        <f aca="false">Test!K85</f>
        <v>0</v>
      </c>
      <c r="AR48" s="98" t="n">
        <f aca="false">Test!L85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85</f>
        <v>53131.7888</v>
      </c>
      <c r="AW48" s="98" t="n">
        <f aca="false">'Single Layer High Quality'!C85</f>
        <v>39.4705</v>
      </c>
      <c r="AX48" s="98" t="n">
        <f aca="false">'Single Layer High Quality'!D85</f>
        <v>44.3135</v>
      </c>
      <c r="AY48" s="99" t="n">
        <f aca="false">'Single Layer High Quality'!E85</f>
        <v>45.7989</v>
      </c>
      <c r="AZ48" s="101"/>
      <c r="BA48" s="107" t="n">
        <f aca="false">AP48/AF48</f>
        <v>0</v>
      </c>
      <c r="BB48" s="108" t="n">
        <f aca="false">AQ48/AG48</f>
        <v>0</v>
      </c>
      <c r="BC48" s="109" t="e">
        <f aca="false">AR48/AH48</f>
        <v>#DIV/0!</v>
      </c>
      <c r="BE48" s="124" t="n">
        <f aca="false">ABS(AB48-AL48)+ABS(AC48-AM48)+ABS(AD48-AN48)+ABS(AE48-AO48)</f>
        <v>30567.9049</v>
      </c>
      <c r="BF48" s="67"/>
      <c r="BH48" s="101"/>
      <c r="BK48" s="64" t="n">
        <f aca="false">AL48+AV48</f>
        <v>53131.7888</v>
      </c>
      <c r="BL48" s="64" t="e">
        <f aca="false">bdrate($BK48:$BK51,AW48:AW51,$AT48:$AT51,K48:K51)</f>
        <v>#VALUE!</v>
      </c>
      <c r="BM48" s="64" t="e">
        <f aca="false">bdrate($BK48:$BK51,AX48:AX51,$AT48:$AT51,L48:L51)</f>
        <v>#VALUE!</v>
      </c>
      <c r="BN48" s="64" t="e">
        <f aca="false">bdrate($BK48:$BK51,AY48:AY51,$AT48:$AT51,M48:M51)</f>
        <v>#VALUE!</v>
      </c>
      <c r="BP48" s="64" t="e">
        <f aca="false">bdrate($BK48:$BK51,AW48:AW51,$AJ48:$AJ51,F48:F51)</f>
        <v>#VALUE!</v>
      </c>
      <c r="BQ48" s="64" t="e">
        <f aca="false">bdrate($BK48:$BK51,AX48:AX51,$AJ48:$AJ51,G48:G51)</f>
        <v>#VALUE!</v>
      </c>
      <c r="BR48" s="64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65" t="n">
        <f aca="false">C41</f>
        <v>26</v>
      </c>
      <c r="D49" s="74" t="n">
        <f aca="false">D41</f>
        <v>28</v>
      </c>
      <c r="E49" s="113" t="n">
        <f aca="false">Anchor!B86</f>
        <v>14661.616</v>
      </c>
      <c r="F49" s="114" t="n">
        <f aca="false">Anchor!C86</f>
        <v>39.0384</v>
      </c>
      <c r="G49" s="114" t="n">
        <f aca="false">Anchor!D86</f>
        <v>43.2619</v>
      </c>
      <c r="H49" s="115" t="n">
        <f aca="false">Anchor!E86</f>
        <v>44.9082</v>
      </c>
      <c r="I49" s="100"/>
      <c r="J49" s="113" t="n">
        <f aca="false">Test!B86</f>
        <v>0</v>
      </c>
      <c r="K49" s="114" t="n">
        <f aca="false">Test!C86</f>
        <v>0</v>
      </c>
      <c r="L49" s="114" t="n">
        <f aca="false">Test!D86</f>
        <v>0</v>
      </c>
      <c r="M49" s="115" t="n">
        <f aca="false">Test!E86</f>
        <v>0</v>
      </c>
      <c r="N49" s="101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101"/>
      <c r="AB49" s="113" t="n">
        <f aca="false">Anchor!F86</f>
        <v>19822.8912</v>
      </c>
      <c r="AC49" s="114" t="n">
        <f aca="false">Anchor!G86</f>
        <v>42.9338</v>
      </c>
      <c r="AD49" s="114" t="n">
        <f aca="false">Anchor!H86</f>
        <v>45.8605</v>
      </c>
      <c r="AE49" s="114" t="n">
        <f aca="false">Anchor!I86</f>
        <v>45.8925</v>
      </c>
      <c r="AF49" s="113" t="n">
        <f aca="false">Anchor!J86</f>
        <v>19438.96</v>
      </c>
      <c r="AG49" s="114" t="n">
        <f aca="false">Anchor!K86</f>
        <v>159.268</v>
      </c>
      <c r="AH49" s="114" t="n">
        <f aca="false">Anchor!L86</f>
        <v>0</v>
      </c>
      <c r="AI49" s="119" t="n">
        <f aca="false">AF49/3600</f>
        <v>5.39971111111111</v>
      </c>
      <c r="AJ49" s="120" t="n">
        <f aca="false">E49+AB49</f>
        <v>34484.5072</v>
      </c>
      <c r="AK49" s="101"/>
      <c r="AL49" s="113" t="n">
        <f aca="false">Test!F86</f>
        <v>0</v>
      </c>
      <c r="AM49" s="114" t="n">
        <f aca="false">Test!G86</f>
        <v>0</v>
      </c>
      <c r="AN49" s="114" t="n">
        <f aca="false">Test!H86</f>
        <v>0</v>
      </c>
      <c r="AO49" s="114" t="n">
        <f aca="false">Test!I86</f>
        <v>0</v>
      </c>
      <c r="AP49" s="113" t="n">
        <f aca="false">Test!J86</f>
        <v>0</v>
      </c>
      <c r="AQ49" s="114" t="n">
        <f aca="false">Test!K86</f>
        <v>0</v>
      </c>
      <c r="AR49" s="114" t="n">
        <f aca="false">Test!L86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86</f>
        <v>32336.8272</v>
      </c>
      <c r="AW49" s="114" t="n">
        <f aca="false">'Single Layer High Quality'!C86</f>
        <v>39.121</v>
      </c>
      <c r="AX49" s="114" t="n">
        <f aca="false">'Single Layer High Quality'!D86</f>
        <v>43.4937</v>
      </c>
      <c r="AY49" s="115" t="n">
        <f aca="false">'Single Layer High Quality'!E86</f>
        <v>45.1032</v>
      </c>
      <c r="AZ49" s="101"/>
      <c r="BA49" s="121" t="n">
        <f aca="false">AP49/AF49</f>
        <v>0</v>
      </c>
      <c r="BB49" s="122" t="n">
        <f aca="false">AQ49/AG49</f>
        <v>0</v>
      </c>
      <c r="BC49" s="123" t="e">
        <f aca="false">AR49/AH49</f>
        <v>#DIV/0!</v>
      </c>
      <c r="BE49" s="124" t="n">
        <f aca="false">ABS(AB49-AL49)+ABS(AC49-AM49)+ABS(AD49-AN49)+ABS(AE49-AO49)</f>
        <v>19957.578</v>
      </c>
      <c r="BF49" s="67"/>
      <c r="BH49" s="101"/>
      <c r="BK49" s="64" t="n">
        <f aca="false">AL49+AV49</f>
        <v>32336.8272</v>
      </c>
    </row>
    <row r="50" customFormat="false" ht="12" hidden="false" customHeight="false" outlineLevel="0" collapsed="false">
      <c r="A50" s="74"/>
      <c r="B50" s="112"/>
      <c r="C50" s="65" t="n">
        <f aca="false">C42</f>
        <v>30</v>
      </c>
      <c r="D50" s="74" t="n">
        <f aca="false">D42</f>
        <v>32</v>
      </c>
      <c r="E50" s="113" t="n">
        <f aca="false">Anchor!B87</f>
        <v>9378.992</v>
      </c>
      <c r="F50" s="114" t="n">
        <f aca="false">Anchor!C87</f>
        <v>38.4681</v>
      </c>
      <c r="G50" s="114" t="n">
        <f aca="false">Anchor!D87</f>
        <v>42.5457</v>
      </c>
      <c r="H50" s="115" t="n">
        <f aca="false">Anchor!E87</f>
        <v>44.3104</v>
      </c>
      <c r="I50" s="100"/>
      <c r="J50" s="113" t="n">
        <f aca="false">Test!B87</f>
        <v>0</v>
      </c>
      <c r="K50" s="114" t="n">
        <f aca="false">Test!C87</f>
        <v>0</v>
      </c>
      <c r="L50" s="114" t="n">
        <f aca="false">Test!D87</f>
        <v>0</v>
      </c>
      <c r="M50" s="115" t="n">
        <f aca="false">Test!E87</f>
        <v>0</v>
      </c>
      <c r="N50" s="101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101"/>
      <c r="AB50" s="113" t="n">
        <f aca="false">Anchor!F87</f>
        <v>13018.2976</v>
      </c>
      <c r="AC50" s="114" t="n">
        <f aca="false">Anchor!G87</f>
        <v>41.2926</v>
      </c>
      <c r="AD50" s="114" t="n">
        <f aca="false">Anchor!H87</f>
        <v>44.548</v>
      </c>
      <c r="AE50" s="114" t="n">
        <f aca="false">Anchor!I87</f>
        <v>44.8362</v>
      </c>
      <c r="AF50" s="113" t="n">
        <f aca="false">Anchor!J87</f>
        <v>17850.69</v>
      </c>
      <c r="AG50" s="114" t="n">
        <f aca="false">Anchor!K87</f>
        <v>158.458</v>
      </c>
      <c r="AH50" s="114" t="n">
        <f aca="false">Anchor!L87</f>
        <v>0</v>
      </c>
      <c r="AI50" s="119" t="n">
        <f aca="false">AF50/3600</f>
        <v>4.958525</v>
      </c>
      <c r="AJ50" s="120" t="n">
        <f aca="false">E50+AB50</f>
        <v>22397.2896</v>
      </c>
      <c r="AK50" s="101"/>
      <c r="AL50" s="113" t="n">
        <f aca="false">Test!F87</f>
        <v>0</v>
      </c>
      <c r="AM50" s="114" t="n">
        <f aca="false">Test!G87</f>
        <v>0</v>
      </c>
      <c r="AN50" s="114" t="n">
        <f aca="false">Test!H87</f>
        <v>0</v>
      </c>
      <c r="AO50" s="114" t="n">
        <f aca="false">Test!I87</f>
        <v>0</v>
      </c>
      <c r="AP50" s="113" t="n">
        <f aca="false">Test!J87</f>
        <v>0</v>
      </c>
      <c r="AQ50" s="114" t="n">
        <f aca="false">Test!K87</f>
        <v>0</v>
      </c>
      <c r="AR50" s="114" t="n">
        <f aca="false">Test!L87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87</f>
        <v>21088.5312</v>
      </c>
      <c r="AW50" s="114" t="n">
        <f aca="false">'Single Layer High Quality'!C87</f>
        <v>38.6217</v>
      </c>
      <c r="AX50" s="114" t="n">
        <f aca="false">'Single Layer High Quality'!D87</f>
        <v>42.8025</v>
      </c>
      <c r="AY50" s="115" t="n">
        <f aca="false">'Single Layer High Quality'!E87</f>
        <v>44.5249</v>
      </c>
      <c r="AZ50" s="101"/>
      <c r="BA50" s="121" t="n">
        <f aca="false">AP50/AF50</f>
        <v>0</v>
      </c>
      <c r="BB50" s="122" t="n">
        <f aca="false">AQ50/AG50</f>
        <v>0</v>
      </c>
      <c r="BC50" s="123" t="e">
        <f aca="false">AR50/AH50</f>
        <v>#DIV/0!</v>
      </c>
      <c r="BE50" s="124" t="n">
        <f aca="false">ABS(AB50-AL50)+ABS(AC50-AM50)+ABS(AD50-AN50)+ABS(AE50-AO50)</f>
        <v>13148.9744</v>
      </c>
      <c r="BF50" s="67"/>
      <c r="BH50" s="101"/>
      <c r="BK50" s="64" t="n">
        <f aca="false">AL50+AV50</f>
        <v>21088.5312</v>
      </c>
    </row>
    <row r="51" customFormat="false" ht="12.75" hidden="false" customHeight="false" outlineLevel="0" collapsed="false">
      <c r="A51" s="74"/>
      <c r="B51" s="112"/>
      <c r="C51" s="125" t="n">
        <f aca="false">C43</f>
        <v>34</v>
      </c>
      <c r="D51" s="140" t="n">
        <f aca="false">D43</f>
        <v>36</v>
      </c>
      <c r="E51" s="127" t="n">
        <f aca="false">Anchor!B88</f>
        <v>6571.4624</v>
      </c>
      <c r="F51" s="128" t="n">
        <f aca="false">Anchor!C88</f>
        <v>37.641</v>
      </c>
      <c r="G51" s="128" t="n">
        <f aca="false">Anchor!D88</f>
        <v>41.8007</v>
      </c>
      <c r="H51" s="129" t="n">
        <f aca="false">Anchor!E88</f>
        <v>43.6423</v>
      </c>
      <c r="I51" s="100"/>
      <c r="J51" s="127" t="n">
        <f aca="false">Test!B88</f>
        <v>0</v>
      </c>
      <c r="K51" s="128" t="n">
        <f aca="false">Test!C88</f>
        <v>0</v>
      </c>
      <c r="L51" s="128" t="n">
        <f aca="false">Test!D88</f>
        <v>0</v>
      </c>
      <c r="M51" s="129" t="n">
        <f aca="false">Test!E88</f>
        <v>0</v>
      </c>
      <c r="N51" s="101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101"/>
      <c r="AB51" s="127" t="n">
        <f aca="false">Anchor!F88</f>
        <v>8106.5488</v>
      </c>
      <c r="AC51" s="128" t="n">
        <f aca="false">Anchor!G88</f>
        <v>39.333</v>
      </c>
      <c r="AD51" s="128" t="n">
        <f aca="false">Anchor!H88</f>
        <v>42.8632</v>
      </c>
      <c r="AE51" s="128" t="n">
        <f aca="false">Anchor!I88</f>
        <v>43.3476</v>
      </c>
      <c r="AF51" s="127" t="n">
        <f aca="false">Anchor!J88</f>
        <v>17310.92</v>
      </c>
      <c r="AG51" s="128" t="n">
        <f aca="false">Anchor!K88</f>
        <v>154.044</v>
      </c>
      <c r="AH51" s="128" t="n">
        <f aca="false">Anchor!L88</f>
        <v>0</v>
      </c>
      <c r="AI51" s="133" t="n">
        <f aca="false">AF51/3600</f>
        <v>4.80858888888889</v>
      </c>
      <c r="AJ51" s="134" t="n">
        <f aca="false">E51+AB51</f>
        <v>14678.0112</v>
      </c>
      <c r="AK51" s="101"/>
      <c r="AL51" s="127" t="n">
        <f aca="false">Test!F88</f>
        <v>0</v>
      </c>
      <c r="AM51" s="128" t="n">
        <f aca="false">Test!G88</f>
        <v>0</v>
      </c>
      <c r="AN51" s="128" t="n">
        <f aca="false">Test!H88</f>
        <v>0</v>
      </c>
      <c r="AO51" s="128" t="n">
        <f aca="false">Test!I88</f>
        <v>0</v>
      </c>
      <c r="AP51" s="127" t="n">
        <f aca="false">Test!J88</f>
        <v>0</v>
      </c>
      <c r="AQ51" s="128" t="n">
        <f aca="false">Test!K88</f>
        <v>0</v>
      </c>
      <c r="AR51" s="128" t="n">
        <f aca="false">Test!L88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88</f>
        <v>13727.0208</v>
      </c>
      <c r="AW51" s="128" t="n">
        <f aca="false">'Single Layer High Quality'!C88</f>
        <v>37.8793</v>
      </c>
      <c r="AX51" s="128" t="n">
        <f aca="false">'Single Layer High Quality'!D88</f>
        <v>42.0705</v>
      </c>
      <c r="AY51" s="129" t="n">
        <f aca="false">'Single Layer High Quality'!E88</f>
        <v>43.8805</v>
      </c>
      <c r="AZ51" s="101"/>
      <c r="BA51" s="135" t="n">
        <f aca="false">AP51/AF51</f>
        <v>0</v>
      </c>
      <c r="BB51" s="136" t="n">
        <f aca="false">AQ51/AG51</f>
        <v>0</v>
      </c>
      <c r="BC51" s="137" t="e">
        <f aca="false">AR51/AH51</f>
        <v>#DIV/0!</v>
      </c>
      <c r="BE51" s="124" t="n">
        <f aca="false">ABS(AB51-AL51)+ABS(AC51-AM51)+ABS(AD51-AN51)+ABS(AE51-AO51)</f>
        <v>8232.0926</v>
      </c>
      <c r="BF51" s="67"/>
      <c r="BH51" s="101"/>
      <c r="BK51" s="64" t="n">
        <f aca="false">AL51+AV51</f>
        <v>13727.0208</v>
      </c>
    </row>
    <row r="52" customFormat="false" ht="12" hidden="false" customHeight="false" outlineLevel="0" collapsed="false">
      <c r="A52" s="74"/>
      <c r="B52" s="95" t="s">
        <v>101</v>
      </c>
      <c r="C52" s="96" t="n">
        <f aca="false">C44</f>
        <v>22</v>
      </c>
      <c r="D52" s="94" t="n">
        <f aca="false">D44</f>
        <v>22</v>
      </c>
      <c r="E52" s="97" t="n">
        <f aca="false">Anchor!B89</f>
        <v>559299.6848</v>
      </c>
      <c r="F52" s="98" t="n">
        <f aca="false">Anchor!C89</f>
        <v>40.6252</v>
      </c>
      <c r="G52" s="98" t="n">
        <f aca="false">Anchor!D89</f>
        <v>43.074</v>
      </c>
      <c r="H52" s="99" t="n">
        <f aca="false">Anchor!E89</f>
        <v>44.3949</v>
      </c>
      <c r="I52" s="100"/>
      <c r="J52" s="97" t="n">
        <f aca="false">Test!B89</f>
        <v>0</v>
      </c>
      <c r="K52" s="98" t="n">
        <f aca="false">Test!C89</f>
        <v>0</v>
      </c>
      <c r="L52" s="98" t="n">
        <f aca="false">Test!D89</f>
        <v>0</v>
      </c>
      <c r="M52" s="99" t="n">
        <f aca="false">Test!E89</f>
        <v>0</v>
      </c>
      <c r="N52" s="101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101"/>
      <c r="AB52" s="97" t="n">
        <f aca="false">Anchor!F89</f>
        <v>146518.3888</v>
      </c>
      <c r="AC52" s="98" t="n">
        <f aca="false">Anchor!G89</f>
        <v>41.84</v>
      </c>
      <c r="AD52" s="98" t="n">
        <f aca="false">Anchor!H89</f>
        <v>44.3874</v>
      </c>
      <c r="AE52" s="98" t="n">
        <f aca="false">Anchor!I89</f>
        <v>43.1852</v>
      </c>
      <c r="AF52" s="97" t="n">
        <f aca="false">Anchor!J89</f>
        <v>41763.03</v>
      </c>
      <c r="AG52" s="98" t="n">
        <f aca="false">Anchor!K89</f>
        <v>341.114</v>
      </c>
      <c r="AH52" s="98" t="n">
        <f aca="false">Anchor!L89</f>
        <v>0</v>
      </c>
      <c r="AI52" s="105" t="n">
        <f aca="false">AF52/3600</f>
        <v>11.6008416666667</v>
      </c>
      <c r="AJ52" s="106" t="n">
        <f aca="false">E52+AB52</f>
        <v>705818.0736</v>
      </c>
      <c r="AK52" s="101"/>
      <c r="AL52" s="97" t="n">
        <f aca="false">Test!F89</f>
        <v>0</v>
      </c>
      <c r="AM52" s="98" t="n">
        <f aca="false">Test!G89</f>
        <v>0</v>
      </c>
      <c r="AN52" s="98" t="n">
        <f aca="false">Test!H89</f>
        <v>0</v>
      </c>
      <c r="AO52" s="98" t="n">
        <f aca="false">Test!I89</f>
        <v>0</v>
      </c>
      <c r="AP52" s="97" t="n">
        <f aca="false">Test!J89</f>
        <v>0</v>
      </c>
      <c r="AQ52" s="98" t="n">
        <f aca="false">Test!K89</f>
        <v>0</v>
      </c>
      <c r="AR52" s="98" t="n">
        <f aca="false">Test!L89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89</f>
        <v>626696.4128</v>
      </c>
      <c r="AW52" s="114" t="n">
        <f aca="false">'Single Layer High Quality'!C89</f>
        <v>40.7437</v>
      </c>
      <c r="AX52" s="114" t="n">
        <f aca="false">'Single Layer High Quality'!D89</f>
        <v>43.0824</v>
      </c>
      <c r="AY52" s="115" t="n">
        <f aca="false">'Single Layer High Quality'!E89</f>
        <v>44.395</v>
      </c>
      <c r="AZ52" s="101"/>
      <c r="BA52" s="107" t="n">
        <f aca="false">AP52/AF52</f>
        <v>0</v>
      </c>
      <c r="BB52" s="108" t="n">
        <f aca="false">AQ52/AG52</f>
        <v>0</v>
      </c>
      <c r="BC52" s="109" t="e">
        <f aca="false">AR52/AH52</f>
        <v>#DIV/0!</v>
      </c>
      <c r="BE52" s="110" t="n">
        <f aca="false">ABS(AB52-AL52)+ABS(AC52-AM52)+ABS(AD52-AN52)+ABS(AE52-AO52)</f>
        <v>146647.8014</v>
      </c>
      <c r="BF52" s="67"/>
      <c r="BH52" s="101"/>
      <c r="BK52" s="64" t="n">
        <f aca="false">AL52+AV52</f>
        <v>626696.4128</v>
      </c>
      <c r="BL52" s="64" t="e">
        <f aca="false">bdrate($BK52:$BK55,AW52:AW55,$AT52:$AT55,K52:K55)</f>
        <v>#VALUE!</v>
      </c>
      <c r="BM52" s="64" t="e">
        <f aca="false">bdrate($BK52:$BK55,AX52:AX55,$AT52:$AT55,L52:L55)</f>
        <v>#VALUE!</v>
      </c>
      <c r="BN52" s="64" t="e">
        <f aca="false">bdrate($BK52:$BK55,AY52:AY55,$AT52:$AT55,M52:M55)</f>
        <v>#VALUE!</v>
      </c>
      <c r="BP52" s="64" t="e">
        <f aca="false">bdrate($BK52:$BK55,AW52:AW55,$AJ52:$AJ55,F52:F55)</f>
        <v>#VALUE!</v>
      </c>
      <c r="BQ52" s="64" t="e">
        <f aca="false">bdrate($BK52:$BK55,AX52:AX55,$AJ52:$AJ55,G52:G55)</f>
        <v>#VALUE!</v>
      </c>
      <c r="BR52" s="64" t="e">
        <f aca="false">bdrate($BK52:$BK55,AY52:AY55,$AJ52:$AJ55,H52:H55)</f>
        <v>#VALUE!</v>
      </c>
    </row>
    <row r="53" customFormat="false" ht="12" hidden="false" customHeight="false" outlineLevel="0" collapsed="false">
      <c r="A53" s="74"/>
      <c r="B53" s="112"/>
      <c r="C53" s="65" t="n">
        <f aca="false">C45</f>
        <v>26</v>
      </c>
      <c r="D53" s="74" t="n">
        <f aca="false">D45</f>
        <v>26</v>
      </c>
      <c r="E53" s="113" t="n">
        <f aca="false">Anchor!B90</f>
        <v>227971.976</v>
      </c>
      <c r="F53" s="114" t="n">
        <f aca="false">Anchor!C90</f>
        <v>37.3225</v>
      </c>
      <c r="G53" s="114" t="n">
        <f aca="false">Anchor!D90</f>
        <v>41.2436</v>
      </c>
      <c r="H53" s="115" t="n">
        <f aca="false">Anchor!E90</f>
        <v>41.9999</v>
      </c>
      <c r="I53" s="100"/>
      <c r="J53" s="113" t="n">
        <f aca="false">Test!B90</f>
        <v>0</v>
      </c>
      <c r="K53" s="114" t="n">
        <f aca="false">Test!C90</f>
        <v>0</v>
      </c>
      <c r="L53" s="114" t="n">
        <f aca="false">Test!D90</f>
        <v>0</v>
      </c>
      <c r="M53" s="115" t="n">
        <f aca="false">Test!E90</f>
        <v>0</v>
      </c>
      <c r="N53" s="101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101"/>
      <c r="AB53" s="113" t="n">
        <f aca="false">Anchor!F90</f>
        <v>97122.584</v>
      </c>
      <c r="AC53" s="114" t="n">
        <f aca="false">Anchor!G90</f>
        <v>39.3287</v>
      </c>
      <c r="AD53" s="114" t="n">
        <f aca="false">Anchor!H90</f>
        <v>42.0399</v>
      </c>
      <c r="AE53" s="114" t="n">
        <f aca="false">Anchor!I90</f>
        <v>40.3287</v>
      </c>
      <c r="AF53" s="113" t="n">
        <f aca="false">Anchor!J90</f>
        <v>32013.21</v>
      </c>
      <c r="AG53" s="114" t="n">
        <f aca="false">Anchor!K90</f>
        <v>270.904</v>
      </c>
      <c r="AH53" s="114" t="n">
        <f aca="false">Anchor!L90</f>
        <v>0</v>
      </c>
      <c r="AI53" s="119" t="n">
        <f aca="false">AF53/3600</f>
        <v>8.89255833333333</v>
      </c>
      <c r="AJ53" s="120" t="n">
        <f aca="false">E53+AB53</f>
        <v>325094.56</v>
      </c>
      <c r="AK53" s="101"/>
      <c r="AL53" s="113" t="n">
        <f aca="false">Test!F90</f>
        <v>0</v>
      </c>
      <c r="AM53" s="114" t="n">
        <f aca="false">Test!G90</f>
        <v>0</v>
      </c>
      <c r="AN53" s="114" t="n">
        <f aca="false">Test!H90</f>
        <v>0</v>
      </c>
      <c r="AO53" s="114" t="n">
        <f aca="false">Test!I90</f>
        <v>0</v>
      </c>
      <c r="AP53" s="113" t="n">
        <f aca="false">Test!J90</f>
        <v>0</v>
      </c>
      <c r="AQ53" s="114" t="n">
        <f aca="false">Test!K90</f>
        <v>0</v>
      </c>
      <c r="AR53" s="114" t="n">
        <f aca="false">Test!L90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90</f>
        <v>274436.624</v>
      </c>
      <c r="AW53" s="114" t="n">
        <f aca="false">'Single Layer High Quality'!C90</f>
        <v>37.3686</v>
      </c>
      <c r="AX53" s="114" t="n">
        <f aca="false">'Single Layer High Quality'!D90</f>
        <v>41.264</v>
      </c>
      <c r="AY53" s="115" t="n">
        <f aca="false">'Single Layer High Quality'!E90</f>
        <v>42.0035</v>
      </c>
      <c r="AZ53" s="101"/>
      <c r="BA53" s="121" t="n">
        <f aca="false">AP53/AF53</f>
        <v>0</v>
      </c>
      <c r="BB53" s="122" t="n">
        <f aca="false">AQ53/AG53</f>
        <v>0</v>
      </c>
      <c r="BC53" s="123" t="e">
        <f aca="false">AR53/AH53</f>
        <v>#DIV/0!</v>
      </c>
      <c r="BE53" s="124" t="n">
        <f aca="false">ABS(AB53-AL53)+ABS(AC53-AM53)+ABS(AD53-AN53)+ABS(AE53-AO53)</f>
        <v>97244.2813</v>
      </c>
      <c r="BF53" s="67"/>
      <c r="BH53" s="101"/>
      <c r="BK53" s="64" t="n">
        <f aca="false">AL53+AV53</f>
        <v>274436.624</v>
      </c>
    </row>
    <row r="54" customFormat="false" ht="12" hidden="false" customHeight="false" outlineLevel="0" collapsed="false">
      <c r="A54" s="74"/>
      <c r="B54" s="112"/>
      <c r="C54" s="65" t="n">
        <f aca="false">C46</f>
        <v>30</v>
      </c>
      <c r="D54" s="74" t="n">
        <f aca="false">D46</f>
        <v>30</v>
      </c>
      <c r="E54" s="113" t="n">
        <f aca="false">Anchor!B91</f>
        <v>135111.7888</v>
      </c>
      <c r="F54" s="114" t="n">
        <f aca="false">Anchor!C91</f>
        <v>35.8433</v>
      </c>
      <c r="G54" s="114" t="n">
        <f aca="false">Anchor!D91</f>
        <v>39.8995</v>
      </c>
      <c r="H54" s="115" t="n">
        <f aca="false">Anchor!E91</f>
        <v>40.3288</v>
      </c>
      <c r="I54" s="100"/>
      <c r="J54" s="113" t="n">
        <f aca="false">Test!B91</f>
        <v>0</v>
      </c>
      <c r="K54" s="114" t="n">
        <f aca="false">Test!C91</f>
        <v>0</v>
      </c>
      <c r="L54" s="114" t="n">
        <f aca="false">Test!D91</f>
        <v>0</v>
      </c>
      <c r="M54" s="115" t="n">
        <f aca="false">Test!E91</f>
        <v>0</v>
      </c>
      <c r="N54" s="101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101"/>
      <c r="AB54" s="113" t="n">
        <f aca="false">Anchor!F91</f>
        <v>62159.5136</v>
      </c>
      <c r="AC54" s="114" t="n">
        <f aca="false">Anchor!G91</f>
        <v>36.6169</v>
      </c>
      <c r="AD54" s="114" t="n">
        <f aca="false">Anchor!H91</f>
        <v>40.3575</v>
      </c>
      <c r="AE54" s="114" t="n">
        <f aca="false">Anchor!I91</f>
        <v>38.4041</v>
      </c>
      <c r="AF54" s="113" t="n">
        <f aca="false">Anchor!J91</f>
        <v>28681.05</v>
      </c>
      <c r="AG54" s="114" t="n">
        <f aca="false">Anchor!K91</f>
        <v>247.298</v>
      </c>
      <c r="AH54" s="114" t="n">
        <f aca="false">Anchor!L91</f>
        <v>0</v>
      </c>
      <c r="AI54" s="119" t="n">
        <f aca="false">AF54/3600</f>
        <v>7.96695833333333</v>
      </c>
      <c r="AJ54" s="120" t="n">
        <f aca="false">E54+AB54</f>
        <v>197271.3024</v>
      </c>
      <c r="AK54" s="101"/>
      <c r="AL54" s="113" t="n">
        <f aca="false">Test!F91</f>
        <v>0</v>
      </c>
      <c r="AM54" s="114" t="n">
        <f aca="false">Test!G91</f>
        <v>0</v>
      </c>
      <c r="AN54" s="114" t="n">
        <f aca="false">Test!H91</f>
        <v>0</v>
      </c>
      <c r="AO54" s="114" t="n">
        <f aca="false">Test!I91</f>
        <v>0</v>
      </c>
      <c r="AP54" s="113" t="n">
        <f aca="false">Test!J91</f>
        <v>0</v>
      </c>
      <c r="AQ54" s="114" t="n">
        <f aca="false">Test!K91</f>
        <v>0</v>
      </c>
      <c r="AR54" s="114" t="n">
        <f aca="false">Test!L91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91</f>
        <v>166662.2768</v>
      </c>
      <c r="AW54" s="114" t="n">
        <f aca="false">'Single Layer High Quality'!C91</f>
        <v>35.89</v>
      </c>
      <c r="AX54" s="114" t="n">
        <f aca="false">'Single Layer High Quality'!D91</f>
        <v>39.9427</v>
      </c>
      <c r="AY54" s="115" t="n">
        <f aca="false">'Single Layer High Quality'!E91</f>
        <v>40.3746</v>
      </c>
      <c r="AZ54" s="101"/>
      <c r="BA54" s="121" t="n">
        <f aca="false">AP54/AF54</f>
        <v>0</v>
      </c>
      <c r="BB54" s="122" t="n">
        <f aca="false">AQ54/AG54</f>
        <v>0</v>
      </c>
      <c r="BC54" s="123" t="e">
        <f aca="false">AR54/AH54</f>
        <v>#DIV/0!</v>
      </c>
      <c r="BE54" s="124" t="n">
        <f aca="false">ABS(AB54-AL54)+ABS(AC54-AM54)+ABS(AD54-AN54)+ABS(AE54-AO54)</f>
        <v>62274.8921</v>
      </c>
      <c r="BF54" s="67"/>
      <c r="BH54" s="101"/>
      <c r="BK54" s="64" t="n">
        <f aca="false">AL54+AV54</f>
        <v>166662.2768</v>
      </c>
    </row>
    <row r="55" customFormat="false" ht="12.75" hidden="false" customHeight="false" outlineLevel="0" collapsed="false">
      <c r="A55" s="74"/>
      <c r="B55" s="112"/>
      <c r="C55" s="125" t="n">
        <f aca="false">C47</f>
        <v>34</v>
      </c>
      <c r="D55" s="140" t="n">
        <f aca="false">D47</f>
        <v>34</v>
      </c>
      <c r="E55" s="127" t="n">
        <f aca="false">Anchor!B92</f>
        <v>78790.24</v>
      </c>
      <c r="F55" s="128" t="n">
        <f aca="false">Anchor!C92</f>
        <v>34.1738</v>
      </c>
      <c r="G55" s="128" t="n">
        <f aca="false">Anchor!D92</f>
        <v>38.06</v>
      </c>
      <c r="H55" s="129" t="n">
        <f aca="false">Anchor!E92</f>
        <v>38.3623</v>
      </c>
      <c r="I55" s="100"/>
      <c r="J55" s="127" t="n">
        <f aca="false">Test!B92</f>
        <v>0</v>
      </c>
      <c r="K55" s="128" t="n">
        <f aca="false">Test!C92</f>
        <v>0</v>
      </c>
      <c r="L55" s="128" t="n">
        <f aca="false">Test!D92</f>
        <v>0</v>
      </c>
      <c r="M55" s="129" t="n">
        <f aca="false">Test!E92</f>
        <v>0</v>
      </c>
      <c r="N55" s="101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101"/>
      <c r="AB55" s="127" t="n">
        <f aca="false">Anchor!F92</f>
        <v>34478.1568</v>
      </c>
      <c r="AC55" s="128" t="n">
        <f aca="false">Anchor!G92</f>
        <v>33.8097</v>
      </c>
      <c r="AD55" s="128" t="n">
        <f aca="false">Anchor!H92</f>
        <v>38.1297</v>
      </c>
      <c r="AE55" s="128" t="n">
        <f aca="false">Anchor!I92</f>
        <v>36.2009</v>
      </c>
      <c r="AF55" s="127" t="n">
        <f aca="false">Anchor!J92</f>
        <v>25715.08</v>
      </c>
      <c r="AG55" s="128" t="n">
        <f aca="false">Anchor!K92</f>
        <v>237.542</v>
      </c>
      <c r="AH55" s="128" t="n">
        <f aca="false">Anchor!L92</f>
        <v>0</v>
      </c>
      <c r="AI55" s="133" t="n">
        <f aca="false">AF55/3600</f>
        <v>7.14307777777778</v>
      </c>
      <c r="AJ55" s="134" t="n">
        <f aca="false">E55+AB55</f>
        <v>113268.3968</v>
      </c>
      <c r="AK55" s="101"/>
      <c r="AL55" s="127" t="n">
        <f aca="false">Test!F92</f>
        <v>0</v>
      </c>
      <c r="AM55" s="128" t="n">
        <f aca="false">Test!G92</f>
        <v>0</v>
      </c>
      <c r="AN55" s="128" t="n">
        <f aca="false">Test!H92</f>
        <v>0</v>
      </c>
      <c r="AO55" s="128" t="n">
        <f aca="false">Test!I92</f>
        <v>0</v>
      </c>
      <c r="AP55" s="127" t="n">
        <f aca="false">Test!J92</f>
        <v>0</v>
      </c>
      <c r="AQ55" s="128" t="n">
        <f aca="false">Test!K92</f>
        <v>0</v>
      </c>
      <c r="AR55" s="128" t="n">
        <f aca="false">Test!L92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92</f>
        <v>96856.5632</v>
      </c>
      <c r="AW55" s="114" t="n">
        <f aca="false">'Single Layer High Quality'!C92</f>
        <v>34.2408</v>
      </c>
      <c r="AX55" s="114" t="n">
        <f aca="false">'Single Layer High Quality'!D92</f>
        <v>38.1562</v>
      </c>
      <c r="AY55" s="115" t="n">
        <f aca="false">'Single Layer High Quality'!E92</f>
        <v>38.4351</v>
      </c>
      <c r="AZ55" s="101"/>
      <c r="BA55" s="135" t="n">
        <f aca="false">AP55/AF55</f>
        <v>0</v>
      </c>
      <c r="BB55" s="136" t="n">
        <f aca="false">AQ55/AG55</f>
        <v>0</v>
      </c>
      <c r="BC55" s="137" t="e">
        <f aca="false">AR55/AH55</f>
        <v>#DIV/0!</v>
      </c>
      <c r="BE55" s="138" t="n">
        <f aca="false">ABS(AB55-AL55)+ABS(AC55-AM55)+ABS(AD55-AN55)+ABS(AE55-AO55)</f>
        <v>34586.2971</v>
      </c>
      <c r="BF55" s="67"/>
      <c r="BH55" s="101"/>
      <c r="BK55" s="64" t="n">
        <f aca="false">AL55+AV55</f>
        <v>96856.5632</v>
      </c>
    </row>
    <row r="56" customFormat="false" ht="12" hidden="false" customHeight="false" outlineLevel="0" collapsed="false">
      <c r="A56" s="74"/>
      <c r="B56" s="112"/>
      <c r="C56" s="96" t="n">
        <f aca="false">C48</f>
        <v>22</v>
      </c>
      <c r="D56" s="94" t="n">
        <f aca="false">D48</f>
        <v>24</v>
      </c>
      <c r="E56" s="97" t="n">
        <f aca="false">Anchor!B93</f>
        <v>359510.8048</v>
      </c>
      <c r="F56" s="98" t="n">
        <f aca="false">Anchor!C93</f>
        <v>38.7449</v>
      </c>
      <c r="G56" s="98" t="n">
        <f aca="false">Anchor!D93</f>
        <v>42.1596</v>
      </c>
      <c r="H56" s="99" t="n">
        <f aca="false">Anchor!E93</f>
        <v>43.1965</v>
      </c>
      <c r="I56" s="100"/>
      <c r="J56" s="97" t="n">
        <f aca="false">Test!B93</f>
        <v>0</v>
      </c>
      <c r="K56" s="98" t="n">
        <f aca="false">Test!C93</f>
        <v>0</v>
      </c>
      <c r="L56" s="98" t="n">
        <f aca="false">Test!D93</f>
        <v>0</v>
      </c>
      <c r="M56" s="99" t="n">
        <f aca="false">Test!E93</f>
        <v>0</v>
      </c>
      <c r="N56" s="101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101"/>
      <c r="AB56" s="97" t="n">
        <f aca="false">Anchor!F93</f>
        <v>146518.3888</v>
      </c>
      <c r="AC56" s="98" t="n">
        <f aca="false">Anchor!G93</f>
        <v>41.84</v>
      </c>
      <c r="AD56" s="98" t="n">
        <f aca="false">Anchor!H93</f>
        <v>44.3874</v>
      </c>
      <c r="AE56" s="98" t="n">
        <f aca="false">Anchor!I93</f>
        <v>43.1852</v>
      </c>
      <c r="AF56" s="97" t="n">
        <f aca="false">Anchor!J93</f>
        <v>36347.33</v>
      </c>
      <c r="AG56" s="98" t="n">
        <f aca="false">Anchor!K93</f>
        <v>304.722</v>
      </c>
      <c r="AH56" s="98" t="n">
        <f aca="false">Anchor!L93</f>
        <v>0</v>
      </c>
      <c r="AI56" s="105" t="n">
        <f aca="false">AF56/3600</f>
        <v>10.0964805555556</v>
      </c>
      <c r="AJ56" s="106" t="n">
        <f aca="false">E56+AB56</f>
        <v>506029.1936</v>
      </c>
      <c r="AK56" s="101"/>
      <c r="AL56" s="97" t="n">
        <f aca="false">Test!F93</f>
        <v>0</v>
      </c>
      <c r="AM56" s="98" t="n">
        <f aca="false">Test!G93</f>
        <v>0</v>
      </c>
      <c r="AN56" s="98" t="n">
        <f aca="false">Test!H93</f>
        <v>0</v>
      </c>
      <c r="AO56" s="98" t="n">
        <f aca="false">Test!I93</f>
        <v>0</v>
      </c>
      <c r="AP56" s="97" t="n">
        <f aca="false">Test!J93</f>
        <v>0</v>
      </c>
      <c r="AQ56" s="98" t="n">
        <f aca="false">Test!K93</f>
        <v>0</v>
      </c>
      <c r="AR56" s="98" t="n">
        <f aca="false">Test!L93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93</f>
        <v>428949.848</v>
      </c>
      <c r="AW56" s="98" t="n">
        <f aca="false">'Single Layer High Quality'!C93</f>
        <v>38.8639</v>
      </c>
      <c r="AX56" s="98" t="n">
        <f aca="false">'Single Layer High Quality'!D93</f>
        <v>42.1966</v>
      </c>
      <c r="AY56" s="99" t="n">
        <f aca="false">'Single Layer High Quality'!E93</f>
        <v>43.2214</v>
      </c>
      <c r="AZ56" s="101"/>
      <c r="BA56" s="107" t="n">
        <f aca="false">AP56/AF56</f>
        <v>0</v>
      </c>
      <c r="BB56" s="108" t="n">
        <f aca="false">AQ56/AG56</f>
        <v>0</v>
      </c>
      <c r="BC56" s="109" t="e">
        <f aca="false">AR56/AH56</f>
        <v>#DIV/0!</v>
      </c>
      <c r="BE56" s="124" t="n">
        <f aca="false">ABS(AB56-AL56)+ABS(AC56-AM56)+ABS(AD56-AN56)+ABS(AE56-AO56)</f>
        <v>146647.8014</v>
      </c>
      <c r="BF56" s="67"/>
      <c r="BH56" s="101"/>
      <c r="BK56" s="64" t="n">
        <f aca="false">AL56+AV56</f>
        <v>428949.848</v>
      </c>
      <c r="BL56" s="64" t="e">
        <f aca="false">bdrate($BK56:$BK59,AW56:AW59,$AT56:$AT59,K56:K59)</f>
        <v>#VALUE!</v>
      </c>
      <c r="BM56" s="64" t="e">
        <f aca="false">bdrate($BK56:$BK59,AX56:AX59,$AT56:$AT59,L56:L59)</f>
        <v>#VALUE!</v>
      </c>
      <c r="BN56" s="64" t="e">
        <f aca="false">bdrate($BK56:$BK59,AY56:AY59,$AT56:$AT59,M56:M59)</f>
        <v>#VALUE!</v>
      </c>
      <c r="BP56" s="64" t="e">
        <f aca="false">bdrate($BK56:$BK59,AW56:AW59,$AJ56:$AJ59,F56:F59)</f>
        <v>#VALUE!</v>
      </c>
      <c r="BQ56" s="64" t="e">
        <f aca="false">bdrate($BK56:$BK59,AX56:AX59,$AJ56:$AJ59,G56:G59)</f>
        <v>#VALUE!</v>
      </c>
      <c r="BR56" s="64" t="e">
        <f aca="false">bdrate($BK56:$BK59,AY56:AY59,$AJ56:$AJ59,H56:H59)</f>
        <v>#VALUE!</v>
      </c>
    </row>
    <row r="57" customFormat="false" ht="12" hidden="false" customHeight="false" outlineLevel="0" collapsed="false">
      <c r="A57" s="74"/>
      <c r="B57" s="112"/>
      <c r="C57" s="65" t="n">
        <f aca="false">C49</f>
        <v>26</v>
      </c>
      <c r="D57" s="74" t="n">
        <f aca="false">D49</f>
        <v>28</v>
      </c>
      <c r="E57" s="113" t="n">
        <f aca="false">Anchor!B94</f>
        <v>163123.048</v>
      </c>
      <c r="F57" s="114" t="n">
        <f aca="false">Anchor!C94</f>
        <v>36.5831</v>
      </c>
      <c r="G57" s="114" t="n">
        <f aca="false">Anchor!D94</f>
        <v>40.3258</v>
      </c>
      <c r="H57" s="115" t="n">
        <f aca="false">Anchor!E94</f>
        <v>40.8511</v>
      </c>
      <c r="I57" s="100"/>
      <c r="J57" s="113" t="n">
        <f aca="false">Test!B94</f>
        <v>0</v>
      </c>
      <c r="K57" s="114" t="n">
        <f aca="false">Test!C94</f>
        <v>0</v>
      </c>
      <c r="L57" s="114" t="n">
        <f aca="false">Test!D94</f>
        <v>0</v>
      </c>
      <c r="M57" s="115" t="n">
        <f aca="false">Test!E94</f>
        <v>0</v>
      </c>
      <c r="N57" s="101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101"/>
      <c r="AB57" s="113" t="n">
        <f aca="false">Anchor!F94</f>
        <v>97122.584</v>
      </c>
      <c r="AC57" s="114" t="n">
        <f aca="false">Anchor!G94</f>
        <v>39.3287</v>
      </c>
      <c r="AD57" s="114" t="n">
        <f aca="false">Anchor!H94</f>
        <v>42.0399</v>
      </c>
      <c r="AE57" s="114" t="n">
        <f aca="false">Anchor!I94</f>
        <v>40.3287</v>
      </c>
      <c r="AF57" s="113" t="n">
        <f aca="false">Anchor!J94</f>
        <v>31185.78</v>
      </c>
      <c r="AG57" s="114" t="n">
        <f aca="false">Anchor!K94</f>
        <v>258.196</v>
      </c>
      <c r="AH57" s="114" t="n">
        <f aca="false">Anchor!L94</f>
        <v>0</v>
      </c>
      <c r="AI57" s="119" t="n">
        <f aca="false">AF57/3600</f>
        <v>8.66271666666667</v>
      </c>
      <c r="AJ57" s="120" t="n">
        <f aca="false">E57+AB57</f>
        <v>260245.632</v>
      </c>
      <c r="AK57" s="101"/>
      <c r="AL57" s="113" t="n">
        <f aca="false">Test!F94</f>
        <v>0</v>
      </c>
      <c r="AM57" s="114" t="n">
        <f aca="false">Test!G94</f>
        <v>0</v>
      </c>
      <c r="AN57" s="114" t="n">
        <f aca="false">Test!H94</f>
        <v>0</v>
      </c>
      <c r="AO57" s="114" t="n">
        <f aca="false">Test!I94</f>
        <v>0</v>
      </c>
      <c r="AP57" s="113" t="n">
        <f aca="false">Test!J94</f>
        <v>0</v>
      </c>
      <c r="AQ57" s="114" t="n">
        <f aca="false">Test!K94</f>
        <v>0</v>
      </c>
      <c r="AR57" s="114" t="n">
        <f aca="false">Test!L94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94</f>
        <v>210665.7008</v>
      </c>
      <c r="AW57" s="114" t="n">
        <f aca="false">'Single Layer High Quality'!C94</f>
        <v>36.6434</v>
      </c>
      <c r="AX57" s="114" t="n">
        <f aca="false">'Single Layer High Quality'!D94</f>
        <v>40.4039</v>
      </c>
      <c r="AY57" s="115" t="n">
        <f aca="false">'Single Layer High Quality'!E94</f>
        <v>40.922</v>
      </c>
      <c r="AZ57" s="101"/>
      <c r="BA57" s="121" t="n">
        <f aca="false">AP57/AF57</f>
        <v>0</v>
      </c>
      <c r="BB57" s="122" t="n">
        <f aca="false">AQ57/AG57</f>
        <v>0</v>
      </c>
      <c r="BC57" s="123" t="e">
        <f aca="false">AR57/AH57</f>
        <v>#DIV/0!</v>
      </c>
      <c r="BE57" s="124" t="n">
        <f aca="false">ABS(AB57-AL57)+ABS(AC57-AM57)+ABS(AD57-AN57)+ABS(AE57-AO57)</f>
        <v>97244.2813</v>
      </c>
      <c r="BF57" s="67"/>
      <c r="BH57" s="101"/>
      <c r="BK57" s="64" t="n">
        <f aca="false">AL57+AV57</f>
        <v>210665.7008</v>
      </c>
    </row>
    <row r="58" customFormat="false" ht="12" hidden="false" customHeight="false" outlineLevel="0" collapsed="false">
      <c r="A58" s="74"/>
      <c r="B58" s="112"/>
      <c r="C58" s="65" t="n">
        <f aca="false">C50</f>
        <v>30</v>
      </c>
      <c r="D58" s="74" t="n">
        <f aca="false">D50</f>
        <v>32</v>
      </c>
      <c r="E58" s="113" t="n">
        <f aca="false">Anchor!B95</f>
        <v>93197.9936</v>
      </c>
      <c r="F58" s="114" t="n">
        <f aca="false">Anchor!C95</f>
        <v>34.9786</v>
      </c>
      <c r="G58" s="114" t="n">
        <f aca="false">Anchor!D95</f>
        <v>38.9466</v>
      </c>
      <c r="H58" s="115" t="n">
        <f aca="false">Anchor!E95</f>
        <v>39.3072</v>
      </c>
      <c r="I58" s="100"/>
      <c r="J58" s="113" t="n">
        <f aca="false">Test!B95</f>
        <v>0</v>
      </c>
      <c r="K58" s="114" t="n">
        <f aca="false">Test!C95</f>
        <v>0</v>
      </c>
      <c r="L58" s="114" t="n">
        <f aca="false">Test!D95</f>
        <v>0</v>
      </c>
      <c r="M58" s="115" t="n">
        <f aca="false">Test!E95</f>
        <v>0</v>
      </c>
      <c r="N58" s="101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101"/>
      <c r="AB58" s="113" t="n">
        <f aca="false">Anchor!F95</f>
        <v>62159.5136</v>
      </c>
      <c r="AC58" s="114" t="n">
        <f aca="false">Anchor!G95</f>
        <v>36.6169</v>
      </c>
      <c r="AD58" s="114" t="n">
        <f aca="false">Anchor!H95</f>
        <v>40.3575</v>
      </c>
      <c r="AE58" s="114" t="n">
        <f aca="false">Anchor!I95</f>
        <v>38.4041</v>
      </c>
      <c r="AF58" s="113" t="n">
        <f aca="false">Anchor!J95</f>
        <v>26228.6</v>
      </c>
      <c r="AG58" s="114" t="n">
        <f aca="false">Anchor!K95</f>
        <v>246.662</v>
      </c>
      <c r="AH58" s="114" t="n">
        <f aca="false">Anchor!L95</f>
        <v>0</v>
      </c>
      <c r="AI58" s="119" t="n">
        <f aca="false">AF58/3600</f>
        <v>7.28572222222222</v>
      </c>
      <c r="AJ58" s="120" t="n">
        <f aca="false">E58+AB58</f>
        <v>155357.5072</v>
      </c>
      <c r="AK58" s="101"/>
      <c r="AL58" s="113" t="n">
        <f aca="false">Test!F95</f>
        <v>0</v>
      </c>
      <c r="AM58" s="114" t="n">
        <f aca="false">Test!G95</f>
        <v>0</v>
      </c>
      <c r="AN58" s="114" t="n">
        <f aca="false">Test!H95</f>
        <v>0</v>
      </c>
      <c r="AO58" s="114" t="n">
        <f aca="false">Test!I95</f>
        <v>0</v>
      </c>
      <c r="AP58" s="113" t="n">
        <f aca="false">Test!J95</f>
        <v>0</v>
      </c>
      <c r="AQ58" s="114" t="n">
        <f aca="false">Test!K95</f>
        <v>0</v>
      </c>
      <c r="AR58" s="114" t="n">
        <f aca="false">Test!L95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95</f>
        <v>127117.9504</v>
      </c>
      <c r="AW58" s="114" t="n">
        <f aca="false">'Single Layer High Quality'!C95</f>
        <v>35.0715</v>
      </c>
      <c r="AX58" s="114" t="n">
        <f aca="false">'Single Layer High Quality'!D95</f>
        <v>39.0671</v>
      </c>
      <c r="AY58" s="115" t="n">
        <f aca="false">'Single Layer High Quality'!E95</f>
        <v>39.3998</v>
      </c>
      <c r="AZ58" s="101"/>
      <c r="BA58" s="121" t="n">
        <f aca="false">AP58/AF58</f>
        <v>0</v>
      </c>
      <c r="BB58" s="122" t="n">
        <f aca="false">AQ58/AG58</f>
        <v>0</v>
      </c>
      <c r="BC58" s="123" t="e">
        <f aca="false">AR58/AH58</f>
        <v>#DIV/0!</v>
      </c>
      <c r="BE58" s="124" t="n">
        <f aca="false">ABS(AB58-AL58)+ABS(AC58-AM58)+ABS(AD58-AN58)+ABS(AE58-AO58)</f>
        <v>62274.8921</v>
      </c>
      <c r="BF58" s="67"/>
      <c r="BH58" s="101"/>
      <c r="BK58" s="64" t="n">
        <f aca="false">AL58+AV58</f>
        <v>127117.9504</v>
      </c>
    </row>
    <row r="59" customFormat="false" ht="12.75" hidden="false" customHeight="false" outlineLevel="0" collapsed="false">
      <c r="A59" s="140"/>
      <c r="B59" s="126"/>
      <c r="C59" s="125" t="n">
        <f aca="false">C51</f>
        <v>34</v>
      </c>
      <c r="D59" s="140" t="n">
        <f aca="false">D51</f>
        <v>36</v>
      </c>
      <c r="E59" s="127" t="n">
        <f aca="false">Anchor!B96</f>
        <v>55148.6576</v>
      </c>
      <c r="F59" s="128" t="n">
        <f aca="false">Anchor!C96</f>
        <v>33.25</v>
      </c>
      <c r="G59" s="128" t="n">
        <f aca="false">Anchor!D96</f>
        <v>37.522</v>
      </c>
      <c r="H59" s="129" t="n">
        <f aca="false">Anchor!E96</f>
        <v>37.8647</v>
      </c>
      <c r="I59" s="100"/>
      <c r="J59" s="127" t="n">
        <f aca="false">Test!B96</f>
        <v>0</v>
      </c>
      <c r="K59" s="128" t="n">
        <f aca="false">Test!C96</f>
        <v>0</v>
      </c>
      <c r="L59" s="128" t="n">
        <f aca="false">Test!D96</f>
        <v>0</v>
      </c>
      <c r="M59" s="129" t="n">
        <f aca="false">Test!E96</f>
        <v>0</v>
      </c>
      <c r="N59" s="101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101"/>
      <c r="AB59" s="127" t="n">
        <f aca="false">Anchor!F96</f>
        <v>34478.1568</v>
      </c>
      <c r="AC59" s="128" t="n">
        <f aca="false">Anchor!G96</f>
        <v>33.8097</v>
      </c>
      <c r="AD59" s="128" t="n">
        <f aca="false">Anchor!H96</f>
        <v>38.1297</v>
      </c>
      <c r="AE59" s="128" t="n">
        <f aca="false">Anchor!I96</f>
        <v>36.2009</v>
      </c>
      <c r="AF59" s="127" t="n">
        <f aca="false">Anchor!J96</f>
        <v>23842.28</v>
      </c>
      <c r="AG59" s="128" t="n">
        <f aca="false">Anchor!K96</f>
        <v>226.548</v>
      </c>
      <c r="AH59" s="128" t="n">
        <f aca="false">Anchor!L96</f>
        <v>0</v>
      </c>
      <c r="AI59" s="133" t="n">
        <f aca="false">AF59/3600</f>
        <v>6.62285555555556</v>
      </c>
      <c r="AJ59" s="134" t="n">
        <f aca="false">E59+AB59</f>
        <v>89626.8144</v>
      </c>
      <c r="AK59" s="101"/>
      <c r="AL59" s="127" t="n">
        <f aca="false">Test!F96</f>
        <v>0</v>
      </c>
      <c r="AM59" s="128" t="n">
        <f aca="false">Test!G96</f>
        <v>0</v>
      </c>
      <c r="AN59" s="128" t="n">
        <f aca="false">Test!H96</f>
        <v>0</v>
      </c>
      <c r="AO59" s="128" t="n">
        <f aca="false">Test!I96</f>
        <v>0</v>
      </c>
      <c r="AP59" s="127" t="n">
        <f aca="false">Test!J96</f>
        <v>0</v>
      </c>
      <c r="AQ59" s="128" t="n">
        <f aca="false">Test!K96</f>
        <v>0</v>
      </c>
      <c r="AR59" s="128" t="n">
        <f aca="false">Test!L96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96</f>
        <v>74801.3808</v>
      </c>
      <c r="AW59" s="128" t="n">
        <f aca="false">'Single Layer High Quality'!C96</f>
        <v>33.3699</v>
      </c>
      <c r="AX59" s="128" t="n">
        <f aca="false">'Single Layer High Quality'!D96</f>
        <v>37.7081</v>
      </c>
      <c r="AY59" s="129" t="n">
        <f aca="false">'Single Layer High Quality'!E96</f>
        <v>37.949</v>
      </c>
      <c r="AZ59" s="101"/>
      <c r="BA59" s="135" t="n">
        <f aca="false">AP59/AF59</f>
        <v>0</v>
      </c>
      <c r="BB59" s="136" t="n">
        <f aca="false">AQ59/AG59</f>
        <v>0</v>
      </c>
      <c r="BC59" s="137" t="e">
        <f aca="false">AR59/AH59</f>
        <v>#DIV/0!</v>
      </c>
      <c r="BE59" s="138" t="n">
        <f aca="false">ABS(AB59-AL59)+ABS(AC59-AM59)+ABS(AD59-AN59)+ABS(AE59-AO59)</f>
        <v>34586.2971</v>
      </c>
      <c r="BF59" s="67"/>
      <c r="BH59" s="101"/>
      <c r="BK59" s="64" t="n">
        <f aca="false">AL59+AV59</f>
        <v>74801.3808</v>
      </c>
    </row>
    <row r="60" customFormat="false" ht="12" hidden="false" customHeight="false" outlineLevel="0" collapsed="false">
      <c r="C60" s="73"/>
      <c r="D60" s="73"/>
      <c r="I60" s="101"/>
      <c r="N60" s="141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101"/>
      <c r="AK60" s="101"/>
      <c r="AU60" s="101"/>
      <c r="AZ60" s="101"/>
      <c r="BH60" s="101"/>
    </row>
    <row r="61" customFormat="false" ht="12.75" hidden="false" customHeight="false" outlineLevel="0" collapsed="false">
      <c r="A61" s="73"/>
      <c r="B61" s="73"/>
      <c r="C61" s="73"/>
      <c r="D61" s="73"/>
      <c r="I61" s="101"/>
      <c r="N61" s="141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101"/>
      <c r="AK61" s="101"/>
      <c r="AU61" s="101"/>
      <c r="AZ61" s="101"/>
      <c r="BH61" s="101"/>
    </row>
    <row r="62" customFormat="false" ht="12" hidden="false" customHeight="false" outlineLevel="0" collapsed="false"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73"/>
      <c r="BF63" s="73"/>
      <c r="BG63" s="73"/>
    </row>
    <row r="64" customFormat="false" ht="12.75" hidden="false" customHeight="fals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83"/>
      <c r="AB64" s="83"/>
      <c r="AC64" s="83"/>
      <c r="AD64" s="83"/>
      <c r="AE64" s="83"/>
      <c r="AF64" s="83"/>
      <c r="AG64" s="83"/>
      <c r="AH64" s="83"/>
      <c r="AI64" s="82"/>
      <c r="AJ64" s="83"/>
      <c r="AK64" s="83"/>
      <c r="AL64" s="145"/>
      <c r="AM64" s="83"/>
      <c r="AN64" s="83"/>
      <c r="AO64" s="83"/>
      <c r="AP64" s="83"/>
      <c r="AQ64" s="83"/>
      <c r="AR64" s="83"/>
      <c r="AS64" s="82"/>
      <c r="AT64" s="83"/>
      <c r="AU64" s="83"/>
      <c r="AV64" s="145"/>
      <c r="AW64" s="83"/>
      <c r="AX64" s="83"/>
      <c r="AY64" s="83"/>
      <c r="AZ64" s="83"/>
      <c r="BA64" s="146" t="n">
        <f aca="false">GEOMEAN(BA4:BA59)</f>
        <v>0</v>
      </c>
      <c r="BB64" s="147" t="n">
        <f aca="false">GEOMEAN(BB4:BB59)</f>
        <v>0</v>
      </c>
      <c r="BC64" s="148" t="e">
        <f aca="false">GEOMEAN(BC4:BC59)</f>
        <v>#DIV/0!</v>
      </c>
      <c r="BD64" s="73"/>
      <c r="BE64" s="149" t="str">
        <f aca="false">IF(SUM(BE4:BE59)=0,"Matched","Not matched")</f>
        <v>Not matched</v>
      </c>
      <c r="BF64" s="73"/>
      <c r="BG64" s="73"/>
      <c r="BH64" s="73"/>
      <c r="BL64" s="64" t="e">
        <f aca="false">AVERAGE(BL20:BL59)</f>
        <v>#VALUE!</v>
      </c>
      <c r="BM64" s="64" t="e">
        <f aca="false">AVERAGE(BM20:BM59)</f>
        <v>#VALUE!</v>
      </c>
      <c r="BN64" s="64" t="e">
        <f aca="false">AVERAGE(BN20:BN59)</f>
        <v>#VALUE!</v>
      </c>
      <c r="BO64" s="64" t="e">
        <f aca="false">AVERAGE(BO20:BO59)</f>
        <v>#DIV/0!</v>
      </c>
      <c r="BP64" s="64" t="e">
        <f aca="false">AVERAGE(BP20:BP59)</f>
        <v>#VALUE!</v>
      </c>
      <c r="BQ64" s="64" t="e">
        <f aca="false">AVERAGE(BQ20:BQ59)</f>
        <v>#VALUE!</v>
      </c>
      <c r="BR64" s="64" t="e">
        <f aca="false">AVERAGE(BR20:BR59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73"/>
      <c r="BF65" s="73"/>
      <c r="BG65" s="73"/>
      <c r="BH65" s="73"/>
    </row>
    <row r="66" customFormat="false" ht="12" hidden="false" customHeight="false" outlineLevel="0" collapsed="false">
      <c r="K66" s="15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BD66" s="73"/>
      <c r="BF66" s="73"/>
      <c r="BG66" s="73"/>
      <c r="BH66" s="73"/>
    </row>
    <row r="67" customFormat="false" ht="12" hidden="false" customHeight="false" outlineLevel="0" collapsed="false"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BD67" s="73"/>
      <c r="BF67" s="73"/>
      <c r="BG67" s="73"/>
      <c r="BH67" s="73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73"/>
      <c r="BF68" s="73"/>
      <c r="BG68" s="73"/>
      <c r="BH68" s="73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73"/>
      <c r="BF69" s="73"/>
      <c r="BG69" s="73"/>
      <c r="BH69" s="73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73"/>
      <c r="BF70" s="73"/>
      <c r="BG70" s="73"/>
      <c r="BH70" s="73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73"/>
      <c r="BF71" s="73"/>
      <c r="BG71" s="73"/>
      <c r="BH71" s="73"/>
    </row>
    <row r="72" customFormat="false" ht="12.75" hidden="false" customHeight="false" outlineLevel="0" collapsed="false"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2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151"/>
      <c r="AB72" s="151"/>
      <c r="AC72" s="151"/>
      <c r="AD72" s="151"/>
      <c r="AE72" s="151"/>
      <c r="AF72" s="151"/>
      <c r="AG72" s="151"/>
      <c r="AH72" s="151"/>
      <c r="AI72" s="125"/>
      <c r="AJ72" s="151"/>
      <c r="AK72" s="151"/>
      <c r="AL72" s="151"/>
      <c r="AM72" s="151"/>
      <c r="AN72" s="151"/>
      <c r="AO72" s="151"/>
      <c r="AP72" s="151"/>
      <c r="AQ72" s="151"/>
      <c r="AR72" s="151"/>
      <c r="AS72" s="125"/>
      <c r="AT72" s="151"/>
      <c r="AU72" s="151"/>
      <c r="AV72" s="151"/>
      <c r="AW72" s="151"/>
      <c r="AX72" s="151"/>
      <c r="AY72" s="151"/>
      <c r="AZ72" s="151"/>
      <c r="BA72" s="152"/>
      <c r="BB72" s="151"/>
      <c r="BC72" s="151"/>
      <c r="BD72" s="73"/>
      <c r="BF72" s="73"/>
      <c r="BG72" s="73"/>
      <c r="BH72" s="73"/>
    </row>
    <row r="74" customFormat="false" ht="12" hidden="false" customHeight="false" outlineLevel="0" collapsed="false"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T74" s="73"/>
      <c r="BG74" s="73"/>
      <c r="BH74" s="73"/>
      <c r="BI74" s="73"/>
      <c r="BJ74" s="73"/>
      <c r="BK74" s="73"/>
    </row>
    <row r="75" customFormat="false" ht="12" hidden="false" customHeight="false" outlineLevel="0" collapsed="false"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T75" s="73"/>
      <c r="BG75" s="73"/>
      <c r="BH75" s="73"/>
      <c r="BI75" s="73"/>
      <c r="BJ75" s="73"/>
      <c r="BK75" s="73"/>
    </row>
    <row r="76" customFormat="false" ht="12" hidden="false" customHeight="false" outlineLevel="0" collapsed="false"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T76" s="73"/>
      <c r="BG76" s="73"/>
      <c r="BH76" s="73"/>
      <c r="BI76" s="73"/>
      <c r="BJ76" s="73"/>
      <c r="BK76" s="73"/>
    </row>
    <row r="77" customFormat="false" ht="12" hidden="false" customHeight="false" outlineLevel="0" collapsed="false"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4"/>
      <c r="AB77" s="154"/>
      <c r="AC77" s="154"/>
      <c r="AD77" s="154"/>
      <c r="AE77" s="154"/>
      <c r="AF77" s="154"/>
      <c r="AG77" s="154"/>
      <c r="AH77" s="154"/>
      <c r="AI77" s="155"/>
      <c r="AK77" s="73"/>
      <c r="AL77" s="73"/>
      <c r="AM77" s="73"/>
      <c r="AN77" s="73"/>
      <c r="AO77" s="73"/>
      <c r="AP77" s="73"/>
      <c r="AQ77" s="73"/>
      <c r="AR77" s="73"/>
      <c r="AT77" s="73"/>
      <c r="AU77" s="73"/>
      <c r="AV77" s="73"/>
      <c r="AW77" s="73"/>
      <c r="AX77" s="73"/>
      <c r="AY77" s="73"/>
      <c r="BG77" s="73"/>
      <c r="BH77" s="73"/>
      <c r="BI77" s="73"/>
      <c r="BJ77" s="73"/>
      <c r="BK77" s="73"/>
    </row>
    <row r="78" customFormat="false" ht="12" hidden="false" customHeight="false" outlineLevel="0" collapsed="false"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T78" s="73"/>
      <c r="BG78" s="73"/>
      <c r="BH78" s="73"/>
      <c r="BI78" s="73"/>
      <c r="BJ78" s="73"/>
      <c r="BK78" s="73"/>
    </row>
    <row r="79" customFormat="false" ht="12" hidden="false" customHeight="false" outlineLevel="0" collapsed="false"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T79" s="73"/>
      <c r="BG79" s="73"/>
      <c r="BH79" s="73"/>
      <c r="BI79" s="73"/>
      <c r="BJ79" s="73"/>
      <c r="BK79" s="73"/>
    </row>
    <row r="80" customFormat="false" ht="12" hidden="false" customHeight="false" outlineLevel="0" collapsed="false">
      <c r="B80" s="64" t="s">
        <v>102</v>
      </c>
      <c r="H80" s="156"/>
      <c r="I80" s="156"/>
      <c r="N80" s="156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156"/>
      <c r="AE80" s="156"/>
      <c r="AF80" s="156" t="n">
        <f aca="false">GEOMEAN(AF4:AF59)</f>
        <v>24257.3287182594</v>
      </c>
      <c r="AG80" s="156" t="n">
        <f aca="false">GEOMEAN(AG4:AG59)</f>
        <v>217.32615716244</v>
      </c>
      <c r="AH80" s="156"/>
      <c r="AI80" s="65" t="n">
        <f aca="false">GEOMEAN(AI4:AI59)</f>
        <v>6.73814686618317</v>
      </c>
      <c r="AK80" s="156"/>
      <c r="AO80" s="156"/>
      <c r="AP80" s="156" t="n">
        <f aca="false">GEOMEAN(AP4:AP59)</f>
        <v>0</v>
      </c>
      <c r="AQ80" s="156" t="n">
        <f aca="false">GEOMEAN(AQ4:AQ59)</f>
        <v>0</v>
      </c>
      <c r="AR80" s="156"/>
      <c r="AS80" s="65" t="n">
        <f aca="false">GEOMEAN(AS4:AS59)</f>
        <v>0</v>
      </c>
      <c r="AT80" s="73"/>
      <c r="AU80" s="156"/>
      <c r="AY80" s="156"/>
      <c r="BG80" s="73"/>
      <c r="BH80" s="157"/>
      <c r="BI80" s="73"/>
      <c r="BJ80" s="73"/>
      <c r="BK80" s="73"/>
    </row>
    <row r="81" customFormat="false" ht="12" hidden="false" customHeight="false" outlineLevel="0" collapsed="false">
      <c r="B81" s="64" t="s">
        <v>103</v>
      </c>
      <c r="AF81" s="64" t="n">
        <f aca="false">SUM(AF4:AF59)/3600</f>
        <v>274.661488888889</v>
      </c>
      <c r="AG81" s="64" t="n">
        <f aca="false">SUM(AG4:AG59)/3600</f>
        <v>2.45149333333333</v>
      </c>
      <c r="AI81" s="158" t="n">
        <f aca="false">SUM(AI4:AI59)</f>
        <v>274.661488888889</v>
      </c>
      <c r="AP81" s="64" t="n">
        <f aca="false">SUM(AP4:AP59)/3600</f>
        <v>0</v>
      </c>
      <c r="AQ81" s="64" t="n">
        <f aca="false">SUM(AQ4:AQ59)/3600</f>
        <v>0</v>
      </c>
      <c r="AS81" s="158" t="n">
        <f aca="false">SUM(AS4:AS59)</f>
        <v>0</v>
      </c>
      <c r="AU81" s="159"/>
      <c r="BH81" s="159"/>
    </row>
    <row r="82" customFormat="false" ht="12" hidden="false" customHeight="false" outlineLevel="0" collapsed="false">
      <c r="H82" s="156"/>
      <c r="I82" s="156"/>
      <c r="N82" s="156"/>
      <c r="AA82" s="156"/>
      <c r="AE82" s="156"/>
      <c r="AK82" s="156"/>
      <c r="AO82" s="156"/>
      <c r="AU82" s="156"/>
      <c r="AY82" s="156"/>
      <c r="BH82" s="15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0" width="8.37"/>
    <col collapsed="false" customWidth="true" hidden="false" outlineLevel="0" max="2" min="2" style="160" width="11.99"/>
    <col collapsed="false" customWidth="true" hidden="false" outlineLevel="0" max="4" min="3" style="160" width="7.87"/>
    <col collapsed="false" customWidth="true" hidden="false" outlineLevel="0" max="5" min="5" style="160" width="9.87"/>
    <col collapsed="false" customWidth="true" hidden="false" outlineLevel="0" max="8" min="6" style="160" width="6.87"/>
    <col collapsed="false" customWidth="true" hidden="false" outlineLevel="0" max="9" min="9" style="160" width="2.87"/>
    <col collapsed="false" customWidth="true" hidden="false" outlineLevel="0" max="10" min="10" style="160" width="9.87"/>
    <col collapsed="false" customWidth="true" hidden="false" outlineLevel="0" max="13" min="11" style="160" width="6.87"/>
    <col collapsed="false" customWidth="true" hidden="false" outlineLevel="0" max="14" min="14" style="160" width="2.87"/>
    <col collapsed="false" customWidth="true" hidden="false" outlineLevel="0" max="20" min="15" style="160" width="8.87"/>
    <col collapsed="false" customWidth="true" hidden="false" outlineLevel="0" max="26" min="21" style="64" width="8.87"/>
    <col collapsed="false" customWidth="true" hidden="false" outlineLevel="0" max="27" min="27" style="160" width="2.87"/>
    <col collapsed="false" customWidth="true" hidden="false" outlineLevel="0" max="28" min="28" style="160" width="9.87"/>
    <col collapsed="false" customWidth="true" hidden="false" outlineLevel="0" max="31" min="29" style="160" width="6.87"/>
    <col collapsed="false" customWidth="true" hidden="false" outlineLevel="0" max="32" min="32" style="160" width="10.61"/>
    <col collapsed="false" customWidth="true" hidden="false" outlineLevel="0" max="34" min="33" style="160" width="6.87"/>
    <col collapsed="false" customWidth="true" hidden="false" outlineLevel="0" max="35" min="35" style="161" width="6.87"/>
    <col collapsed="false" customWidth="true" hidden="false" outlineLevel="0" max="36" min="36" style="160" width="16.61"/>
    <col collapsed="false" customWidth="true" hidden="false" outlineLevel="0" max="37" min="37" style="160" width="2.87"/>
    <col collapsed="false" customWidth="true" hidden="false" outlineLevel="0" max="38" min="38" style="160" width="9.87"/>
    <col collapsed="false" customWidth="true" hidden="false" outlineLevel="0" max="41" min="39" style="160" width="6.87"/>
    <col collapsed="false" customWidth="true" hidden="false" outlineLevel="0" max="42" min="42" style="160" width="10.61"/>
    <col collapsed="false" customWidth="true" hidden="false" outlineLevel="0" max="44" min="43" style="160" width="6.87"/>
    <col collapsed="false" customWidth="true" hidden="false" outlineLevel="0" max="45" min="45" style="161" width="6.87"/>
    <col collapsed="false" customWidth="true" hidden="false" outlineLevel="0" max="46" min="46" style="160" width="16.49"/>
    <col collapsed="false" customWidth="true" hidden="false" outlineLevel="0" max="47" min="47" style="16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160" width="2.87"/>
    <col collapsed="false" customWidth="true" hidden="false" outlineLevel="0" max="53" min="53" style="162" width="7.49"/>
    <col collapsed="false" customWidth="true" hidden="false" outlineLevel="0" max="54" min="54" style="160" width="6.87"/>
    <col collapsed="false" customWidth="true" hidden="false" outlineLevel="0" max="55" min="55" style="160" width="7.75"/>
    <col collapsed="false" customWidth="true" hidden="false" outlineLevel="0" max="56" min="56" style="160" width="1.87"/>
    <col collapsed="false" customWidth="false" hidden="false" outlineLevel="0" max="57" min="57" style="163" width="10.87"/>
    <col collapsed="false" customWidth="true" hidden="false" outlineLevel="0" max="59" min="58" style="160" width="1.99"/>
    <col collapsed="false" customWidth="true" hidden="false" outlineLevel="0" max="60" min="60" style="160" width="2.87"/>
    <col collapsed="false" customWidth="true" hidden="false" outlineLevel="0" max="62" min="61" style="160" width="2.11"/>
    <col collapsed="false" customWidth="false" hidden="false" outlineLevel="0" max="257" min="63" style="160" width="10.87"/>
  </cols>
  <sheetData>
    <row r="1" customFormat="false" ht="13.5" hidden="false" customHeight="true" outlineLevel="0" collapsed="false">
      <c r="B1" s="164"/>
      <c r="C1" s="165"/>
      <c r="D1" s="165"/>
      <c r="E1" s="166" t="str">
        <f aca="false">CONCATENATE(Summary!$M3,Summary!$N3)</f>
        <v>Reference:SHM-3.0.1-CE4 anchor (TechniColor)</v>
      </c>
      <c r="F1" s="166"/>
      <c r="G1" s="166"/>
      <c r="H1" s="166"/>
      <c r="J1" s="166" t="str">
        <f aca="false">CONCATENATE(Summary!$M5,Summary!$N5)</f>
        <v>Tested:shm3.0.1_CGS_for_crosscheck_v0 LU8b</v>
      </c>
      <c r="K1" s="166"/>
      <c r="L1" s="166"/>
      <c r="M1" s="166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166" t="str">
        <f aca="false">CONCATENATE(Summary!$M3,Summary!$N3)</f>
        <v>Reference:SHM-3.0.1-CE4 anchor (TechniColor)</v>
      </c>
      <c r="AC1" s="166"/>
      <c r="AD1" s="166"/>
      <c r="AE1" s="166"/>
      <c r="AF1" s="166"/>
      <c r="AG1" s="166"/>
      <c r="AH1" s="166"/>
      <c r="AI1" s="166"/>
      <c r="AJ1" s="166"/>
      <c r="AL1" s="166" t="str">
        <f aca="false">CONCATENATE(Summary!$M5,Summary!$N5)</f>
        <v>Tested:shm3.0.1_CGS_for_crosscheck_v0 LU8b</v>
      </c>
      <c r="AM1" s="166"/>
      <c r="AN1" s="166"/>
      <c r="AO1" s="166"/>
      <c r="AP1" s="166"/>
      <c r="AQ1" s="166"/>
      <c r="AR1" s="166"/>
      <c r="AS1" s="166"/>
      <c r="AT1" s="166"/>
      <c r="AV1" s="72" t="str">
        <f aca="false">CONCATENATE(Summary!$M4,Summary!$N4)</f>
        <v>Single-layer reference:HM-12.0</v>
      </c>
      <c r="AW1" s="72"/>
      <c r="AX1" s="72"/>
      <c r="AY1" s="72"/>
      <c r="BA1" s="167"/>
    </row>
    <row r="2" customFormat="false" ht="12.75" hidden="false" customHeight="false" outlineLevel="0" collapsed="false">
      <c r="B2" s="168"/>
      <c r="C2" s="167"/>
      <c r="D2" s="167"/>
      <c r="E2" s="169" t="str">
        <f aca="false">'AI HEVC 2x 10bit'!E2</f>
        <v>Enhancement layer</v>
      </c>
      <c r="F2" s="169"/>
      <c r="G2" s="169"/>
      <c r="H2" s="169"/>
      <c r="I2" s="163"/>
      <c r="J2" s="169" t="str">
        <f aca="false">'AI HEVC 2x 10bit'!J2</f>
        <v>Enhancement layer</v>
      </c>
      <c r="K2" s="169"/>
      <c r="L2" s="169"/>
      <c r="M2" s="169"/>
      <c r="N2" s="163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63"/>
      <c r="AB2" s="170" t="s">
        <v>72</v>
      </c>
      <c r="AC2" s="170"/>
      <c r="AD2" s="170"/>
      <c r="AE2" s="170"/>
      <c r="AF2" s="166" t="s">
        <v>73</v>
      </c>
      <c r="AG2" s="166"/>
      <c r="AH2" s="166"/>
      <c r="AI2" s="166"/>
      <c r="AJ2" s="171" t="s">
        <v>74</v>
      </c>
      <c r="AK2" s="163"/>
      <c r="AL2" s="166" t="s">
        <v>72</v>
      </c>
      <c r="AM2" s="166"/>
      <c r="AN2" s="166"/>
      <c r="AO2" s="166"/>
      <c r="AP2" s="172" t="s">
        <v>75</v>
      </c>
      <c r="AQ2" s="172"/>
      <c r="AR2" s="172"/>
      <c r="AS2" s="172"/>
      <c r="AT2" s="171" t="s">
        <v>74</v>
      </c>
      <c r="AU2" s="163"/>
      <c r="AV2" s="79" t="s">
        <v>76</v>
      </c>
      <c r="AW2" s="79"/>
      <c r="AX2" s="79"/>
      <c r="AY2" s="79"/>
      <c r="AZ2" s="163"/>
      <c r="BA2" s="171" t="s">
        <v>77</v>
      </c>
      <c r="BB2" s="171"/>
      <c r="BC2" s="171" t="s">
        <v>78</v>
      </c>
      <c r="BD2" s="163"/>
      <c r="BE2" s="173" t="s">
        <v>79</v>
      </c>
      <c r="BH2" s="163"/>
      <c r="BK2" s="160" t="s">
        <v>80</v>
      </c>
      <c r="BL2" s="160" t="s">
        <v>81</v>
      </c>
      <c r="BP2" s="160" t="s">
        <v>82</v>
      </c>
    </row>
    <row r="3" customFormat="false" ht="12.75" hidden="false" customHeight="false" outlineLevel="0" collapsed="false">
      <c r="A3" s="174"/>
      <c r="B3" s="174"/>
      <c r="C3" s="175" t="s">
        <v>83</v>
      </c>
      <c r="D3" s="176" t="s">
        <v>84</v>
      </c>
      <c r="E3" s="177" t="s">
        <v>36</v>
      </c>
      <c r="F3" s="178" t="s">
        <v>37</v>
      </c>
      <c r="G3" s="178" t="s">
        <v>38</v>
      </c>
      <c r="H3" s="179" t="s">
        <v>39</v>
      </c>
      <c r="I3" s="180"/>
      <c r="J3" s="181" t="s">
        <v>85</v>
      </c>
      <c r="K3" s="178" t="s">
        <v>37</v>
      </c>
      <c r="L3" s="178" t="s">
        <v>38</v>
      </c>
      <c r="M3" s="179" t="s">
        <v>39</v>
      </c>
      <c r="N3" s="180"/>
      <c r="O3" s="177" t="s">
        <v>2</v>
      </c>
      <c r="P3" s="178" t="s">
        <v>3</v>
      </c>
      <c r="Q3" s="179" t="s">
        <v>4</v>
      </c>
      <c r="R3" s="181" t="s">
        <v>2</v>
      </c>
      <c r="S3" s="182" t="s">
        <v>3</v>
      </c>
      <c r="T3" s="183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180"/>
      <c r="AB3" s="177" t="s">
        <v>36</v>
      </c>
      <c r="AC3" s="178" t="s">
        <v>37</v>
      </c>
      <c r="AD3" s="178" t="s">
        <v>38</v>
      </c>
      <c r="AE3" s="178" t="s">
        <v>39</v>
      </c>
      <c r="AF3" s="177" t="s">
        <v>86</v>
      </c>
      <c r="AG3" s="178" t="s">
        <v>87</v>
      </c>
      <c r="AH3" s="178" t="s">
        <v>88</v>
      </c>
      <c r="AI3" s="179" t="s">
        <v>89</v>
      </c>
      <c r="AJ3" s="184" t="s">
        <v>56</v>
      </c>
      <c r="AK3" s="180"/>
      <c r="AL3" s="177" t="s">
        <v>36</v>
      </c>
      <c r="AM3" s="178" t="s">
        <v>37</v>
      </c>
      <c r="AN3" s="178" t="s">
        <v>38</v>
      </c>
      <c r="AO3" s="179" t="s">
        <v>39</v>
      </c>
      <c r="AP3" s="178" t="s">
        <v>86</v>
      </c>
      <c r="AQ3" s="178" t="s">
        <v>87</v>
      </c>
      <c r="AR3" s="178" t="s">
        <v>88</v>
      </c>
      <c r="AS3" s="179" t="s">
        <v>89</v>
      </c>
      <c r="AT3" s="184" t="s">
        <v>56</v>
      </c>
      <c r="AU3" s="180"/>
      <c r="AV3" s="88" t="s">
        <v>36</v>
      </c>
      <c r="AW3" s="89" t="s">
        <v>37</v>
      </c>
      <c r="AX3" s="89" t="s">
        <v>38</v>
      </c>
      <c r="AY3" s="90" t="s">
        <v>39</v>
      </c>
      <c r="AZ3" s="180"/>
      <c r="BA3" s="177" t="s">
        <v>90</v>
      </c>
      <c r="BB3" s="179" t="s">
        <v>91</v>
      </c>
      <c r="BC3" s="185" t="s">
        <v>90</v>
      </c>
      <c r="BE3" s="186"/>
      <c r="BH3" s="180"/>
      <c r="BK3" s="160" t="s">
        <v>36</v>
      </c>
      <c r="BL3" s="160" t="s">
        <v>37</v>
      </c>
      <c r="BM3" s="160" t="s">
        <v>38</v>
      </c>
      <c r="BN3" s="16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92"/>
      <c r="P4" s="193"/>
      <c r="Q4" s="193"/>
      <c r="R4" s="192"/>
      <c r="S4" s="193"/>
      <c r="T4" s="194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H4" s="204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8"/>
      <c r="P5" s="209"/>
      <c r="Q5" s="209"/>
      <c r="R5" s="208"/>
      <c r="S5" s="209"/>
      <c r="T5" s="210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H5" s="204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8"/>
      <c r="P6" s="209"/>
      <c r="Q6" s="209"/>
      <c r="R6" s="208"/>
      <c r="S6" s="209"/>
      <c r="T6" s="210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H6" s="204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22"/>
      <c r="P7" s="223"/>
      <c r="Q7" s="223"/>
      <c r="R7" s="222"/>
      <c r="S7" s="223"/>
      <c r="T7" s="224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H7" s="204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92"/>
      <c r="P8" s="193"/>
      <c r="Q8" s="193"/>
      <c r="R8" s="192"/>
      <c r="S8" s="193"/>
      <c r="T8" s="194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H8" s="204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8"/>
      <c r="P9" s="209"/>
      <c r="Q9" s="209"/>
      <c r="R9" s="208"/>
      <c r="S9" s="209"/>
      <c r="T9" s="210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H9" s="204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8"/>
      <c r="P10" s="209"/>
      <c r="Q10" s="209"/>
      <c r="R10" s="208"/>
      <c r="S10" s="209"/>
      <c r="T10" s="210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H10" s="204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22"/>
      <c r="P11" s="223"/>
      <c r="Q11" s="223"/>
      <c r="R11" s="222"/>
      <c r="S11" s="223"/>
      <c r="T11" s="224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H11" s="204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33" t="n">
        <f aca="false">C4</f>
        <v>22</v>
      </c>
      <c r="D12" s="234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92"/>
      <c r="P12" s="193"/>
      <c r="Q12" s="193"/>
      <c r="R12" s="192"/>
      <c r="S12" s="193"/>
      <c r="T12" s="194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H12" s="204"/>
    </row>
    <row r="13" customFormat="false" ht="12" hidden="false" customHeight="false" outlineLevel="0" collapsed="false">
      <c r="A13" s="74"/>
      <c r="B13" s="139"/>
      <c r="C13" s="161" t="n">
        <f aca="false">C5</f>
        <v>26</v>
      </c>
      <c r="D13" s="168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8"/>
      <c r="P13" s="209"/>
      <c r="Q13" s="209"/>
      <c r="R13" s="208"/>
      <c r="S13" s="209"/>
      <c r="T13" s="210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H13" s="204"/>
    </row>
    <row r="14" customFormat="false" ht="12" hidden="false" customHeight="false" outlineLevel="0" collapsed="false">
      <c r="A14" s="74"/>
      <c r="B14" s="112"/>
      <c r="C14" s="161" t="n">
        <f aca="false">C6</f>
        <v>30</v>
      </c>
      <c r="D14" s="168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8"/>
      <c r="P14" s="209"/>
      <c r="Q14" s="209"/>
      <c r="R14" s="208"/>
      <c r="S14" s="209"/>
      <c r="T14" s="210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H14" s="204"/>
    </row>
    <row r="15" customFormat="false" ht="12.75" hidden="false" customHeight="false" outlineLevel="0" collapsed="false">
      <c r="A15" s="74"/>
      <c r="B15" s="112"/>
      <c r="C15" s="235" t="n">
        <f aca="false">C7</f>
        <v>34</v>
      </c>
      <c r="D15" s="236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22"/>
      <c r="P15" s="223"/>
      <c r="Q15" s="223"/>
      <c r="R15" s="222"/>
      <c r="S15" s="223"/>
      <c r="T15" s="224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H15" s="204"/>
    </row>
    <row r="16" customFormat="false" ht="12" hidden="false" customHeight="false" outlineLevel="0" collapsed="false">
      <c r="A16" s="74"/>
      <c r="B16" s="112"/>
      <c r="C16" s="233" t="n">
        <f aca="false">C8</f>
        <v>22</v>
      </c>
      <c r="D16" s="234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92"/>
      <c r="P16" s="193"/>
      <c r="Q16" s="193"/>
      <c r="R16" s="192"/>
      <c r="S16" s="193"/>
      <c r="T16" s="194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H16" s="204"/>
    </row>
    <row r="17" customFormat="false" ht="12" hidden="false" customHeight="false" outlineLevel="0" collapsed="false">
      <c r="A17" s="74"/>
      <c r="B17" s="112"/>
      <c r="C17" s="161" t="n">
        <f aca="false">C9</f>
        <v>26</v>
      </c>
      <c r="D17" s="168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8"/>
      <c r="P17" s="209"/>
      <c r="Q17" s="209"/>
      <c r="R17" s="208"/>
      <c r="S17" s="209"/>
      <c r="T17" s="210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H17" s="204"/>
    </row>
    <row r="18" customFormat="false" ht="12" hidden="false" customHeight="false" outlineLevel="0" collapsed="false">
      <c r="A18" s="74"/>
      <c r="B18" s="112"/>
      <c r="C18" s="161" t="n">
        <f aca="false">C10</f>
        <v>30</v>
      </c>
      <c r="D18" s="168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8"/>
      <c r="P18" s="209"/>
      <c r="Q18" s="209"/>
      <c r="R18" s="208"/>
      <c r="S18" s="209"/>
      <c r="T18" s="210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H18" s="204"/>
    </row>
    <row r="19" customFormat="false" ht="12.75" hidden="false" customHeight="false" outlineLevel="0" collapsed="false">
      <c r="A19" s="74"/>
      <c r="B19" s="112"/>
      <c r="C19" s="235" t="n">
        <f aca="false">C11</f>
        <v>34</v>
      </c>
      <c r="D19" s="236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22"/>
      <c r="P19" s="223"/>
      <c r="Q19" s="223"/>
      <c r="R19" s="222"/>
      <c r="S19" s="223"/>
      <c r="T19" s="224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H19" s="204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33" t="n">
        <f aca="false">C12</f>
        <v>22</v>
      </c>
      <c r="D20" s="234" t="n">
        <f aca="false">D12</f>
        <v>22</v>
      </c>
      <c r="E20" s="97" t="n">
        <f aca="false">Anchor!B1</f>
        <v>116347.64</v>
      </c>
      <c r="F20" s="98" t="n">
        <f aca="false">Anchor!C1</f>
        <v>42.8149</v>
      </c>
      <c r="G20" s="98" t="n">
        <f aca="false">Anchor!D1</f>
        <v>45.1004</v>
      </c>
      <c r="H20" s="99" t="n">
        <f aca="false">Anchor!E1</f>
        <v>46.5689</v>
      </c>
      <c r="I20" s="100"/>
      <c r="J20" s="97" t="n">
        <f aca="false">Test!B1</f>
        <v>96638.2192</v>
      </c>
      <c r="K20" s="98" t="n">
        <f aca="false">Test!C1</f>
        <v>42.8273</v>
      </c>
      <c r="L20" s="98" t="n">
        <f aca="false">Test!D1</f>
        <v>45.0851</v>
      </c>
      <c r="M20" s="99" t="n">
        <f aca="false">Test!E1</f>
        <v>46.588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</f>
        <v>78335.4736</v>
      </c>
      <c r="AC20" s="98" t="n">
        <f aca="false">Anchor!G1</f>
        <v>44.841</v>
      </c>
      <c r="AD20" s="98" t="n">
        <f aca="false">Anchor!H1</f>
        <v>45.713</v>
      </c>
      <c r="AE20" s="98" t="n">
        <f aca="false">Anchor!I1</f>
        <v>44.3646</v>
      </c>
      <c r="AF20" s="97" t="n">
        <f aca="false">Anchor!J1</f>
        <v>29575.56</v>
      </c>
      <c r="AG20" s="98" t="n">
        <f aca="false">Anchor!K1</f>
        <v>271.59</v>
      </c>
      <c r="AH20" s="98" t="n">
        <f aca="false">Anchor!L1</f>
        <v>0</v>
      </c>
      <c r="AI20" s="105" t="n">
        <f aca="false">AF20/3600</f>
        <v>8.21543333333333</v>
      </c>
      <c r="AJ20" s="106" t="n">
        <f aca="false">E20+AB20</f>
        <v>194683.1136</v>
      </c>
      <c r="AK20" s="204"/>
      <c r="AL20" s="97" t="n">
        <f aca="false">Test!F1</f>
        <v>78335.4736</v>
      </c>
      <c r="AM20" s="98" t="n">
        <f aca="false">Test!G1</f>
        <v>44.841</v>
      </c>
      <c r="AN20" s="98" t="n">
        <f aca="false">Test!H1</f>
        <v>45.713</v>
      </c>
      <c r="AO20" s="98" t="n">
        <f aca="false">Test!I1</f>
        <v>44.3646</v>
      </c>
      <c r="AP20" s="97" t="n">
        <f aca="false">Test!J1</f>
        <v>29422.18</v>
      </c>
      <c r="AQ20" s="98" t="n">
        <f aca="false">Test!K1</f>
        <v>271.58</v>
      </c>
      <c r="AR20" s="98" t="n">
        <f aca="false">Test!L1</f>
        <v>0</v>
      </c>
      <c r="AS20" s="105" t="n">
        <f aca="false">AP20/3600</f>
        <v>8.17282777777778</v>
      </c>
      <c r="AT20" s="106" t="n">
        <f aca="false">J20+AL20</f>
        <v>174973.6928</v>
      </c>
      <c r="AU20" s="101"/>
      <c r="AV20" s="113" t="n">
        <f aca="false">'Single Layer High Quality'!B1</f>
        <v>159535.4144</v>
      </c>
      <c r="AW20" s="114" t="n">
        <f aca="false">'Single Layer High Quality'!C1</f>
        <v>42.9066</v>
      </c>
      <c r="AX20" s="114" t="n">
        <f aca="false">'Single Layer High Quality'!D1</f>
        <v>45.2152</v>
      </c>
      <c r="AY20" s="115" t="n">
        <f aca="false">'Single Layer High Quality'!E1</f>
        <v>46.7657</v>
      </c>
      <c r="AZ20" s="101"/>
      <c r="BA20" s="107" t="n">
        <f aca="false">AP20/AF20</f>
        <v>0.9948139612572</v>
      </c>
      <c r="BB20" s="108" t="n">
        <f aca="false">AQ20/AG20</f>
        <v>0.999963179793071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H20" s="204"/>
      <c r="BK20" s="160" t="n">
        <f aca="false">AL20+AV20</f>
        <v>237870.888</v>
      </c>
      <c r="BL20" s="160" t="e">
        <f aca="false">bdrate($BK20:$BK23,AW20:AW23,$AT20:$AT23,K20:K23)</f>
        <v>#VALUE!</v>
      </c>
      <c r="BM20" s="160" t="e">
        <f aca="false">bdrate($BK20:$BK23,AX20:AX23,$AT20:$AT23,L20:L23)</f>
        <v>#VALUE!</v>
      </c>
      <c r="BN20" s="160" t="e">
        <f aca="false">bdrate($BK20:$BK23,AY20:AY23,$AT20:$AT23,M20:M23)</f>
        <v>#VALUE!</v>
      </c>
      <c r="BP20" s="160" t="e">
        <f aca="false">bdrate($BK20:$BK23,AW20:AW23,$AJ20:$AJ23,F20:F23)</f>
        <v>#VALUE!</v>
      </c>
      <c r="BQ20" s="160" t="e">
        <f aca="false">bdrate($BK20:$BK23,AX20:AX23,$AJ20:$AJ23,G20:G23)</f>
        <v>#VALUE!</v>
      </c>
      <c r="BR20" s="16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161" t="n">
        <f aca="false">C13</f>
        <v>26</v>
      </c>
      <c r="D21" s="168" t="n">
        <f aca="false">D13</f>
        <v>26</v>
      </c>
      <c r="E21" s="113" t="n">
        <f aca="false">Anchor!B2</f>
        <v>68170.216</v>
      </c>
      <c r="F21" s="114" t="n">
        <f aca="false">Anchor!C2</f>
        <v>41.7197</v>
      </c>
      <c r="G21" s="114" t="n">
        <f aca="false">Anchor!D2</f>
        <v>43.6173</v>
      </c>
      <c r="H21" s="115" t="n">
        <f aca="false">Anchor!E2</f>
        <v>44.5031</v>
      </c>
      <c r="I21" s="100"/>
      <c r="J21" s="113" t="n">
        <f aca="false">Test!B2</f>
        <v>52779.384</v>
      </c>
      <c r="K21" s="114" t="n">
        <f aca="false">Test!C2</f>
        <v>41.7094</v>
      </c>
      <c r="L21" s="114" t="n">
        <f aca="false">Test!D2</f>
        <v>43.5742</v>
      </c>
      <c r="M21" s="115" t="n">
        <f aca="false">Test!E2</f>
        <v>44.5888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</f>
        <v>52140.6432</v>
      </c>
      <c r="AC21" s="114" t="n">
        <f aca="false">Anchor!G2</f>
        <v>42.4226</v>
      </c>
      <c r="AD21" s="114" t="n">
        <f aca="false">Anchor!H2</f>
        <v>43.7757</v>
      </c>
      <c r="AE21" s="114" t="n">
        <f aca="false">Anchor!I2</f>
        <v>41.7436</v>
      </c>
      <c r="AF21" s="113" t="n">
        <f aca="false">Anchor!J2</f>
        <v>26525.5</v>
      </c>
      <c r="AG21" s="114" t="n">
        <f aca="false">Anchor!K2</f>
        <v>259.166</v>
      </c>
      <c r="AH21" s="114" t="n">
        <f aca="false">Anchor!L2</f>
        <v>0</v>
      </c>
      <c r="AI21" s="119" t="n">
        <f aca="false">AF21/3600</f>
        <v>7.36819444444445</v>
      </c>
      <c r="AJ21" s="120" t="n">
        <f aca="false">E21+AB21</f>
        <v>120310.8592</v>
      </c>
      <c r="AK21" s="204"/>
      <c r="AL21" s="113" t="n">
        <f aca="false">Test!F2</f>
        <v>52140.6432</v>
      </c>
      <c r="AM21" s="114" t="n">
        <f aca="false">Test!G2</f>
        <v>42.4226</v>
      </c>
      <c r="AN21" s="114" t="n">
        <f aca="false">Test!H2</f>
        <v>43.7757</v>
      </c>
      <c r="AO21" s="114" t="n">
        <f aca="false">Test!I2</f>
        <v>41.7436</v>
      </c>
      <c r="AP21" s="113" t="n">
        <f aca="false">Test!J2</f>
        <v>25583.04</v>
      </c>
      <c r="AQ21" s="114" t="n">
        <f aca="false">Test!K2</f>
        <v>247.43</v>
      </c>
      <c r="AR21" s="114" t="n">
        <f aca="false">Test!L2</f>
        <v>0</v>
      </c>
      <c r="AS21" s="119" t="n">
        <f aca="false">AP21/3600</f>
        <v>7.1064</v>
      </c>
      <c r="AT21" s="120" t="n">
        <f aca="false">J21+AL21</f>
        <v>104920.0272</v>
      </c>
      <c r="AU21" s="101"/>
      <c r="AV21" s="113" t="n">
        <f aca="false">'Single Layer High Quality'!B2</f>
        <v>98964.5712</v>
      </c>
      <c r="AW21" s="114" t="n">
        <f aca="false">'Single Layer High Quality'!C2</f>
        <v>41.864</v>
      </c>
      <c r="AX21" s="114" t="n">
        <f aca="false">'Single Layer High Quality'!D2</f>
        <v>43.7443</v>
      </c>
      <c r="AY21" s="115" t="n">
        <f aca="false">'Single Layer High Quality'!E2</f>
        <v>44.7004</v>
      </c>
      <c r="AZ21" s="101"/>
      <c r="BA21" s="121" t="n">
        <f aca="false">AP21/AF21</f>
        <v>0.964469661269345</v>
      </c>
      <c r="BB21" s="122" t="n">
        <f aca="false">AQ21/AG21</f>
        <v>0.954716282228379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H21" s="204"/>
      <c r="BK21" s="160" t="n">
        <f aca="false">AL21+AV21</f>
        <v>151105.2144</v>
      </c>
    </row>
    <row r="22" customFormat="false" ht="12" hidden="false" customHeight="false" outlineLevel="0" collapsed="false">
      <c r="A22" s="74"/>
      <c r="B22" s="112"/>
      <c r="C22" s="161" t="n">
        <f aca="false">C14</f>
        <v>30</v>
      </c>
      <c r="D22" s="168" t="n">
        <f aca="false">D14</f>
        <v>30</v>
      </c>
      <c r="E22" s="113" t="n">
        <f aca="false">Anchor!B3</f>
        <v>43828.5184</v>
      </c>
      <c r="F22" s="114" t="n">
        <f aca="false">Anchor!C3</f>
        <v>40.4359</v>
      </c>
      <c r="G22" s="114" t="n">
        <f aca="false">Anchor!D3</f>
        <v>42.5238</v>
      </c>
      <c r="H22" s="115" t="n">
        <f aca="false">Anchor!E3</f>
        <v>42.9383</v>
      </c>
      <c r="I22" s="100"/>
      <c r="J22" s="113" t="n">
        <f aca="false">Test!B3</f>
        <v>32275.3088</v>
      </c>
      <c r="K22" s="114" t="n">
        <f aca="false">Test!C3</f>
        <v>40.4045</v>
      </c>
      <c r="L22" s="114" t="n">
        <f aca="false">Test!D3</f>
        <v>42.4898</v>
      </c>
      <c r="M22" s="115" t="n">
        <f aca="false">Test!E3</f>
        <v>43.1336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</f>
        <v>35656.3664</v>
      </c>
      <c r="AC22" s="114" t="n">
        <f aca="false">Anchor!G3</f>
        <v>40.0161</v>
      </c>
      <c r="AD22" s="114" t="n">
        <f aca="false">Anchor!H3</f>
        <v>42.3502</v>
      </c>
      <c r="AE22" s="114" t="n">
        <f aca="false">Anchor!I3</f>
        <v>39.9305</v>
      </c>
      <c r="AF22" s="113" t="n">
        <f aca="false">Anchor!J3</f>
        <v>24585.67</v>
      </c>
      <c r="AG22" s="114" t="n">
        <f aca="false">Anchor!K3</f>
        <v>244.034</v>
      </c>
      <c r="AH22" s="114" t="n">
        <f aca="false">Anchor!L3</f>
        <v>0</v>
      </c>
      <c r="AI22" s="119" t="n">
        <f aca="false">AF22/3600</f>
        <v>6.82935277777778</v>
      </c>
      <c r="AJ22" s="120" t="n">
        <f aca="false">E22+AB22</f>
        <v>79484.8848</v>
      </c>
      <c r="AK22" s="204"/>
      <c r="AL22" s="113" t="n">
        <f aca="false">Test!F3</f>
        <v>35656.3664</v>
      </c>
      <c r="AM22" s="114" t="n">
        <f aca="false">Test!G3</f>
        <v>40.0161</v>
      </c>
      <c r="AN22" s="114" t="n">
        <f aca="false">Test!H3</f>
        <v>42.3502</v>
      </c>
      <c r="AO22" s="114" t="n">
        <f aca="false">Test!I3</f>
        <v>39.9305</v>
      </c>
      <c r="AP22" s="113" t="n">
        <f aca="false">Test!J3</f>
        <v>22701.65</v>
      </c>
      <c r="AQ22" s="114" t="n">
        <f aca="false">Test!K3</f>
        <v>227.32</v>
      </c>
      <c r="AR22" s="114" t="n">
        <f aca="false">Test!L3</f>
        <v>0</v>
      </c>
      <c r="AS22" s="119" t="n">
        <f aca="false">AP22/3600</f>
        <v>6.30601388888889</v>
      </c>
      <c r="AT22" s="120" t="n">
        <f aca="false">J22+AL22</f>
        <v>67931.6752</v>
      </c>
      <c r="AU22" s="101"/>
      <c r="AV22" s="113" t="n">
        <f aca="false">'Single Layer High Quality'!B3</f>
        <v>65775.208</v>
      </c>
      <c r="AW22" s="114" t="n">
        <f aca="false">'Single Layer High Quality'!C3</f>
        <v>40.6461</v>
      </c>
      <c r="AX22" s="114" t="n">
        <f aca="false">'Single Layer High Quality'!D3</f>
        <v>42.6562</v>
      </c>
      <c r="AY22" s="115" t="n">
        <f aca="false">'Single Layer High Quality'!E3</f>
        <v>43.1638</v>
      </c>
      <c r="AZ22" s="101"/>
      <c r="BA22" s="121" t="n">
        <f aca="false">AP22/AF22</f>
        <v>0.923369182129265</v>
      </c>
      <c r="BB22" s="122" t="n">
        <f aca="false">AQ22/AG22</f>
        <v>0.9315095437521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H22" s="204"/>
      <c r="BK22" s="160" t="n">
        <f aca="false">AL22+AV22</f>
        <v>101431.5744</v>
      </c>
    </row>
    <row r="23" customFormat="false" ht="12.75" hidden="false" customHeight="false" outlineLevel="0" collapsed="false">
      <c r="A23" s="74"/>
      <c r="B23" s="112"/>
      <c r="C23" s="235" t="n">
        <f aca="false">C15</f>
        <v>34</v>
      </c>
      <c r="D23" s="236" t="n">
        <f aca="false">D15</f>
        <v>34</v>
      </c>
      <c r="E23" s="127" t="n">
        <f aca="false">Anchor!B4</f>
        <v>27717.9744</v>
      </c>
      <c r="F23" s="128" t="n">
        <f aca="false">Anchor!C4</f>
        <v>38.8073</v>
      </c>
      <c r="G23" s="128" t="n">
        <f aca="false">Anchor!D4</f>
        <v>41.1265</v>
      </c>
      <c r="H23" s="129" t="n">
        <f aca="false">Anchor!E4</f>
        <v>40.9895</v>
      </c>
      <c r="I23" s="100"/>
      <c r="J23" s="127" t="n">
        <f aca="false">Test!B4</f>
        <v>19964.12</v>
      </c>
      <c r="K23" s="128" t="n">
        <f aca="false">Test!C4</f>
        <v>38.7674</v>
      </c>
      <c r="L23" s="128" t="n">
        <f aca="false">Test!D4</f>
        <v>41.1807</v>
      </c>
      <c r="M23" s="129" t="n">
        <f aca="false">Test!E4</f>
        <v>41.4252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</f>
        <v>23236.0928</v>
      </c>
      <c r="AC23" s="128" t="n">
        <f aca="false">Anchor!G4</f>
        <v>37.5001</v>
      </c>
      <c r="AD23" s="128" t="n">
        <f aca="false">Anchor!H4</f>
        <v>40.4505</v>
      </c>
      <c r="AE23" s="128" t="n">
        <f aca="false">Anchor!I4</f>
        <v>37.752</v>
      </c>
      <c r="AF23" s="127" t="n">
        <f aca="false">Anchor!J4</f>
        <v>21973.67</v>
      </c>
      <c r="AG23" s="128" t="n">
        <f aca="false">Anchor!K4</f>
        <v>230.144</v>
      </c>
      <c r="AH23" s="128" t="n">
        <f aca="false">Anchor!L4</f>
        <v>0</v>
      </c>
      <c r="AI23" s="133" t="n">
        <f aca="false">AF23/3600</f>
        <v>6.10379722222222</v>
      </c>
      <c r="AJ23" s="134" t="n">
        <f aca="false">E23+AB23</f>
        <v>50954.0672</v>
      </c>
      <c r="AK23" s="204"/>
      <c r="AL23" s="127" t="n">
        <f aca="false">Test!F4</f>
        <v>23236.0928</v>
      </c>
      <c r="AM23" s="128" t="n">
        <f aca="false">Test!G4</f>
        <v>37.5001</v>
      </c>
      <c r="AN23" s="128" t="n">
        <f aca="false">Test!H4</f>
        <v>40.4505</v>
      </c>
      <c r="AO23" s="128" t="n">
        <f aca="false">Test!I4</f>
        <v>37.752</v>
      </c>
      <c r="AP23" s="127" t="n">
        <f aca="false">Test!J4</f>
        <v>22215.81</v>
      </c>
      <c r="AQ23" s="128" t="n">
        <f aca="false">Test!K4</f>
        <v>216.04</v>
      </c>
      <c r="AR23" s="128" t="n">
        <f aca="false">Test!L4</f>
        <v>0</v>
      </c>
      <c r="AS23" s="133" t="n">
        <f aca="false">AP23/3600</f>
        <v>6.17105833333333</v>
      </c>
      <c r="AT23" s="134" t="n">
        <f aca="false">J23+AL23</f>
        <v>43200.2128</v>
      </c>
      <c r="AU23" s="101"/>
      <c r="AV23" s="113" t="n">
        <f aca="false">'Single Layer High Quality'!B4</f>
        <v>42899.0384</v>
      </c>
      <c r="AW23" s="114" t="n">
        <f aca="false">'Single Layer High Quality'!C4</f>
        <v>39.1086</v>
      </c>
      <c r="AX23" s="114" t="n">
        <f aca="false">'Single Layer High Quality'!D4</f>
        <v>41.3253</v>
      </c>
      <c r="AY23" s="115" t="n">
        <f aca="false">'Single Layer High Quality'!E4</f>
        <v>41.182</v>
      </c>
      <c r="AZ23" s="101"/>
      <c r="BA23" s="135" t="n">
        <f aca="false">AP23/AF23</f>
        <v>1.0110195520366</v>
      </c>
      <c r="BB23" s="136" t="n">
        <f aca="false">AQ23/AG23</f>
        <v>0.938716629588432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H23" s="204"/>
      <c r="BK23" s="160" t="n">
        <f aca="false">AL23+AV23</f>
        <v>66135.1312</v>
      </c>
    </row>
    <row r="24" customFormat="false" ht="12" hidden="false" customHeight="false" outlineLevel="0" collapsed="false">
      <c r="A24" s="74"/>
      <c r="B24" s="112"/>
      <c r="C24" s="233" t="n">
        <f aca="false">C16</f>
        <v>22</v>
      </c>
      <c r="D24" s="234" t="n">
        <f aca="false">D16</f>
        <v>24</v>
      </c>
      <c r="E24" s="97" t="n">
        <f aca="false">Anchor!B5</f>
        <v>77311.216</v>
      </c>
      <c r="F24" s="98" t="n">
        <f aca="false">Anchor!C5</f>
        <v>42.2482</v>
      </c>
      <c r="G24" s="98" t="n">
        <f aca="false">Anchor!D5</f>
        <v>44.3283</v>
      </c>
      <c r="H24" s="99" t="n">
        <f aca="false">Anchor!E5</f>
        <v>45.5895</v>
      </c>
      <c r="I24" s="100"/>
      <c r="J24" s="97" t="n">
        <f aca="false">Test!B5</f>
        <v>57492.8208</v>
      </c>
      <c r="K24" s="98" t="n">
        <f aca="false">Test!C5</f>
        <v>42.2495</v>
      </c>
      <c r="L24" s="98" t="n">
        <f aca="false">Test!D5</f>
        <v>44.3026</v>
      </c>
      <c r="M24" s="99" t="n">
        <f aca="false">Test!E5</f>
        <v>45.7235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5</f>
        <v>78335.4736</v>
      </c>
      <c r="AC24" s="98" t="n">
        <f aca="false">Anchor!G5</f>
        <v>44.841</v>
      </c>
      <c r="AD24" s="98" t="n">
        <f aca="false">Anchor!H5</f>
        <v>45.713</v>
      </c>
      <c r="AE24" s="98" t="n">
        <f aca="false">Anchor!I5</f>
        <v>44.3646</v>
      </c>
      <c r="AF24" s="97" t="n">
        <f aca="false">Anchor!J5</f>
        <v>28456.54</v>
      </c>
      <c r="AG24" s="98" t="n">
        <f aca="false">Anchor!K5</f>
        <v>260.374</v>
      </c>
      <c r="AH24" s="98" t="n">
        <f aca="false">Anchor!L5</f>
        <v>0</v>
      </c>
      <c r="AI24" s="105" t="n">
        <f aca="false">AF24/3600</f>
        <v>7.90459444444444</v>
      </c>
      <c r="AJ24" s="106" t="n">
        <f aca="false">E24+AB24</f>
        <v>155646.6896</v>
      </c>
      <c r="AK24" s="204"/>
      <c r="AL24" s="97" t="n">
        <f aca="false">Test!F5</f>
        <v>78335.4736</v>
      </c>
      <c r="AM24" s="98" t="n">
        <f aca="false">Test!G5</f>
        <v>44.841</v>
      </c>
      <c r="AN24" s="98" t="n">
        <f aca="false">Test!H5</f>
        <v>45.713</v>
      </c>
      <c r="AO24" s="98" t="n">
        <f aca="false">Test!I5</f>
        <v>44.3646</v>
      </c>
      <c r="AP24" s="97" t="n">
        <f aca="false">Test!J5</f>
        <v>27352.52</v>
      </c>
      <c r="AQ24" s="98" t="n">
        <f aca="false">Test!K5</f>
        <v>259.2</v>
      </c>
      <c r="AR24" s="98" t="n">
        <f aca="false">Test!L5</f>
        <v>0</v>
      </c>
      <c r="AS24" s="105" t="n">
        <f aca="false">AP24/3600</f>
        <v>7.59792222222222</v>
      </c>
      <c r="AT24" s="106" t="n">
        <f aca="false">J24+AL24</f>
        <v>135828.2944</v>
      </c>
      <c r="AU24" s="101"/>
      <c r="AV24" s="97" t="n">
        <f aca="false">'Single Layer High Quality'!B5</f>
        <v>125290.0736</v>
      </c>
      <c r="AW24" s="98" t="n">
        <f aca="false">'Single Layer High Quality'!C5</f>
        <v>42.4088</v>
      </c>
      <c r="AX24" s="98" t="n">
        <f aca="false">'Single Layer High Quality'!D5</f>
        <v>44.5101</v>
      </c>
      <c r="AY24" s="99" t="n">
        <f aca="false">'Single Layer High Quality'!E5</f>
        <v>45.7671</v>
      </c>
      <c r="AZ24" s="101"/>
      <c r="BA24" s="107" t="n">
        <f aca="false">AP24/AF24</f>
        <v>0.961203294567787</v>
      </c>
      <c r="BB24" s="108" t="n">
        <f aca="false">AQ24/AG24</f>
        <v>0.995491101262031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H24" s="204"/>
      <c r="BK24" s="160" t="n">
        <f aca="false">AL24+AV24</f>
        <v>203625.5472</v>
      </c>
      <c r="BL24" s="160" t="e">
        <f aca="false">bdrate($BK24:$BK27,AW24:AW27,$AT24:$AT27,K24:K27)</f>
        <v>#VALUE!</v>
      </c>
      <c r="BM24" s="160" t="e">
        <f aca="false">bdrate($BK24:$BK27,AX24:AX27,$AT24:$AT27,L24:L27)</f>
        <v>#VALUE!</v>
      </c>
      <c r="BN24" s="160" t="e">
        <f aca="false">bdrate($BK24:$BK27,AY24:AY27,$AT24:$AT27,M24:M27)</f>
        <v>#VALUE!</v>
      </c>
      <c r="BP24" s="160" t="e">
        <f aca="false">bdrate($BK24:$BK27,AW24:AW27,$AJ24:$AJ27,F24:F27)</f>
        <v>#VALUE!</v>
      </c>
      <c r="BQ24" s="160" t="e">
        <f aca="false">bdrate($BK24:$BK27,AX24:AX27,$AJ24:$AJ27,G24:G27)</f>
        <v>#VALUE!</v>
      </c>
      <c r="BR24" s="16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161" t="n">
        <f aca="false">C17</f>
        <v>26</v>
      </c>
      <c r="D25" s="168" t="n">
        <f aca="false">D17</f>
        <v>28</v>
      </c>
      <c r="E25" s="113" t="n">
        <f aca="false">Anchor!B6</f>
        <v>44560.168</v>
      </c>
      <c r="F25" s="114" t="n">
        <f aca="false">Anchor!C6</f>
        <v>41.0349</v>
      </c>
      <c r="G25" s="114" t="n">
        <f aca="false">Anchor!D6</f>
        <v>42.8368</v>
      </c>
      <c r="H25" s="115" t="n">
        <f aca="false">Anchor!E6</f>
        <v>43.5253</v>
      </c>
      <c r="I25" s="100"/>
      <c r="J25" s="113" t="n">
        <f aca="false">Test!B6</f>
        <v>29811.8176</v>
      </c>
      <c r="K25" s="114" t="n">
        <f aca="false">Test!C6</f>
        <v>41.0232</v>
      </c>
      <c r="L25" s="114" t="n">
        <f aca="false">Test!D6</f>
        <v>42.8099</v>
      </c>
      <c r="M25" s="115" t="n">
        <f aca="false">Test!E6</f>
        <v>43.843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6</f>
        <v>52140.6432</v>
      </c>
      <c r="AC25" s="114" t="n">
        <f aca="false">Anchor!G6</f>
        <v>42.4226</v>
      </c>
      <c r="AD25" s="114" t="n">
        <f aca="false">Anchor!H6</f>
        <v>43.7757</v>
      </c>
      <c r="AE25" s="114" t="n">
        <f aca="false">Anchor!I6</f>
        <v>41.7436</v>
      </c>
      <c r="AF25" s="113" t="n">
        <f aca="false">Anchor!J6</f>
        <v>25270.37</v>
      </c>
      <c r="AG25" s="114" t="n">
        <f aca="false">Anchor!K6</f>
        <v>247.298</v>
      </c>
      <c r="AH25" s="114" t="n">
        <f aca="false">Anchor!L6</f>
        <v>0</v>
      </c>
      <c r="AI25" s="119" t="n">
        <f aca="false">AF25/3600</f>
        <v>7.01954722222222</v>
      </c>
      <c r="AJ25" s="120" t="n">
        <f aca="false">E25+AB25</f>
        <v>96700.8112</v>
      </c>
      <c r="AK25" s="204"/>
      <c r="AL25" s="113" t="n">
        <f aca="false">Test!F6</f>
        <v>52140.6432</v>
      </c>
      <c r="AM25" s="114" t="n">
        <f aca="false">Test!G6</f>
        <v>42.4226</v>
      </c>
      <c r="AN25" s="114" t="n">
        <f aca="false">Test!H6</f>
        <v>43.7757</v>
      </c>
      <c r="AO25" s="114" t="n">
        <f aca="false">Test!I6</f>
        <v>41.7436</v>
      </c>
      <c r="AP25" s="113" t="n">
        <f aca="false">Test!J6</f>
        <v>23758.2</v>
      </c>
      <c r="AQ25" s="114" t="n">
        <f aca="false">Test!K6</f>
        <v>237.83</v>
      </c>
      <c r="AR25" s="114" t="n">
        <f aca="false">Test!L6</f>
        <v>0</v>
      </c>
      <c r="AS25" s="119" t="n">
        <f aca="false">AP25/3600</f>
        <v>6.5995</v>
      </c>
      <c r="AT25" s="120" t="n">
        <f aca="false">J25+AL25</f>
        <v>81952.4608</v>
      </c>
      <c r="AU25" s="101"/>
      <c r="AV25" s="113" t="n">
        <f aca="false">'Single Layer High Quality'!B6</f>
        <v>79321.3808</v>
      </c>
      <c r="AW25" s="114" t="n">
        <f aca="false">'Single Layer High Quality'!C6</f>
        <v>41.2867</v>
      </c>
      <c r="AX25" s="114" t="n">
        <f aca="false">'Single Layer High Quality'!D6</f>
        <v>43.0089</v>
      </c>
      <c r="AY25" s="115" t="n">
        <f aca="false">'Single Layer High Quality'!E6</f>
        <v>43.6764</v>
      </c>
      <c r="AZ25" s="101"/>
      <c r="BA25" s="121" t="n">
        <f aca="false">AP25/AF25</f>
        <v>0.940160353805663</v>
      </c>
      <c r="BB25" s="122" t="n">
        <f aca="false">AQ25/AG25</f>
        <v>0.961714207150887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H25" s="204"/>
      <c r="BK25" s="160" t="n">
        <f aca="false">AL25+AV25</f>
        <v>131462.024</v>
      </c>
    </row>
    <row r="26" customFormat="false" ht="12" hidden="false" customHeight="false" outlineLevel="0" collapsed="false">
      <c r="A26" s="74"/>
      <c r="B26" s="112"/>
      <c r="C26" s="161" t="n">
        <f aca="false">C18</f>
        <v>30</v>
      </c>
      <c r="D26" s="168" t="n">
        <f aca="false">D18</f>
        <v>32</v>
      </c>
      <c r="E26" s="113" t="n">
        <f aca="false">Anchor!B7</f>
        <v>27577.1184</v>
      </c>
      <c r="F26" s="114" t="n">
        <f aca="false">Anchor!C7</f>
        <v>39.5351</v>
      </c>
      <c r="G26" s="114" t="n">
        <f aca="false">Anchor!D7</f>
        <v>41.776</v>
      </c>
      <c r="H26" s="115" t="n">
        <f aca="false">Anchor!E7</f>
        <v>42.019</v>
      </c>
      <c r="I26" s="100"/>
      <c r="J26" s="113" t="n">
        <f aca="false">Test!B7</f>
        <v>16791.9552</v>
      </c>
      <c r="K26" s="114" t="n">
        <f aca="false">Test!C7</f>
        <v>39.5126</v>
      </c>
      <c r="L26" s="114" t="n">
        <f aca="false">Test!D7</f>
        <v>41.8001</v>
      </c>
      <c r="M26" s="115" t="n">
        <f aca="false">Test!E7</f>
        <v>42.498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7</f>
        <v>35656.3664</v>
      </c>
      <c r="AC26" s="114" t="n">
        <f aca="false">Anchor!G7</f>
        <v>40.0161</v>
      </c>
      <c r="AD26" s="114" t="n">
        <f aca="false">Anchor!H7</f>
        <v>42.3502</v>
      </c>
      <c r="AE26" s="114" t="n">
        <f aca="false">Anchor!I7</f>
        <v>39.9305</v>
      </c>
      <c r="AF26" s="113" t="n">
        <f aca="false">Anchor!J7</f>
        <v>23661.43</v>
      </c>
      <c r="AG26" s="114" t="n">
        <f aca="false">Anchor!K7</f>
        <v>230.736</v>
      </c>
      <c r="AH26" s="114" t="n">
        <f aca="false">Anchor!L7</f>
        <v>0</v>
      </c>
      <c r="AI26" s="119" t="n">
        <f aca="false">AF26/3600</f>
        <v>6.57261944444444</v>
      </c>
      <c r="AJ26" s="120" t="n">
        <f aca="false">E26+AB26</f>
        <v>63233.4848</v>
      </c>
      <c r="AK26" s="204"/>
      <c r="AL26" s="113" t="n">
        <f aca="false">Test!F7</f>
        <v>35656.3664</v>
      </c>
      <c r="AM26" s="114" t="n">
        <f aca="false">Test!G7</f>
        <v>40.0161</v>
      </c>
      <c r="AN26" s="114" t="n">
        <f aca="false">Test!H7</f>
        <v>42.3502</v>
      </c>
      <c r="AO26" s="114" t="n">
        <f aca="false">Test!I7</f>
        <v>39.9305</v>
      </c>
      <c r="AP26" s="113" t="n">
        <f aca="false">Test!J7</f>
        <v>22876.63</v>
      </c>
      <c r="AQ26" s="114" t="n">
        <f aca="false">Test!K7</f>
        <v>217.72</v>
      </c>
      <c r="AR26" s="114" t="n">
        <f aca="false">Test!L7</f>
        <v>0</v>
      </c>
      <c r="AS26" s="119" t="n">
        <f aca="false">AP26/3600</f>
        <v>6.35461944444444</v>
      </c>
      <c r="AT26" s="120" t="n">
        <f aca="false">J26+AL26</f>
        <v>52448.3216</v>
      </c>
      <c r="AU26" s="101"/>
      <c r="AV26" s="113" t="n">
        <f aca="false">'Single Layer High Quality'!B7</f>
        <v>52905.9648</v>
      </c>
      <c r="AW26" s="114" t="n">
        <f aca="false">'Single Layer High Quality'!C7</f>
        <v>39.9</v>
      </c>
      <c r="AX26" s="114" t="n">
        <f aca="false">'Single Layer High Quality'!D7</f>
        <v>41.9938</v>
      </c>
      <c r="AY26" s="115" t="n">
        <f aca="false">'Single Layer High Quality'!E7</f>
        <v>42.1611</v>
      </c>
      <c r="AZ26" s="101"/>
      <c r="BA26" s="121" t="n">
        <f aca="false">AP26/AF26</f>
        <v>0.966832097637379</v>
      </c>
      <c r="BB26" s="122" t="n">
        <f aca="false">AQ26/AG26</f>
        <v>0.943589210179599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H26" s="204"/>
      <c r="BK26" s="160" t="n">
        <f aca="false">AL26+AV26</f>
        <v>88562.3312</v>
      </c>
    </row>
    <row r="27" customFormat="false" ht="12.75" hidden="false" customHeight="false" outlineLevel="0" collapsed="false">
      <c r="A27" s="74"/>
      <c r="B27" s="112"/>
      <c r="C27" s="235" t="n">
        <f aca="false">C19</f>
        <v>34</v>
      </c>
      <c r="D27" s="236" t="n">
        <f aca="false">D19</f>
        <v>36</v>
      </c>
      <c r="E27" s="127" t="n">
        <f aca="false">Anchor!B8</f>
        <v>18025.9536</v>
      </c>
      <c r="F27" s="128" t="n">
        <f aca="false">Anchor!C8</f>
        <v>37.7443</v>
      </c>
      <c r="G27" s="128" t="n">
        <f aca="false">Anchor!D8</f>
        <v>40.7413</v>
      </c>
      <c r="H27" s="129" t="n">
        <f aca="false">Anchor!E8</f>
        <v>40.5618</v>
      </c>
      <c r="I27" s="100"/>
      <c r="J27" s="127" t="n">
        <f aca="false">Test!B8</f>
        <v>10754.3616</v>
      </c>
      <c r="K27" s="128" t="n">
        <f aca="false">Test!C8</f>
        <v>37.7281</v>
      </c>
      <c r="L27" s="128" t="n">
        <f aca="false">Test!D8</f>
        <v>40.8576</v>
      </c>
      <c r="M27" s="129" t="n">
        <f aca="false">Test!E8</f>
        <v>41.1471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8</f>
        <v>23236.0928</v>
      </c>
      <c r="AC27" s="128" t="n">
        <f aca="false">Anchor!G8</f>
        <v>37.5001</v>
      </c>
      <c r="AD27" s="128" t="n">
        <f aca="false">Anchor!H8</f>
        <v>40.4505</v>
      </c>
      <c r="AE27" s="128" t="n">
        <f aca="false">Anchor!I8</f>
        <v>37.752</v>
      </c>
      <c r="AF27" s="127" t="n">
        <f aca="false">Anchor!J8</f>
        <v>21515.89</v>
      </c>
      <c r="AG27" s="128" t="n">
        <f aca="false">Anchor!K8</f>
        <v>226.192</v>
      </c>
      <c r="AH27" s="128" t="n">
        <f aca="false">Anchor!L8</f>
        <v>0</v>
      </c>
      <c r="AI27" s="133" t="n">
        <f aca="false">AF27/3600</f>
        <v>5.97663611111111</v>
      </c>
      <c r="AJ27" s="134" t="n">
        <f aca="false">E27+AB27</f>
        <v>41262.0464</v>
      </c>
      <c r="AK27" s="204"/>
      <c r="AL27" s="127" t="n">
        <f aca="false">Test!F8</f>
        <v>23236.0928</v>
      </c>
      <c r="AM27" s="128" t="n">
        <f aca="false">Test!G8</f>
        <v>37.5001</v>
      </c>
      <c r="AN27" s="128" t="n">
        <f aca="false">Test!H8</f>
        <v>40.4505</v>
      </c>
      <c r="AO27" s="128" t="n">
        <f aca="false">Test!I8</f>
        <v>37.752</v>
      </c>
      <c r="AP27" s="127" t="n">
        <f aca="false">Test!J8</f>
        <v>21687.09</v>
      </c>
      <c r="AQ27" s="128" t="n">
        <f aca="false">Test!K8</f>
        <v>196.81</v>
      </c>
      <c r="AR27" s="128" t="n">
        <f aca="false">Test!L8</f>
        <v>0</v>
      </c>
      <c r="AS27" s="133" t="n">
        <f aca="false">AP27/3600</f>
        <v>6.02419166666667</v>
      </c>
      <c r="AT27" s="134" t="n">
        <f aca="false">J27+AL27</f>
        <v>33990.4544</v>
      </c>
      <c r="AU27" s="101"/>
      <c r="AV27" s="127" t="n">
        <f aca="false">'Single Layer High Quality'!B8</f>
        <v>35684.3808</v>
      </c>
      <c r="AW27" s="128" t="n">
        <f aca="false">'Single Layer High Quality'!C8</f>
        <v>38.243</v>
      </c>
      <c r="AX27" s="128" t="n">
        <f aca="false">'Single Layer High Quality'!D8</f>
        <v>40.9891</v>
      </c>
      <c r="AY27" s="129" t="n">
        <f aca="false">'Single Layer High Quality'!E8</f>
        <v>40.7292</v>
      </c>
      <c r="AZ27" s="101"/>
      <c r="BA27" s="135" t="n">
        <f aca="false">AP27/AF27</f>
        <v>1.00795690998606</v>
      </c>
      <c r="BB27" s="136" t="n">
        <f aca="false">AQ27/AG27</f>
        <v>0.870101506684587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H27" s="204"/>
      <c r="BK27" s="160" t="n">
        <f aca="false">AL27+AV27</f>
        <v>58920.4736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33" t="n">
        <f aca="false">C20</f>
        <v>22</v>
      </c>
      <c r="D28" s="234" t="n">
        <f aca="false">D20</f>
        <v>22</v>
      </c>
      <c r="E28" s="97" t="n">
        <f aca="false">Anchor!B9</f>
        <v>153742.7264</v>
      </c>
      <c r="F28" s="98" t="n">
        <f aca="false">Anchor!C9</f>
        <v>42.7579</v>
      </c>
      <c r="G28" s="98" t="n">
        <f aca="false">Anchor!D9</f>
        <v>42.4573</v>
      </c>
      <c r="H28" s="99" t="n">
        <f aca="false">Anchor!E9</f>
        <v>46.5587</v>
      </c>
      <c r="I28" s="100"/>
      <c r="J28" s="97" t="n">
        <f aca="false">Test!B9</f>
        <v>140654.92</v>
      </c>
      <c r="K28" s="98" t="n">
        <f aca="false">Test!C9</f>
        <v>42.8203</v>
      </c>
      <c r="L28" s="98" t="n">
        <f aca="false">Test!D9</f>
        <v>42.4653</v>
      </c>
      <c r="M28" s="99" t="n">
        <f aca="false">Test!E9</f>
        <v>46.5416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9</f>
        <v>44860.2336</v>
      </c>
      <c r="AC28" s="98" t="n">
        <f aca="false">Anchor!G9</f>
        <v>46.6839</v>
      </c>
      <c r="AD28" s="98" t="n">
        <f aca="false">Anchor!H9</f>
        <v>44.5779</v>
      </c>
      <c r="AE28" s="98" t="n">
        <f aca="false">Anchor!I9</f>
        <v>44.9711</v>
      </c>
      <c r="AF28" s="97" t="n">
        <f aca="false">Anchor!J9</f>
        <v>29341.3</v>
      </c>
      <c r="AG28" s="98" t="n">
        <f aca="false">Anchor!K9</f>
        <v>283.058</v>
      </c>
      <c r="AH28" s="98" t="n">
        <f aca="false">Anchor!L9</f>
        <v>0</v>
      </c>
      <c r="AI28" s="105" t="n">
        <f aca="false">AF28/3600</f>
        <v>8.15036111111111</v>
      </c>
      <c r="AJ28" s="106" t="n">
        <f aca="false">E28+AB28</f>
        <v>198602.96</v>
      </c>
      <c r="AK28" s="204"/>
      <c r="AL28" s="97" t="n">
        <f aca="false">Test!F9</f>
        <v>44860.2336</v>
      </c>
      <c r="AM28" s="98" t="n">
        <f aca="false">Test!G9</f>
        <v>46.6839</v>
      </c>
      <c r="AN28" s="98" t="n">
        <f aca="false">Test!H9</f>
        <v>44.5779</v>
      </c>
      <c r="AO28" s="98" t="n">
        <f aca="false">Test!I9</f>
        <v>44.9711</v>
      </c>
      <c r="AP28" s="97" t="n">
        <f aca="false">Test!J9</f>
        <v>27847.13</v>
      </c>
      <c r="AQ28" s="98" t="n">
        <f aca="false">Test!K9</f>
        <v>282.05</v>
      </c>
      <c r="AR28" s="98" t="n">
        <f aca="false">Test!L9</f>
        <v>0</v>
      </c>
      <c r="AS28" s="105" t="n">
        <f aca="false">AP28/3600</f>
        <v>7.73531388888889</v>
      </c>
      <c r="AT28" s="106" t="n">
        <f aca="false">J28+AL28</f>
        <v>185515.1536</v>
      </c>
      <c r="AU28" s="101"/>
      <c r="AV28" s="113" t="n">
        <f aca="false">'Single Layer High Quality'!B9</f>
        <v>172937.784</v>
      </c>
      <c r="AW28" s="114" t="n">
        <f aca="false">'Single Layer High Quality'!C9</f>
        <v>42.8297</v>
      </c>
      <c r="AX28" s="114" t="n">
        <f aca="false">'Single Layer High Quality'!D9</f>
        <v>42.4792</v>
      </c>
      <c r="AY28" s="115" t="n">
        <f aca="false">'Single Layer High Quality'!E9</f>
        <v>46.658</v>
      </c>
      <c r="AZ28" s="101"/>
      <c r="BA28" s="107" t="n">
        <f aca="false">AP28/AF28</f>
        <v>0.94907621680021</v>
      </c>
      <c r="BB28" s="108" t="n">
        <f aca="false">AQ28/AG28</f>
        <v>0.99643889238248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H28" s="204"/>
      <c r="BK28" s="160" t="n">
        <f aca="false">AL28+AV28</f>
        <v>217798.0176</v>
      </c>
      <c r="BL28" s="160" t="e">
        <f aca="false">bdrate($BK28:$BK31,AW28:AW31,$AT28:$AT31,K28:K31)</f>
        <v>#VALUE!</v>
      </c>
      <c r="BM28" s="160" t="e">
        <f aca="false">bdrate($BK28:$BK31,AX28:AX31,$AT28:$AT31,L28:L31)</f>
        <v>#VALUE!</v>
      </c>
      <c r="BN28" s="160" t="e">
        <f aca="false">bdrate($BK28:$BK31,AY28:AY31,$AT28:$AT31,M28:M31)</f>
        <v>#VALUE!</v>
      </c>
      <c r="BP28" s="160" t="e">
        <f aca="false">bdrate($BK28:$BK31,AW28:AW31,$AJ28:$AJ31,F28:F31)</f>
        <v>#VALUE!</v>
      </c>
      <c r="BQ28" s="160" t="e">
        <f aca="false">bdrate($BK28:$BK31,AX28:AX31,$AJ28:$AJ31,G28:G31)</f>
        <v>#VALUE!</v>
      </c>
      <c r="BR28" s="16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161" t="n">
        <f aca="false">C21</f>
        <v>26</v>
      </c>
      <c r="D29" s="168" t="n">
        <f aca="false">D21</f>
        <v>26</v>
      </c>
      <c r="E29" s="113" t="n">
        <f aca="false">Anchor!B10</f>
        <v>51507.2704</v>
      </c>
      <c r="F29" s="114" t="n">
        <f aca="false">Anchor!C10</f>
        <v>41.3746</v>
      </c>
      <c r="G29" s="114" t="n">
        <f aca="false">Anchor!D10</f>
        <v>41.248</v>
      </c>
      <c r="H29" s="115" t="n">
        <f aca="false">Anchor!E10</f>
        <v>45.0537</v>
      </c>
      <c r="I29" s="100"/>
      <c r="J29" s="113" t="n">
        <f aca="false">Test!B10</f>
        <v>40007.4896</v>
      </c>
      <c r="K29" s="114" t="n">
        <f aca="false">Test!C10</f>
        <v>41.3398</v>
      </c>
      <c r="L29" s="114" t="n">
        <f aca="false">Test!D10</f>
        <v>41.2264</v>
      </c>
      <c r="M29" s="115" t="n">
        <f aca="false">Test!E10</f>
        <v>45.0716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0</f>
        <v>28871.2896</v>
      </c>
      <c r="AC29" s="114" t="n">
        <f aca="false">Anchor!G10</f>
        <v>44.977</v>
      </c>
      <c r="AD29" s="114" t="n">
        <f aca="false">Anchor!H10</f>
        <v>42.6497</v>
      </c>
      <c r="AE29" s="114" t="n">
        <f aca="false">Anchor!I10</f>
        <v>42.615</v>
      </c>
      <c r="AF29" s="113" t="n">
        <f aca="false">Anchor!J10</f>
        <v>24674.15</v>
      </c>
      <c r="AG29" s="114" t="n">
        <f aca="false">Anchor!K10</f>
        <v>249.252</v>
      </c>
      <c r="AH29" s="114" t="n">
        <f aca="false">Anchor!L10</f>
        <v>0</v>
      </c>
      <c r="AI29" s="119" t="n">
        <f aca="false">AF29/3600</f>
        <v>6.85393055555556</v>
      </c>
      <c r="AJ29" s="120" t="n">
        <f aca="false">E29+AB29</f>
        <v>80378.56</v>
      </c>
      <c r="AK29" s="204"/>
      <c r="AL29" s="113" t="n">
        <f aca="false">Test!F10</f>
        <v>28871.2896</v>
      </c>
      <c r="AM29" s="114" t="n">
        <f aca="false">Test!G10</f>
        <v>44.977</v>
      </c>
      <c r="AN29" s="114" t="n">
        <f aca="false">Test!H10</f>
        <v>42.6497</v>
      </c>
      <c r="AO29" s="114" t="n">
        <f aca="false">Test!I10</f>
        <v>42.615</v>
      </c>
      <c r="AP29" s="113" t="n">
        <f aca="false">Test!J10</f>
        <v>23856.91</v>
      </c>
      <c r="AQ29" s="114" t="n">
        <f aca="false">Test!K10</f>
        <v>235.14</v>
      </c>
      <c r="AR29" s="114" t="n">
        <f aca="false">Test!L10</f>
        <v>0</v>
      </c>
      <c r="AS29" s="119" t="n">
        <f aca="false">AP29/3600</f>
        <v>6.62691944444445</v>
      </c>
      <c r="AT29" s="120" t="n">
        <f aca="false">J29+AL29</f>
        <v>68878.7792</v>
      </c>
      <c r="AU29" s="101"/>
      <c r="AV29" s="113" t="n">
        <f aca="false">'Single Layer High Quality'!B10</f>
        <v>62182.7904</v>
      </c>
      <c r="AW29" s="114" t="n">
        <f aca="false">'Single Layer High Quality'!C10</f>
        <v>41.4233</v>
      </c>
      <c r="AX29" s="114" t="n">
        <f aca="false">'Single Layer High Quality'!D10</f>
        <v>41.313</v>
      </c>
      <c r="AY29" s="115" t="n">
        <f aca="false">'Single Layer High Quality'!E10</f>
        <v>45.1794</v>
      </c>
      <c r="AZ29" s="101"/>
      <c r="BA29" s="121" t="n">
        <f aca="false">AP29/AF29</f>
        <v>0.966878696935862</v>
      </c>
      <c r="BB29" s="122" t="n">
        <f aca="false">AQ29/AG29</f>
        <v>0.943382600741418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H29" s="204"/>
      <c r="BK29" s="160" t="n">
        <f aca="false">AL29+AV29</f>
        <v>91054.08</v>
      </c>
    </row>
    <row r="30" customFormat="false" ht="12" hidden="false" customHeight="false" outlineLevel="0" collapsed="false">
      <c r="A30" s="74"/>
      <c r="B30" s="112"/>
      <c r="C30" s="161" t="n">
        <f aca="false">C22</f>
        <v>30</v>
      </c>
      <c r="D30" s="168" t="n">
        <f aca="false">D22</f>
        <v>30</v>
      </c>
      <c r="E30" s="113" t="n">
        <f aca="false">Anchor!B11</f>
        <v>33020.6208</v>
      </c>
      <c r="F30" s="114" t="n">
        <f aca="false">Anchor!C11</f>
        <v>40.7348</v>
      </c>
      <c r="G30" s="114" t="n">
        <f aca="false">Anchor!D11</f>
        <v>40.4664</v>
      </c>
      <c r="H30" s="115" t="n">
        <f aca="false">Anchor!E11</f>
        <v>43.7761</v>
      </c>
      <c r="I30" s="100"/>
      <c r="J30" s="113" t="n">
        <f aca="false">Test!B11</f>
        <v>23851.3088</v>
      </c>
      <c r="K30" s="114" t="n">
        <f aca="false">Test!C11</f>
        <v>40.6561</v>
      </c>
      <c r="L30" s="114" t="n">
        <f aca="false">Test!D11</f>
        <v>40.4361</v>
      </c>
      <c r="M30" s="115" t="n">
        <f aca="false">Test!E11</f>
        <v>43.8444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1</f>
        <v>19482.1296</v>
      </c>
      <c r="AC30" s="114" t="n">
        <f aca="false">Anchor!G11</f>
        <v>43.0856</v>
      </c>
      <c r="AD30" s="114" t="n">
        <f aca="false">Anchor!H11</f>
        <v>41.1426</v>
      </c>
      <c r="AE30" s="114" t="n">
        <f aca="false">Anchor!I11</f>
        <v>40.8109</v>
      </c>
      <c r="AF30" s="113" t="n">
        <f aca="false">Anchor!J11</f>
        <v>21646.06</v>
      </c>
      <c r="AG30" s="114" t="n">
        <f aca="false">Anchor!K11</f>
        <v>235.582</v>
      </c>
      <c r="AH30" s="114" t="n">
        <f aca="false">Anchor!L11</f>
        <v>0</v>
      </c>
      <c r="AI30" s="119" t="n">
        <f aca="false">AF30/3600</f>
        <v>6.01279444444445</v>
      </c>
      <c r="AJ30" s="120" t="n">
        <f aca="false">E30+AB30</f>
        <v>52502.7504</v>
      </c>
      <c r="AK30" s="204"/>
      <c r="AL30" s="113" t="n">
        <f aca="false">Test!F11</f>
        <v>19482.1296</v>
      </c>
      <c r="AM30" s="114" t="n">
        <f aca="false">Test!G11</f>
        <v>43.0856</v>
      </c>
      <c r="AN30" s="114" t="n">
        <f aca="false">Test!H11</f>
        <v>41.1426</v>
      </c>
      <c r="AO30" s="114" t="n">
        <f aca="false">Test!I11</f>
        <v>40.8109</v>
      </c>
      <c r="AP30" s="113" t="n">
        <f aca="false">Test!J11</f>
        <v>21744.57</v>
      </c>
      <c r="AQ30" s="114" t="n">
        <f aca="false">Test!K11</f>
        <v>228.75</v>
      </c>
      <c r="AR30" s="114" t="n">
        <f aca="false">Test!L11</f>
        <v>0</v>
      </c>
      <c r="AS30" s="119" t="n">
        <f aca="false">AP30/3600</f>
        <v>6.04015833333333</v>
      </c>
      <c r="AT30" s="120" t="n">
        <f aca="false">J30+AL30</f>
        <v>43333.4384</v>
      </c>
      <c r="AU30" s="101"/>
      <c r="AV30" s="113" t="n">
        <f aca="false">'Single Layer High Quality'!B11</f>
        <v>40134.3712</v>
      </c>
      <c r="AW30" s="114" t="n">
        <f aca="false">'Single Layer High Quality'!C11</f>
        <v>40.7959</v>
      </c>
      <c r="AX30" s="114" t="n">
        <f aca="false">'Single Layer High Quality'!D11</f>
        <v>40.5582</v>
      </c>
      <c r="AY30" s="115" t="n">
        <f aca="false">'Single Layer High Quality'!E11</f>
        <v>43.9145</v>
      </c>
      <c r="AZ30" s="101"/>
      <c r="BA30" s="121" t="n">
        <f aca="false">AP30/AF30</f>
        <v>1.00455094368213</v>
      </c>
      <c r="BB30" s="122" t="n">
        <f aca="false">AQ30/AG30</f>
        <v>0.970999482133609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H30" s="204"/>
      <c r="BK30" s="160" t="n">
        <f aca="false">AL30+AV30</f>
        <v>59616.5008</v>
      </c>
    </row>
    <row r="31" customFormat="false" ht="12.75" hidden="false" customHeight="false" outlineLevel="0" collapsed="false">
      <c r="A31" s="74"/>
      <c r="B31" s="112"/>
      <c r="C31" s="235" t="n">
        <f aca="false">C23</f>
        <v>34</v>
      </c>
      <c r="D31" s="236" t="n">
        <f aca="false">D23</f>
        <v>34</v>
      </c>
      <c r="E31" s="127" t="n">
        <f aca="false">Anchor!B12</f>
        <v>20809.104</v>
      </c>
      <c r="F31" s="128" t="n">
        <f aca="false">Anchor!C12</f>
        <v>39.8625</v>
      </c>
      <c r="G31" s="128" t="n">
        <f aca="false">Anchor!D12</f>
        <v>39.2571</v>
      </c>
      <c r="H31" s="129" t="n">
        <f aca="false">Anchor!E12</f>
        <v>41.9226</v>
      </c>
      <c r="I31" s="100"/>
      <c r="J31" s="127" t="n">
        <f aca="false">Test!B12</f>
        <v>14659.008</v>
      </c>
      <c r="K31" s="128" t="n">
        <f aca="false">Test!C12</f>
        <v>39.7526</v>
      </c>
      <c r="L31" s="128" t="n">
        <f aca="false">Test!D12</f>
        <v>39.2503</v>
      </c>
      <c r="M31" s="129" t="n">
        <f aca="false">Test!E12</f>
        <v>42.1182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2</f>
        <v>11973.9888</v>
      </c>
      <c r="AC31" s="128" t="n">
        <f aca="false">Anchor!G12</f>
        <v>40.9742</v>
      </c>
      <c r="AD31" s="128" t="n">
        <f aca="false">Anchor!H12</f>
        <v>39.0762</v>
      </c>
      <c r="AE31" s="128" t="n">
        <f aca="false">Anchor!I12</f>
        <v>38.4472</v>
      </c>
      <c r="AF31" s="127" t="n">
        <f aca="false">Anchor!J12</f>
        <v>21412.32</v>
      </c>
      <c r="AG31" s="128" t="n">
        <f aca="false">Anchor!K12</f>
        <v>227.238</v>
      </c>
      <c r="AH31" s="128" t="n">
        <f aca="false">Anchor!L12</f>
        <v>0</v>
      </c>
      <c r="AI31" s="133" t="n">
        <f aca="false">AF31/3600</f>
        <v>5.94786666666667</v>
      </c>
      <c r="AJ31" s="134" t="n">
        <f aca="false">E31+AB31</f>
        <v>32783.0928</v>
      </c>
      <c r="AK31" s="204"/>
      <c r="AL31" s="127" t="n">
        <f aca="false">Test!F12</f>
        <v>11973.9888</v>
      </c>
      <c r="AM31" s="128" t="n">
        <f aca="false">Test!G12</f>
        <v>40.9742</v>
      </c>
      <c r="AN31" s="128" t="n">
        <f aca="false">Test!H12</f>
        <v>39.0762</v>
      </c>
      <c r="AO31" s="128" t="n">
        <f aca="false">Test!I12</f>
        <v>38.4472</v>
      </c>
      <c r="AP31" s="127" t="n">
        <f aca="false">Test!J12</f>
        <v>20232.51</v>
      </c>
      <c r="AQ31" s="128" t="n">
        <f aca="false">Test!K12</f>
        <v>209.97</v>
      </c>
      <c r="AR31" s="128" t="n">
        <f aca="false">Test!L12</f>
        <v>0</v>
      </c>
      <c r="AS31" s="133" t="n">
        <f aca="false">AP31/3600</f>
        <v>5.62014166666667</v>
      </c>
      <c r="AT31" s="134" t="n">
        <f aca="false">J31+AL31</f>
        <v>26632.9968</v>
      </c>
      <c r="AU31" s="101"/>
      <c r="AV31" s="113" t="n">
        <f aca="false">'Single Layer High Quality'!B12</f>
        <v>25168.2416</v>
      </c>
      <c r="AW31" s="114" t="n">
        <f aca="false">'Single Layer High Quality'!C12</f>
        <v>39.9344</v>
      </c>
      <c r="AX31" s="114" t="n">
        <f aca="false">'Single Layer High Quality'!D12</f>
        <v>39.3748</v>
      </c>
      <c r="AY31" s="115" t="n">
        <f aca="false">'Single Layer High Quality'!E12</f>
        <v>42.0802</v>
      </c>
      <c r="AZ31" s="101"/>
      <c r="BA31" s="135" t="n">
        <f aca="false">AP31/AF31</f>
        <v>0.944900412472819</v>
      </c>
      <c r="BB31" s="136" t="n">
        <f aca="false">AQ31/AG31</f>
        <v>0.924009188604019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H31" s="204"/>
      <c r="BK31" s="160" t="n">
        <f aca="false">AL31+AV31</f>
        <v>37142.2304</v>
      </c>
    </row>
    <row r="32" customFormat="false" ht="12" hidden="false" customHeight="false" outlineLevel="0" collapsed="false">
      <c r="A32" s="74"/>
      <c r="B32" s="112"/>
      <c r="C32" s="233" t="n">
        <f aca="false">C24</f>
        <v>22</v>
      </c>
      <c r="D32" s="234" t="n">
        <f aca="false">D24</f>
        <v>24</v>
      </c>
      <c r="E32" s="97" t="n">
        <f aca="false">Anchor!B13</f>
        <v>77105.7104</v>
      </c>
      <c r="F32" s="98" t="n">
        <f aca="false">Anchor!C13</f>
        <v>41.8494</v>
      </c>
      <c r="G32" s="98" t="n">
        <f aca="false">Anchor!D13</f>
        <v>41.7494</v>
      </c>
      <c r="H32" s="99" t="n">
        <f aca="false">Anchor!E13</f>
        <v>45.8344</v>
      </c>
      <c r="I32" s="100"/>
      <c r="J32" s="97" t="n">
        <f aca="false">Test!B13</f>
        <v>64669.024</v>
      </c>
      <c r="K32" s="98" t="n">
        <f aca="false">Test!C13</f>
        <v>41.8806</v>
      </c>
      <c r="L32" s="98" t="n">
        <f aca="false">Test!D13</f>
        <v>41.754</v>
      </c>
      <c r="M32" s="99" t="n">
        <f aca="false">Test!E13</f>
        <v>45.9065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3</f>
        <v>44860.2336</v>
      </c>
      <c r="AC32" s="98" t="n">
        <f aca="false">Anchor!G13</f>
        <v>46.6839</v>
      </c>
      <c r="AD32" s="98" t="n">
        <f aca="false">Anchor!H13</f>
        <v>44.5779</v>
      </c>
      <c r="AE32" s="98" t="n">
        <f aca="false">Anchor!I13</f>
        <v>44.9711</v>
      </c>
      <c r="AF32" s="97" t="n">
        <f aca="false">Anchor!J13</f>
        <v>25707.4</v>
      </c>
      <c r="AG32" s="98" t="n">
        <f aca="false">Anchor!K13</f>
        <v>254.236</v>
      </c>
      <c r="AH32" s="98" t="n">
        <f aca="false">Anchor!L13</f>
        <v>0</v>
      </c>
      <c r="AI32" s="105" t="n">
        <f aca="false">AF32/3600</f>
        <v>7.14094444444445</v>
      </c>
      <c r="AJ32" s="106" t="n">
        <f aca="false">E32+AB32</f>
        <v>121965.944</v>
      </c>
      <c r="AK32" s="204"/>
      <c r="AL32" s="97" t="n">
        <f aca="false">Test!F13</f>
        <v>44860.2336</v>
      </c>
      <c r="AM32" s="98" t="n">
        <f aca="false">Test!G13</f>
        <v>46.6839</v>
      </c>
      <c r="AN32" s="98" t="n">
        <f aca="false">Test!H13</f>
        <v>44.5779</v>
      </c>
      <c r="AO32" s="98" t="n">
        <f aca="false">Test!I13</f>
        <v>44.9711</v>
      </c>
      <c r="AP32" s="97" t="n">
        <f aca="false">Test!J13</f>
        <v>25938.85</v>
      </c>
      <c r="AQ32" s="98" t="n">
        <f aca="false">Test!K13</f>
        <v>257.47</v>
      </c>
      <c r="AR32" s="98" t="n">
        <f aca="false">Test!L13</f>
        <v>0</v>
      </c>
      <c r="AS32" s="105" t="n">
        <f aca="false">AP32/3600</f>
        <v>7.20523611111111</v>
      </c>
      <c r="AT32" s="106" t="n">
        <f aca="false">J32+AL32</f>
        <v>109529.2576</v>
      </c>
      <c r="AU32" s="101"/>
      <c r="AV32" s="97" t="n">
        <f aca="false">'Single Layer High Quality'!B13</f>
        <v>96289.5728</v>
      </c>
      <c r="AW32" s="98" t="n">
        <f aca="false">'Single Layer High Quality'!C13</f>
        <v>41.9162</v>
      </c>
      <c r="AX32" s="98" t="n">
        <f aca="false">'Single Layer High Quality'!D13</f>
        <v>41.8317</v>
      </c>
      <c r="AY32" s="99" t="n">
        <f aca="false">'Single Layer High Quality'!E13</f>
        <v>45.9611</v>
      </c>
      <c r="AZ32" s="101"/>
      <c r="BA32" s="107" t="n">
        <f aca="false">AP32/AF32</f>
        <v>1.00900324420206</v>
      </c>
      <c r="BB32" s="108" t="n">
        <f aca="false">AQ32/AG32</f>
        <v>1.01272046445035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H32" s="204"/>
      <c r="BK32" s="160" t="n">
        <f aca="false">AL32+AV32</f>
        <v>141149.8064</v>
      </c>
      <c r="BL32" s="160" t="e">
        <f aca="false">bdrate($BK32:$BK35,AW32:AW35,$AT32:$AT35,K32:K35)</f>
        <v>#VALUE!</v>
      </c>
      <c r="BM32" s="160" t="e">
        <f aca="false">bdrate($BK32:$BK35,AX32:AX35,$AT32:$AT35,L32:L35)</f>
        <v>#VALUE!</v>
      </c>
      <c r="BN32" s="160" t="e">
        <f aca="false">bdrate($BK32:$BK35,AY32:AY35,$AT32:$AT35,M32:M35)</f>
        <v>#VALUE!</v>
      </c>
      <c r="BP32" s="160" t="e">
        <f aca="false">bdrate($BK32:$BK35,AW32:AW35,$AJ32:$AJ35,F32:F35)</f>
        <v>#VALUE!</v>
      </c>
      <c r="BQ32" s="160" t="e">
        <f aca="false">bdrate($BK32:$BK35,AX32:AX35,$AJ32:$AJ35,G32:G35)</f>
        <v>#VALUE!</v>
      </c>
      <c r="BR32" s="16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161" t="n">
        <f aca="false">C25</f>
        <v>26</v>
      </c>
      <c r="D33" s="168" t="n">
        <f aca="false">D25</f>
        <v>28</v>
      </c>
      <c r="E33" s="113" t="n">
        <f aca="false">Anchor!B14</f>
        <v>35970.3776</v>
      </c>
      <c r="F33" s="114" t="n">
        <f aca="false">Anchor!C14</f>
        <v>41.0467</v>
      </c>
      <c r="G33" s="114" t="n">
        <f aca="false">Anchor!D14</f>
        <v>40.6918</v>
      </c>
      <c r="H33" s="115" t="n">
        <f aca="false">Anchor!E14</f>
        <v>44.2042</v>
      </c>
      <c r="I33" s="100"/>
      <c r="J33" s="113" t="n">
        <f aca="false">Test!B14</f>
        <v>23899.3872</v>
      </c>
      <c r="K33" s="114" t="n">
        <f aca="false">Test!C14</f>
        <v>40.9795</v>
      </c>
      <c r="L33" s="114" t="n">
        <f aca="false">Test!D14</f>
        <v>40.6827</v>
      </c>
      <c r="M33" s="115" t="n">
        <f aca="false">Test!E14</f>
        <v>44.431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4</f>
        <v>28871.2896</v>
      </c>
      <c r="AC33" s="114" t="n">
        <f aca="false">Anchor!G14</f>
        <v>44.977</v>
      </c>
      <c r="AD33" s="114" t="n">
        <f aca="false">Anchor!H14</f>
        <v>42.6497</v>
      </c>
      <c r="AE33" s="114" t="n">
        <f aca="false">Anchor!I14</f>
        <v>42.615</v>
      </c>
      <c r="AF33" s="113" t="n">
        <f aca="false">Anchor!J14</f>
        <v>23410.17</v>
      </c>
      <c r="AG33" s="114" t="n">
        <f aca="false">Anchor!K14</f>
        <v>241.672</v>
      </c>
      <c r="AH33" s="114" t="n">
        <f aca="false">Anchor!L14</f>
        <v>0</v>
      </c>
      <c r="AI33" s="119" t="n">
        <f aca="false">AF33/3600</f>
        <v>6.502825</v>
      </c>
      <c r="AJ33" s="120" t="n">
        <f aca="false">E33+AB33</f>
        <v>64841.6672</v>
      </c>
      <c r="AK33" s="204"/>
      <c r="AL33" s="113" t="n">
        <f aca="false">Test!F14</f>
        <v>28871.2896</v>
      </c>
      <c r="AM33" s="114" t="n">
        <f aca="false">Test!G14</f>
        <v>44.977</v>
      </c>
      <c r="AN33" s="114" t="n">
        <f aca="false">Test!H14</f>
        <v>42.6497</v>
      </c>
      <c r="AO33" s="114" t="n">
        <f aca="false">Test!I14</f>
        <v>42.615</v>
      </c>
      <c r="AP33" s="113" t="n">
        <f aca="false">Test!J14</f>
        <v>22550.11</v>
      </c>
      <c r="AQ33" s="114" t="n">
        <f aca="false">Test!K14</f>
        <v>224.74</v>
      </c>
      <c r="AR33" s="114" t="n">
        <f aca="false">Test!L14</f>
        <v>0</v>
      </c>
      <c r="AS33" s="119" t="n">
        <f aca="false">AP33/3600</f>
        <v>6.26391944444444</v>
      </c>
      <c r="AT33" s="120" t="n">
        <f aca="false">J33+AL33</f>
        <v>52770.6768</v>
      </c>
      <c r="AU33" s="101"/>
      <c r="AV33" s="113" t="n">
        <f aca="false">'Single Layer High Quality'!B14</f>
        <v>48273.936</v>
      </c>
      <c r="AW33" s="114" t="n">
        <f aca="false">'Single Layer High Quality'!C14</f>
        <v>41.127</v>
      </c>
      <c r="AX33" s="114" t="n">
        <f aca="false">'Single Layer High Quality'!D14</f>
        <v>40.8237</v>
      </c>
      <c r="AY33" s="115" t="n">
        <f aca="false">'Single Layer High Quality'!E14</f>
        <v>44.3507</v>
      </c>
      <c r="AZ33" s="101"/>
      <c r="BA33" s="121" t="n">
        <f aca="false">AP33/AF33</f>
        <v>0.963261266364149</v>
      </c>
      <c r="BB33" s="122" t="n">
        <f aca="false">AQ33/AG33</f>
        <v>0.929938097917839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H33" s="204"/>
      <c r="BK33" s="160" t="n">
        <f aca="false">AL33+AV33</f>
        <v>77145.2256</v>
      </c>
    </row>
    <row r="34" customFormat="false" ht="12" hidden="false" customHeight="false" outlineLevel="0" collapsed="false">
      <c r="A34" s="74"/>
      <c r="B34" s="112"/>
      <c r="C34" s="161" t="n">
        <f aca="false">C26</f>
        <v>30</v>
      </c>
      <c r="D34" s="168" t="n">
        <f aca="false">D26</f>
        <v>32</v>
      </c>
      <c r="E34" s="113" t="n">
        <f aca="false">Anchor!B15</f>
        <v>23279.1872</v>
      </c>
      <c r="F34" s="114" t="n">
        <f aca="false">Anchor!C15</f>
        <v>40.2927</v>
      </c>
      <c r="G34" s="114" t="n">
        <f aca="false">Anchor!D15</f>
        <v>39.8341</v>
      </c>
      <c r="H34" s="115" t="n">
        <f aca="false">Anchor!E15</f>
        <v>42.8551</v>
      </c>
      <c r="I34" s="100"/>
      <c r="J34" s="113" t="n">
        <f aca="false">Test!B15</f>
        <v>13979.608</v>
      </c>
      <c r="K34" s="114" t="n">
        <f aca="false">Test!C15</f>
        <v>40.1809</v>
      </c>
      <c r="L34" s="114" t="n">
        <f aca="false">Test!D15</f>
        <v>39.8399</v>
      </c>
      <c r="M34" s="115" t="n">
        <f aca="false">Test!E15</f>
        <v>43.1833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5</f>
        <v>19482.1296</v>
      </c>
      <c r="AC34" s="114" t="n">
        <f aca="false">Anchor!G15</f>
        <v>43.0856</v>
      </c>
      <c r="AD34" s="114" t="n">
        <f aca="false">Anchor!H15</f>
        <v>41.1426</v>
      </c>
      <c r="AE34" s="114" t="n">
        <f aca="false">Anchor!I15</f>
        <v>40.8109</v>
      </c>
      <c r="AF34" s="113" t="n">
        <f aca="false">Anchor!J15</f>
        <v>21833.46</v>
      </c>
      <c r="AG34" s="114" t="n">
        <f aca="false">Anchor!K15</f>
        <v>226.592</v>
      </c>
      <c r="AH34" s="114" t="n">
        <f aca="false">Anchor!L15</f>
        <v>0</v>
      </c>
      <c r="AI34" s="119" t="n">
        <f aca="false">AF34/3600</f>
        <v>6.06485</v>
      </c>
      <c r="AJ34" s="120" t="n">
        <f aca="false">E34+AB34</f>
        <v>42761.3168</v>
      </c>
      <c r="AK34" s="204"/>
      <c r="AL34" s="113" t="n">
        <f aca="false">Test!F15</f>
        <v>19482.1296</v>
      </c>
      <c r="AM34" s="114" t="n">
        <f aca="false">Test!G15</f>
        <v>43.0856</v>
      </c>
      <c r="AN34" s="114" t="n">
        <f aca="false">Test!H15</f>
        <v>41.1426</v>
      </c>
      <c r="AO34" s="114" t="n">
        <f aca="false">Test!I15</f>
        <v>40.8109</v>
      </c>
      <c r="AP34" s="113" t="n">
        <f aca="false">Test!J15</f>
        <v>20523.49</v>
      </c>
      <c r="AQ34" s="114" t="n">
        <f aca="false">Test!K15</f>
        <v>210.76</v>
      </c>
      <c r="AR34" s="114" t="n">
        <f aca="false">Test!L15</f>
        <v>0</v>
      </c>
      <c r="AS34" s="119" t="n">
        <f aca="false">AP34/3600</f>
        <v>5.70096944444444</v>
      </c>
      <c r="AT34" s="120" t="n">
        <f aca="false">J34+AL34</f>
        <v>33461.7376</v>
      </c>
      <c r="AU34" s="101"/>
      <c r="AV34" s="113" t="n">
        <f aca="false">'Single Layer High Quality'!B15</f>
        <v>31766.8976</v>
      </c>
      <c r="AW34" s="114" t="n">
        <f aca="false">'Single Layer High Quality'!C15</f>
        <v>40.3946</v>
      </c>
      <c r="AX34" s="114" t="n">
        <f aca="false">'Single Layer High Quality'!D15</f>
        <v>40.0022</v>
      </c>
      <c r="AY34" s="115" t="n">
        <f aca="false">'Single Layer High Quality'!E15</f>
        <v>43.0291</v>
      </c>
      <c r="AZ34" s="101"/>
      <c r="BA34" s="121" t="n">
        <f aca="false">AP34/AF34</f>
        <v>0.940001722127414</v>
      </c>
      <c r="BB34" s="122" t="n">
        <f aca="false">AQ34/AG34</f>
        <v>0.930129925151815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H34" s="204"/>
      <c r="BK34" s="160" t="n">
        <f aca="false">AL34+AV34</f>
        <v>51249.0272</v>
      </c>
    </row>
    <row r="35" customFormat="false" ht="12.75" hidden="false" customHeight="false" outlineLevel="0" collapsed="false">
      <c r="A35" s="74"/>
      <c r="B35" s="112"/>
      <c r="C35" s="235" t="n">
        <f aca="false">C27</f>
        <v>34</v>
      </c>
      <c r="D35" s="236" t="n">
        <f aca="false">D27</f>
        <v>36</v>
      </c>
      <c r="E35" s="127" t="n">
        <f aca="false">Anchor!B16</f>
        <v>15852.336</v>
      </c>
      <c r="F35" s="128" t="n">
        <f aca="false">Anchor!C16</f>
        <v>39.2775</v>
      </c>
      <c r="G35" s="128" t="n">
        <f aca="false">Anchor!D16</f>
        <v>38.8713</v>
      </c>
      <c r="H35" s="129" t="n">
        <f aca="false">Anchor!E16</f>
        <v>41.404</v>
      </c>
      <c r="I35" s="100"/>
      <c r="J35" s="127" t="n">
        <f aca="false">Test!B16</f>
        <v>9514.0384</v>
      </c>
      <c r="K35" s="128" t="n">
        <f aca="false">Test!C16</f>
        <v>39.1322</v>
      </c>
      <c r="L35" s="128" t="n">
        <f aca="false">Test!D16</f>
        <v>38.8937</v>
      </c>
      <c r="M35" s="129" t="n">
        <f aca="false">Test!E16</f>
        <v>41.7543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6</f>
        <v>11973.9888</v>
      </c>
      <c r="AC35" s="128" t="n">
        <f aca="false">Anchor!G16</f>
        <v>40.9742</v>
      </c>
      <c r="AD35" s="128" t="n">
        <f aca="false">Anchor!H16</f>
        <v>39.0762</v>
      </c>
      <c r="AE35" s="128" t="n">
        <f aca="false">Anchor!I16</f>
        <v>38.4472</v>
      </c>
      <c r="AF35" s="127" t="n">
        <f aca="false">Anchor!J16</f>
        <v>20166.23</v>
      </c>
      <c r="AG35" s="128" t="n">
        <f aca="false">Anchor!K16</f>
        <v>217.72</v>
      </c>
      <c r="AH35" s="128" t="n">
        <f aca="false">Anchor!L16</f>
        <v>0</v>
      </c>
      <c r="AI35" s="133" t="n">
        <f aca="false">AF35/3600</f>
        <v>5.60173055555556</v>
      </c>
      <c r="AJ35" s="134" t="n">
        <f aca="false">E35+AB35</f>
        <v>27826.3248</v>
      </c>
      <c r="AK35" s="204"/>
      <c r="AL35" s="127" t="n">
        <f aca="false">Test!F16</f>
        <v>11973.9888</v>
      </c>
      <c r="AM35" s="128" t="n">
        <f aca="false">Test!G16</f>
        <v>40.9742</v>
      </c>
      <c r="AN35" s="128" t="n">
        <f aca="false">Test!H16</f>
        <v>39.0762</v>
      </c>
      <c r="AO35" s="128" t="n">
        <f aca="false">Test!I16</f>
        <v>38.4472</v>
      </c>
      <c r="AP35" s="127" t="n">
        <f aca="false">Test!J16</f>
        <v>20527.7</v>
      </c>
      <c r="AQ35" s="128" t="n">
        <f aca="false">Test!K16</f>
        <v>200.41</v>
      </c>
      <c r="AR35" s="128" t="n">
        <f aca="false">Test!L16</f>
        <v>0</v>
      </c>
      <c r="AS35" s="133" t="n">
        <f aca="false">AP35/3600</f>
        <v>5.70213888888889</v>
      </c>
      <c r="AT35" s="134" t="n">
        <f aca="false">J35+AL35</f>
        <v>21488.0272</v>
      </c>
      <c r="AU35" s="101"/>
      <c r="AV35" s="127" t="n">
        <f aca="false">'Single Layer High Quality'!B16</f>
        <v>20989.4336</v>
      </c>
      <c r="AW35" s="128" t="n">
        <f aca="false">'Single Layer High Quality'!C16</f>
        <v>39.4027</v>
      </c>
      <c r="AX35" s="128" t="n">
        <f aca="false">'Single Layer High Quality'!D16</f>
        <v>39.0379</v>
      </c>
      <c r="AY35" s="129" t="n">
        <f aca="false">'Single Layer High Quality'!E16</f>
        <v>41.6084</v>
      </c>
      <c r="AZ35" s="101"/>
      <c r="BA35" s="135" t="n">
        <f aca="false">AP35/AF35</f>
        <v>1.01792452034912</v>
      </c>
      <c r="BB35" s="136" t="n">
        <f aca="false">AQ35/AG35</f>
        <v>0.920494212750322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H35" s="204"/>
      <c r="BK35" s="160" t="n">
        <f aca="false">AL35+AV35</f>
        <v>32963.4224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33" t="n">
        <f aca="false">C28</f>
        <v>22</v>
      </c>
      <c r="D36" s="234" t="n">
        <f aca="false">D28</f>
        <v>22</v>
      </c>
      <c r="E36" s="97" t="n">
        <f aca="false">Anchor!B17</f>
        <v>157566.4704</v>
      </c>
      <c r="F36" s="98" t="n">
        <f aca="false">Anchor!C17</f>
        <v>42.465</v>
      </c>
      <c r="G36" s="98" t="n">
        <f aca="false">Anchor!D17</f>
        <v>42.4236</v>
      </c>
      <c r="H36" s="99" t="n">
        <f aca="false">Anchor!E17</f>
        <v>45.9766</v>
      </c>
      <c r="I36" s="100"/>
      <c r="J36" s="97" t="n">
        <f aca="false">Test!B17</f>
        <v>145030.6928</v>
      </c>
      <c r="K36" s="98" t="n">
        <f aca="false">Test!C17</f>
        <v>42.541</v>
      </c>
      <c r="L36" s="98" t="n">
        <f aca="false">Test!D17</f>
        <v>42.4375</v>
      </c>
      <c r="M36" s="99" t="n">
        <f aca="false">Test!E17</f>
        <v>45.9445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7</f>
        <v>47203.744</v>
      </c>
      <c r="AC36" s="98" t="n">
        <f aca="false">Anchor!G17</f>
        <v>46.4976</v>
      </c>
      <c r="AD36" s="98" t="n">
        <f aca="false">Anchor!H17</f>
        <v>44.4626</v>
      </c>
      <c r="AE36" s="98" t="n">
        <f aca="false">Anchor!I17</f>
        <v>44.6693</v>
      </c>
      <c r="AF36" s="97" t="n">
        <f aca="false">Anchor!J17</f>
        <v>29811.87</v>
      </c>
      <c r="AG36" s="98" t="n">
        <f aca="false">Anchor!K17</f>
        <v>278.832</v>
      </c>
      <c r="AH36" s="98" t="n">
        <f aca="false">Anchor!L17</f>
        <v>0</v>
      </c>
      <c r="AI36" s="105" t="n">
        <f aca="false">AF36/3600</f>
        <v>8.281075</v>
      </c>
      <c r="AJ36" s="106" t="n">
        <f aca="false">E36+AB36</f>
        <v>204770.2144</v>
      </c>
      <c r="AK36" s="204"/>
      <c r="AL36" s="97" t="n">
        <f aca="false">Test!F17</f>
        <v>47203.744</v>
      </c>
      <c r="AM36" s="98" t="n">
        <f aca="false">Test!G17</f>
        <v>46.4976</v>
      </c>
      <c r="AN36" s="98" t="n">
        <f aca="false">Test!H17</f>
        <v>44.4626</v>
      </c>
      <c r="AO36" s="98" t="n">
        <f aca="false">Test!I17</f>
        <v>44.6693</v>
      </c>
      <c r="AP36" s="97" t="n">
        <f aca="false">Test!J17</f>
        <v>29261.6</v>
      </c>
      <c r="AQ36" s="98" t="n">
        <f aca="false">Test!K17</f>
        <v>283.71</v>
      </c>
      <c r="AR36" s="98" t="n">
        <f aca="false">Test!L17</f>
        <v>0</v>
      </c>
      <c r="AS36" s="105" t="n">
        <f aca="false">AP36/3600</f>
        <v>8.12822222222222</v>
      </c>
      <c r="AT36" s="106" t="n">
        <f aca="false">J36+AL36</f>
        <v>192234.4368</v>
      </c>
      <c r="AU36" s="101"/>
      <c r="AV36" s="113" t="n">
        <f aca="false">'Single Layer High Quality'!B17</f>
        <v>177828.7936</v>
      </c>
      <c r="AW36" s="114" t="n">
        <f aca="false">'Single Layer High Quality'!C17</f>
        <v>42.5382</v>
      </c>
      <c r="AX36" s="114" t="n">
        <f aca="false">'Single Layer High Quality'!D17</f>
        <v>42.449</v>
      </c>
      <c r="AY36" s="115" t="n">
        <f aca="false">'Single Layer High Quality'!E17</f>
        <v>46.0729</v>
      </c>
      <c r="AZ36" s="101"/>
      <c r="BA36" s="107" t="n">
        <f aca="false">AP36/AF36</f>
        <v>0.981541916022041</v>
      </c>
      <c r="BB36" s="108" t="n">
        <f aca="false">AQ36/AG36</f>
        <v>1.01749440523326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H36" s="204"/>
      <c r="BK36" s="160" t="n">
        <f aca="false">AL36+AV36</f>
        <v>225032.5376</v>
      </c>
      <c r="BL36" s="160" t="e">
        <f aca="false">bdrate($BK36:$BK39,AW36:AW39,$AT36:$AT39,K36:K39)</f>
        <v>#VALUE!</v>
      </c>
      <c r="BM36" s="160" t="e">
        <f aca="false">bdrate($BK36:$BK39,AX36:AX39,$AT36:$AT39,L36:L39)</f>
        <v>#VALUE!</v>
      </c>
      <c r="BN36" s="160" t="e">
        <f aca="false">bdrate($BK36:$BK39,AY36:AY39,$AT36:$AT39,M36:M39)</f>
        <v>#VALUE!</v>
      </c>
      <c r="BP36" s="160" t="e">
        <f aca="false">bdrate($BK36:$BK39,AW36:AW39,$AJ36:$AJ39,F36:F39)</f>
        <v>#VALUE!</v>
      </c>
      <c r="BQ36" s="160" t="e">
        <f aca="false">bdrate($BK36:$BK39,AX36:AX39,$AJ36:$AJ39,G36:G39)</f>
        <v>#VALUE!</v>
      </c>
      <c r="BR36" s="16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161" t="n">
        <f aca="false">C29</f>
        <v>26</v>
      </c>
      <c r="D37" s="168" t="n">
        <f aca="false">D29</f>
        <v>26</v>
      </c>
      <c r="E37" s="113" t="n">
        <f aca="false">Anchor!B18</f>
        <v>54085.072</v>
      </c>
      <c r="F37" s="114" t="n">
        <f aca="false">Anchor!C18</f>
        <v>41.1157</v>
      </c>
      <c r="G37" s="114" t="n">
        <f aca="false">Anchor!D18</f>
        <v>41.2103</v>
      </c>
      <c r="H37" s="115" t="n">
        <f aca="false">Anchor!E18</f>
        <v>44.5168</v>
      </c>
      <c r="I37" s="100"/>
      <c r="J37" s="113" t="n">
        <f aca="false">Test!B18</f>
        <v>42037.2832</v>
      </c>
      <c r="K37" s="114" t="n">
        <f aca="false">Test!C18</f>
        <v>41.0817</v>
      </c>
      <c r="L37" s="114" t="n">
        <f aca="false">Test!D18</f>
        <v>41.1905</v>
      </c>
      <c r="M37" s="115" t="n">
        <f aca="false">Test!E18</f>
        <v>44.5134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8</f>
        <v>30420.8384</v>
      </c>
      <c r="AC37" s="114" t="n">
        <f aca="false">Anchor!G18</f>
        <v>44.7654</v>
      </c>
      <c r="AD37" s="114" t="n">
        <f aca="false">Anchor!H18</f>
        <v>42.458</v>
      </c>
      <c r="AE37" s="114" t="n">
        <f aca="false">Anchor!I18</f>
        <v>42.3468</v>
      </c>
      <c r="AF37" s="113" t="n">
        <f aca="false">Anchor!J18</f>
        <v>24926.37</v>
      </c>
      <c r="AG37" s="114" t="n">
        <f aca="false">Anchor!K18</f>
        <v>249.832</v>
      </c>
      <c r="AH37" s="114" t="n">
        <f aca="false">Anchor!L18</f>
        <v>0</v>
      </c>
      <c r="AI37" s="119" t="n">
        <f aca="false">AF37/3600</f>
        <v>6.92399166666667</v>
      </c>
      <c r="AJ37" s="120" t="n">
        <f aca="false">E37+AB37</f>
        <v>84505.9104</v>
      </c>
      <c r="AK37" s="204"/>
      <c r="AL37" s="113" t="n">
        <f aca="false">Test!F18</f>
        <v>30420.8384</v>
      </c>
      <c r="AM37" s="114" t="n">
        <f aca="false">Test!G18</f>
        <v>44.7654</v>
      </c>
      <c r="AN37" s="114" t="n">
        <f aca="false">Test!H18</f>
        <v>42.458</v>
      </c>
      <c r="AO37" s="114" t="n">
        <f aca="false">Test!I18</f>
        <v>42.3468</v>
      </c>
      <c r="AP37" s="113" t="n">
        <f aca="false">Test!J18</f>
        <v>23386.47</v>
      </c>
      <c r="AQ37" s="114" t="n">
        <f aca="false">Test!K18</f>
        <v>246.22</v>
      </c>
      <c r="AR37" s="114" t="n">
        <f aca="false">Test!L18</f>
        <v>0</v>
      </c>
      <c r="AS37" s="119" t="n">
        <f aca="false">AP37/3600</f>
        <v>6.49624166666667</v>
      </c>
      <c r="AT37" s="120" t="n">
        <f aca="false">J37+AL37</f>
        <v>72458.1216</v>
      </c>
      <c r="AU37" s="101"/>
      <c r="AV37" s="113" t="n">
        <f aca="false">'Single Layer High Quality'!B18</f>
        <v>65281.44</v>
      </c>
      <c r="AW37" s="114" t="n">
        <f aca="false">'Single Layer High Quality'!C18</f>
        <v>41.1661</v>
      </c>
      <c r="AX37" s="114" t="n">
        <f aca="false">'Single Layer High Quality'!D18</f>
        <v>41.2811</v>
      </c>
      <c r="AY37" s="115" t="n">
        <f aca="false">'Single Layer High Quality'!E18</f>
        <v>44.6388</v>
      </c>
      <c r="AZ37" s="101"/>
      <c r="BA37" s="121" t="n">
        <f aca="false">AP37/AF37</f>
        <v>0.938222051586332</v>
      </c>
      <c r="BB37" s="122" t="n">
        <f aca="false">AQ37/AG37</f>
        <v>0.985542284415127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H37" s="204"/>
      <c r="BK37" s="160" t="n">
        <f aca="false">AL37+AV37</f>
        <v>95702.2784</v>
      </c>
    </row>
    <row r="38" customFormat="false" ht="12" hidden="false" customHeight="false" outlineLevel="0" collapsed="false">
      <c r="A38" s="74"/>
      <c r="B38" s="112"/>
      <c r="C38" s="161" t="n">
        <f aca="false">C30</f>
        <v>30</v>
      </c>
      <c r="D38" s="168" t="n">
        <f aca="false">D30</f>
        <v>30</v>
      </c>
      <c r="E38" s="113" t="n">
        <f aca="false">Anchor!B19</f>
        <v>34959.4432</v>
      </c>
      <c r="F38" s="114" t="n">
        <f aca="false">Anchor!C19</f>
        <v>40.4866</v>
      </c>
      <c r="G38" s="114" t="n">
        <f aca="false">Anchor!D19</f>
        <v>40.4047</v>
      </c>
      <c r="H38" s="115" t="n">
        <f aca="false">Anchor!E19</f>
        <v>43.2821</v>
      </c>
      <c r="I38" s="100"/>
      <c r="J38" s="113" t="n">
        <f aca="false">Test!B19</f>
        <v>25335.3136</v>
      </c>
      <c r="K38" s="114" t="n">
        <f aca="false">Test!C19</f>
        <v>40.4092</v>
      </c>
      <c r="L38" s="114" t="n">
        <f aca="false">Test!D19</f>
        <v>40.3788</v>
      </c>
      <c r="M38" s="115" t="n">
        <f aca="false">Test!E19</f>
        <v>43.3055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9</f>
        <v>20490.672</v>
      </c>
      <c r="AC38" s="114" t="n">
        <f aca="false">Anchor!G19</f>
        <v>42.8343</v>
      </c>
      <c r="AD38" s="114" t="n">
        <f aca="false">Anchor!H19</f>
        <v>40.8979</v>
      </c>
      <c r="AE38" s="114" t="n">
        <f aca="false">Anchor!I19</f>
        <v>40.5611</v>
      </c>
      <c r="AF38" s="113" t="n">
        <f aca="false">Anchor!J19</f>
        <v>22925.96</v>
      </c>
      <c r="AG38" s="114" t="n">
        <f aca="false">Anchor!K19</f>
        <v>235.528</v>
      </c>
      <c r="AH38" s="114" t="n">
        <f aca="false">Anchor!L19</f>
        <v>0</v>
      </c>
      <c r="AI38" s="119" t="n">
        <f aca="false">AF38/3600</f>
        <v>6.36832222222222</v>
      </c>
      <c r="AJ38" s="120" t="n">
        <f aca="false">E38+AB38</f>
        <v>55450.1152</v>
      </c>
      <c r="AK38" s="204"/>
      <c r="AL38" s="113" t="n">
        <f aca="false">Test!F19</f>
        <v>20490.672</v>
      </c>
      <c r="AM38" s="114" t="n">
        <f aca="false">Test!G19</f>
        <v>42.8343</v>
      </c>
      <c r="AN38" s="114" t="n">
        <f aca="false">Test!H19</f>
        <v>40.8979</v>
      </c>
      <c r="AO38" s="114" t="n">
        <f aca="false">Test!I19</f>
        <v>40.5611</v>
      </c>
      <c r="AP38" s="113" t="n">
        <f aca="false">Test!J19</f>
        <v>22133.98</v>
      </c>
      <c r="AQ38" s="114" t="n">
        <f aca="false">Test!K19</f>
        <v>222.74</v>
      </c>
      <c r="AR38" s="114" t="n">
        <f aca="false">Test!L19</f>
        <v>0</v>
      </c>
      <c r="AS38" s="119" t="n">
        <f aca="false">AP38/3600</f>
        <v>6.14832777777778</v>
      </c>
      <c r="AT38" s="120" t="n">
        <f aca="false">J38+AL38</f>
        <v>45825.9856</v>
      </c>
      <c r="AU38" s="101"/>
      <c r="AV38" s="113" t="n">
        <f aca="false">'Single Layer High Quality'!B19</f>
        <v>42298.5888</v>
      </c>
      <c r="AW38" s="114" t="n">
        <f aca="false">'Single Layer High Quality'!C19</f>
        <v>40.5492</v>
      </c>
      <c r="AX38" s="114" t="n">
        <f aca="false">'Single Layer High Quality'!D19</f>
        <v>40.5008</v>
      </c>
      <c r="AY38" s="115" t="n">
        <f aca="false">'Single Layer High Quality'!E19</f>
        <v>43.4212</v>
      </c>
      <c r="AZ38" s="101"/>
      <c r="BA38" s="121" t="n">
        <f aca="false">AP38/AF38</f>
        <v>0.965454881714877</v>
      </c>
      <c r="BB38" s="122" t="n">
        <f aca="false">AQ38/AG38</f>
        <v>0.945704969260555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H38" s="204"/>
      <c r="BK38" s="160" t="n">
        <f aca="false">AL38+AV38</f>
        <v>62789.2608</v>
      </c>
    </row>
    <row r="39" customFormat="false" ht="12.75" hidden="false" customHeight="false" outlineLevel="0" collapsed="false">
      <c r="A39" s="74"/>
      <c r="B39" s="112"/>
      <c r="C39" s="235" t="n">
        <f aca="false">C31</f>
        <v>34</v>
      </c>
      <c r="D39" s="236" t="n">
        <f aca="false">D31</f>
        <v>34</v>
      </c>
      <c r="E39" s="127" t="n">
        <f aca="false">Anchor!B20</f>
        <v>22112.84</v>
      </c>
      <c r="F39" s="128" t="n">
        <f aca="false">Anchor!C20</f>
        <v>39.6218</v>
      </c>
      <c r="G39" s="128" t="n">
        <f aca="false">Anchor!D20</f>
        <v>39.1511</v>
      </c>
      <c r="H39" s="129" t="n">
        <f aca="false">Anchor!E20</f>
        <v>41.4775</v>
      </c>
      <c r="I39" s="100"/>
      <c r="J39" s="127" t="n">
        <f aca="false">Test!B20</f>
        <v>15612.0336</v>
      </c>
      <c r="K39" s="128" t="n">
        <f aca="false">Test!C20</f>
        <v>39.5141</v>
      </c>
      <c r="L39" s="128" t="n">
        <f aca="false">Test!D20</f>
        <v>39.1619</v>
      </c>
      <c r="M39" s="129" t="n">
        <f aca="false">Test!E20</f>
        <v>41.5873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0</f>
        <v>12523.8784</v>
      </c>
      <c r="AC39" s="128" t="n">
        <f aca="false">Anchor!G20</f>
        <v>40.6729</v>
      </c>
      <c r="AD39" s="128" t="n">
        <f aca="false">Anchor!H20</f>
        <v>38.7878</v>
      </c>
      <c r="AE39" s="128" t="n">
        <f aca="false">Anchor!I20</f>
        <v>38.2088</v>
      </c>
      <c r="AF39" s="127" t="n">
        <f aca="false">Anchor!J20</f>
        <v>20602.81</v>
      </c>
      <c r="AG39" s="128" t="n">
        <f aca="false">Anchor!K20</f>
        <v>234.288</v>
      </c>
      <c r="AH39" s="128" t="n">
        <f aca="false">Anchor!L20</f>
        <v>0</v>
      </c>
      <c r="AI39" s="133" t="n">
        <f aca="false">AF39/3600</f>
        <v>5.72300277777778</v>
      </c>
      <c r="AJ39" s="134" t="n">
        <f aca="false">E39+AB39</f>
        <v>34636.7184</v>
      </c>
      <c r="AK39" s="204"/>
      <c r="AL39" s="127" t="n">
        <f aca="false">Test!F20</f>
        <v>12523.8784</v>
      </c>
      <c r="AM39" s="128" t="n">
        <f aca="false">Test!G20</f>
        <v>40.6729</v>
      </c>
      <c r="AN39" s="128" t="n">
        <f aca="false">Test!H20</f>
        <v>38.7878</v>
      </c>
      <c r="AO39" s="128" t="n">
        <f aca="false">Test!I20</f>
        <v>38.2088</v>
      </c>
      <c r="AP39" s="127" t="n">
        <f aca="false">Test!J20</f>
        <v>20923.7</v>
      </c>
      <c r="AQ39" s="128" t="n">
        <f aca="false">Test!K20</f>
        <v>206.7</v>
      </c>
      <c r="AR39" s="128" t="n">
        <f aca="false">Test!L20</f>
        <v>0</v>
      </c>
      <c r="AS39" s="133" t="n">
        <f aca="false">AP39/3600</f>
        <v>5.81213888888889</v>
      </c>
      <c r="AT39" s="134" t="n">
        <f aca="false">J39+AL39</f>
        <v>28135.912</v>
      </c>
      <c r="AU39" s="101"/>
      <c r="AV39" s="113" t="n">
        <f aca="false">'Single Layer High Quality'!B20</f>
        <v>26531.5664</v>
      </c>
      <c r="AW39" s="114" t="n">
        <f aca="false">'Single Layer High Quality'!C20</f>
        <v>39.6955</v>
      </c>
      <c r="AX39" s="114" t="n">
        <f aca="false">'Single Layer High Quality'!D20</f>
        <v>39.271</v>
      </c>
      <c r="AY39" s="115" t="n">
        <f aca="false">'Single Layer High Quality'!E20</f>
        <v>41.6301</v>
      </c>
      <c r="AZ39" s="101"/>
      <c r="BA39" s="135" t="n">
        <f aca="false">AP39/AF39</f>
        <v>1.01557505990688</v>
      </c>
      <c r="BB39" s="136" t="n">
        <f aca="false">AQ39/AG39</f>
        <v>0.882247490268388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H39" s="204"/>
      <c r="BK39" s="160" t="n">
        <f aca="false">AL39+AV39</f>
        <v>39055.4448</v>
      </c>
    </row>
    <row r="40" customFormat="false" ht="12" hidden="false" customHeight="false" outlineLevel="0" collapsed="false">
      <c r="A40" s="74"/>
      <c r="B40" s="112"/>
      <c r="C40" s="233" t="n">
        <f aca="false">C32</f>
        <v>22</v>
      </c>
      <c r="D40" s="234" t="n">
        <f aca="false">D32</f>
        <v>24</v>
      </c>
      <c r="E40" s="97" t="n">
        <f aca="false">Anchor!B21</f>
        <v>78013.8288</v>
      </c>
      <c r="F40" s="98" t="n">
        <f aca="false">Anchor!C21</f>
        <v>41.5559</v>
      </c>
      <c r="G40" s="98" t="n">
        <f aca="false">Anchor!D21</f>
        <v>41.7133</v>
      </c>
      <c r="H40" s="99" t="n">
        <f aca="false">Anchor!E21</f>
        <v>45.2725</v>
      </c>
      <c r="I40" s="100"/>
      <c r="J40" s="97" t="n">
        <f aca="false">Test!B21</f>
        <v>64462.6768</v>
      </c>
      <c r="K40" s="98" t="n">
        <f aca="false">Test!C21</f>
        <v>41.5821</v>
      </c>
      <c r="L40" s="98" t="n">
        <f aca="false">Test!D21</f>
        <v>41.7183</v>
      </c>
      <c r="M40" s="99" t="n">
        <f aca="false">Test!E21</f>
        <v>45.3142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1</f>
        <v>47203.744</v>
      </c>
      <c r="AC40" s="98" t="n">
        <f aca="false">Anchor!G21</f>
        <v>46.4976</v>
      </c>
      <c r="AD40" s="98" t="n">
        <f aca="false">Anchor!H21</f>
        <v>44.4626</v>
      </c>
      <c r="AE40" s="98" t="n">
        <f aca="false">Anchor!I21</f>
        <v>44.6693</v>
      </c>
      <c r="AF40" s="97" t="n">
        <f aca="false">Anchor!J21</f>
        <v>27138.67</v>
      </c>
      <c r="AG40" s="98" t="n">
        <f aca="false">Anchor!K21</f>
        <v>259.59</v>
      </c>
      <c r="AH40" s="98" t="n">
        <f aca="false">Anchor!L21</f>
        <v>0</v>
      </c>
      <c r="AI40" s="105" t="n">
        <f aca="false">AF40/3600</f>
        <v>7.53851944444444</v>
      </c>
      <c r="AJ40" s="106" t="n">
        <f aca="false">E40+AB40</f>
        <v>125217.5728</v>
      </c>
      <c r="AK40" s="204"/>
      <c r="AL40" s="97" t="n">
        <f aca="false">Test!F21</f>
        <v>47203.744</v>
      </c>
      <c r="AM40" s="98" t="n">
        <f aca="false">Test!G21</f>
        <v>46.4976</v>
      </c>
      <c r="AN40" s="98" t="n">
        <f aca="false">Test!H21</f>
        <v>44.4626</v>
      </c>
      <c r="AO40" s="98" t="n">
        <f aca="false">Test!I21</f>
        <v>44.6693</v>
      </c>
      <c r="AP40" s="97" t="n">
        <f aca="false">Test!J21</f>
        <v>25282.63</v>
      </c>
      <c r="AQ40" s="98" t="n">
        <f aca="false">Test!K21</f>
        <v>249.51</v>
      </c>
      <c r="AR40" s="98" t="n">
        <f aca="false">Test!L21</f>
        <v>0</v>
      </c>
      <c r="AS40" s="105" t="n">
        <f aca="false">AP40/3600</f>
        <v>7.02295277777778</v>
      </c>
      <c r="AT40" s="106" t="n">
        <f aca="false">J40+AL40</f>
        <v>111666.4208</v>
      </c>
      <c r="AU40" s="101"/>
      <c r="AV40" s="97" t="n">
        <f aca="false">'Single Layer High Quality'!B21</f>
        <v>98075.9008</v>
      </c>
      <c r="AW40" s="98" t="n">
        <f aca="false">'Single Layer High Quality'!C21</f>
        <v>41.6207</v>
      </c>
      <c r="AX40" s="98" t="n">
        <f aca="false">'Single Layer High Quality'!D21</f>
        <v>41.8055</v>
      </c>
      <c r="AY40" s="99" t="n">
        <f aca="false">'Single Layer High Quality'!E21</f>
        <v>45.3955</v>
      </c>
      <c r="AZ40" s="101"/>
      <c r="BA40" s="107" t="n">
        <f aca="false">AP40/AF40</f>
        <v>0.931609028740171</v>
      </c>
      <c r="BB40" s="108" t="n">
        <f aca="false">AQ40/AG40</f>
        <v>0.96116953657691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H40" s="204"/>
      <c r="BK40" s="160" t="n">
        <f aca="false">AL40+AV40</f>
        <v>145279.6448</v>
      </c>
      <c r="BL40" s="160" t="e">
        <f aca="false">bdrate($BK40:$BK43,AW40:AW43,$AT40:$AT43,K40:K43)</f>
        <v>#VALUE!</v>
      </c>
      <c r="BM40" s="160" t="e">
        <f aca="false">bdrate($BK40:$BK43,AX40:AX43,$AT40:$AT43,L40:L43)</f>
        <v>#VALUE!</v>
      </c>
      <c r="BN40" s="160" t="e">
        <f aca="false">bdrate($BK40:$BK43,AY40:AY43,$AT40:$AT43,M40:M43)</f>
        <v>#VALUE!</v>
      </c>
      <c r="BP40" s="160" t="e">
        <f aca="false">bdrate($BK40:$BK43,AW40:AW43,$AJ40:$AJ43,F40:F43)</f>
        <v>#VALUE!</v>
      </c>
      <c r="BQ40" s="160" t="e">
        <f aca="false">bdrate($BK40:$BK43,AX40:AX43,$AJ40:$AJ43,G40:G43)</f>
        <v>#VALUE!</v>
      </c>
      <c r="BR40" s="16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161" t="n">
        <f aca="false">C33</f>
        <v>26</v>
      </c>
      <c r="D41" s="168" t="n">
        <f aca="false">D33</f>
        <v>28</v>
      </c>
      <c r="E41" s="113" t="n">
        <f aca="false">Anchor!B22</f>
        <v>37909.8832</v>
      </c>
      <c r="F41" s="114" t="n">
        <f aca="false">Anchor!C22</f>
        <v>40.7923</v>
      </c>
      <c r="G41" s="114" t="n">
        <f aca="false">Anchor!D22</f>
        <v>40.6363</v>
      </c>
      <c r="H41" s="115" t="n">
        <f aca="false">Anchor!E22</f>
        <v>43.7047</v>
      </c>
      <c r="I41" s="100"/>
      <c r="J41" s="113" t="n">
        <f aca="false">Test!B22</f>
        <v>25227.5968</v>
      </c>
      <c r="K41" s="114" t="n">
        <f aca="false">Test!C22</f>
        <v>40.7286</v>
      </c>
      <c r="L41" s="114" t="n">
        <f aca="false">Test!D22</f>
        <v>40.6264</v>
      </c>
      <c r="M41" s="115" t="n">
        <f aca="false">Test!E22</f>
        <v>43.8687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2</f>
        <v>30420.8384</v>
      </c>
      <c r="AC41" s="114" t="n">
        <f aca="false">Anchor!G22</f>
        <v>44.7654</v>
      </c>
      <c r="AD41" s="114" t="n">
        <f aca="false">Anchor!H22</f>
        <v>42.458</v>
      </c>
      <c r="AE41" s="114" t="n">
        <f aca="false">Anchor!I22</f>
        <v>42.3468</v>
      </c>
      <c r="AF41" s="113" t="n">
        <f aca="false">Anchor!J22</f>
        <v>23815.3</v>
      </c>
      <c r="AG41" s="114" t="n">
        <f aca="false">Anchor!K22</f>
        <v>234.022</v>
      </c>
      <c r="AH41" s="114" t="n">
        <f aca="false">Anchor!L22</f>
        <v>0</v>
      </c>
      <c r="AI41" s="119" t="n">
        <f aca="false">AF41/3600</f>
        <v>6.61536111111111</v>
      </c>
      <c r="AJ41" s="120" t="n">
        <f aca="false">E41+AB41</f>
        <v>68330.7216</v>
      </c>
      <c r="AK41" s="204"/>
      <c r="AL41" s="113" t="n">
        <f aca="false">Test!F22</f>
        <v>30420.8384</v>
      </c>
      <c r="AM41" s="114" t="n">
        <f aca="false">Test!G22</f>
        <v>44.7654</v>
      </c>
      <c r="AN41" s="114" t="n">
        <f aca="false">Test!H22</f>
        <v>42.458</v>
      </c>
      <c r="AO41" s="114" t="n">
        <f aca="false">Test!I22</f>
        <v>42.3468</v>
      </c>
      <c r="AP41" s="113" t="n">
        <f aca="false">Test!J22</f>
        <v>22855.85</v>
      </c>
      <c r="AQ41" s="114" t="n">
        <f aca="false">Test!K22</f>
        <v>220.91</v>
      </c>
      <c r="AR41" s="114" t="n">
        <f aca="false">Test!L22</f>
        <v>0</v>
      </c>
      <c r="AS41" s="119" t="n">
        <f aca="false">AP41/3600</f>
        <v>6.34884722222222</v>
      </c>
      <c r="AT41" s="120" t="n">
        <f aca="false">J41+AL41</f>
        <v>55648.4352</v>
      </c>
      <c r="AU41" s="101"/>
      <c r="AV41" s="113" t="n">
        <f aca="false">'Single Layer High Quality'!B22</f>
        <v>50841.4944</v>
      </c>
      <c r="AW41" s="114" t="n">
        <f aca="false">'Single Layer High Quality'!C22</f>
        <v>40.8754</v>
      </c>
      <c r="AX41" s="114" t="n">
        <f aca="false">'Single Layer High Quality'!D22</f>
        <v>40.7758</v>
      </c>
      <c r="AY41" s="115" t="n">
        <f aca="false">'Single Layer High Quality'!E22</f>
        <v>43.8416</v>
      </c>
      <c r="AZ41" s="101"/>
      <c r="BA41" s="121" t="n">
        <f aca="false">AP41/AF41</f>
        <v>0.959712873656851</v>
      </c>
      <c r="BB41" s="122" t="n">
        <f aca="false">AQ41/AG41</f>
        <v>0.943971079642085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H41" s="204"/>
      <c r="BK41" s="160" t="n">
        <f aca="false">AL41+AV41</f>
        <v>81262.3328</v>
      </c>
    </row>
    <row r="42" customFormat="false" ht="12" hidden="false" customHeight="false" outlineLevel="0" collapsed="false">
      <c r="A42" s="74"/>
      <c r="B42" s="112"/>
      <c r="C42" s="161" t="n">
        <f aca="false">C34</f>
        <v>30</v>
      </c>
      <c r="D42" s="168" t="n">
        <f aca="false">D34</f>
        <v>32</v>
      </c>
      <c r="E42" s="113" t="n">
        <f aca="false">Anchor!B23</f>
        <v>24676.9008</v>
      </c>
      <c r="F42" s="114" t="n">
        <f aca="false">Anchor!C23</f>
        <v>40.0463</v>
      </c>
      <c r="G42" s="114" t="n">
        <f aca="false">Anchor!D23</f>
        <v>39.7441</v>
      </c>
      <c r="H42" s="115" t="n">
        <f aca="false">Anchor!E23</f>
        <v>42.385</v>
      </c>
      <c r="I42" s="100"/>
      <c r="J42" s="113" t="n">
        <f aca="false">Test!B23</f>
        <v>14948.1184</v>
      </c>
      <c r="K42" s="114" t="n">
        <f aca="false">Test!C23</f>
        <v>39.9364</v>
      </c>
      <c r="L42" s="114" t="n">
        <f aca="false">Test!D23</f>
        <v>39.7628</v>
      </c>
      <c r="M42" s="115" t="n">
        <f aca="false">Test!E23</f>
        <v>42.6485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3</f>
        <v>20490.672</v>
      </c>
      <c r="AC42" s="114" t="n">
        <f aca="false">Anchor!G23</f>
        <v>42.8343</v>
      </c>
      <c r="AD42" s="114" t="n">
        <f aca="false">Anchor!H23</f>
        <v>40.8979</v>
      </c>
      <c r="AE42" s="114" t="n">
        <f aca="false">Anchor!I23</f>
        <v>40.5611</v>
      </c>
      <c r="AF42" s="113" t="n">
        <f aca="false">Anchor!J23</f>
        <v>21212.34</v>
      </c>
      <c r="AG42" s="114" t="n">
        <f aca="false">Anchor!K23</f>
        <v>225.418</v>
      </c>
      <c r="AH42" s="114" t="n">
        <f aca="false">Anchor!L23</f>
        <v>0</v>
      </c>
      <c r="AI42" s="119" t="n">
        <f aca="false">AF42/3600</f>
        <v>5.89231666666667</v>
      </c>
      <c r="AJ42" s="120" t="n">
        <f aca="false">E42+AB42</f>
        <v>45167.5728</v>
      </c>
      <c r="AK42" s="204"/>
      <c r="AL42" s="113" t="n">
        <f aca="false">Test!F23</f>
        <v>20490.672</v>
      </c>
      <c r="AM42" s="114" t="n">
        <f aca="false">Test!G23</f>
        <v>42.8343</v>
      </c>
      <c r="AN42" s="114" t="n">
        <f aca="false">Test!H23</f>
        <v>40.8979</v>
      </c>
      <c r="AO42" s="114" t="n">
        <f aca="false">Test!I23</f>
        <v>40.5611</v>
      </c>
      <c r="AP42" s="113" t="n">
        <f aca="false">Test!J23</f>
        <v>21221.11</v>
      </c>
      <c r="AQ42" s="114" t="n">
        <f aca="false">Test!K23</f>
        <v>203.13</v>
      </c>
      <c r="AR42" s="114" t="n">
        <f aca="false">Test!L23</f>
        <v>0</v>
      </c>
      <c r="AS42" s="119" t="n">
        <f aca="false">AP42/3600</f>
        <v>5.89475277777778</v>
      </c>
      <c r="AT42" s="120" t="n">
        <f aca="false">J42+AL42</f>
        <v>35438.7904</v>
      </c>
      <c r="AU42" s="101"/>
      <c r="AV42" s="113" t="n">
        <f aca="false">'Single Layer High Quality'!B23</f>
        <v>33496.3424</v>
      </c>
      <c r="AW42" s="114" t="n">
        <f aca="false">'Single Layer High Quality'!C23</f>
        <v>40.1532</v>
      </c>
      <c r="AX42" s="114" t="n">
        <f aca="false">'Single Layer High Quality'!D23</f>
        <v>39.9222</v>
      </c>
      <c r="AY42" s="115" t="n">
        <f aca="false">'Single Layer High Quality'!E23</f>
        <v>42.5575</v>
      </c>
      <c r="AZ42" s="101"/>
      <c r="BA42" s="121" t="n">
        <f aca="false">AP42/AF42</f>
        <v>1.00041343859282</v>
      </c>
      <c r="BB42" s="122" t="n">
        <f aca="false">AQ42/AG42</f>
        <v>0.901125908312557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H42" s="204"/>
      <c r="BK42" s="160" t="n">
        <f aca="false">AL42+AV42</f>
        <v>53987.0144</v>
      </c>
    </row>
    <row r="43" customFormat="false" ht="12.75" hidden="false" customHeight="false" outlineLevel="0" collapsed="false">
      <c r="A43" s="74"/>
      <c r="B43" s="112"/>
      <c r="C43" s="235" t="n">
        <f aca="false">C35</f>
        <v>34</v>
      </c>
      <c r="D43" s="236" t="n">
        <f aca="false">D35</f>
        <v>36</v>
      </c>
      <c r="E43" s="127" t="n">
        <f aca="false">Anchor!B24</f>
        <v>16871.928</v>
      </c>
      <c r="F43" s="128" t="n">
        <f aca="false">Anchor!C24</f>
        <v>39.0347</v>
      </c>
      <c r="G43" s="128" t="n">
        <f aca="false">Anchor!D24</f>
        <v>38.7542</v>
      </c>
      <c r="H43" s="129" t="n">
        <f aca="false">Anchor!E24</f>
        <v>40.9691</v>
      </c>
      <c r="I43" s="100"/>
      <c r="J43" s="127" t="n">
        <f aca="false">Test!B24</f>
        <v>10172.5312</v>
      </c>
      <c r="K43" s="128" t="n">
        <f aca="false">Test!C24</f>
        <v>38.8936</v>
      </c>
      <c r="L43" s="128" t="n">
        <f aca="false">Test!D24</f>
        <v>38.8019</v>
      </c>
      <c r="M43" s="129" t="n">
        <f aca="false">Test!E24</f>
        <v>41.2179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4</f>
        <v>12523.8784</v>
      </c>
      <c r="AC43" s="128" t="n">
        <f aca="false">Anchor!G24</f>
        <v>40.6729</v>
      </c>
      <c r="AD43" s="128" t="n">
        <f aca="false">Anchor!H24</f>
        <v>38.7878</v>
      </c>
      <c r="AE43" s="128" t="n">
        <f aca="false">Anchor!I24</f>
        <v>38.2088</v>
      </c>
      <c r="AF43" s="127" t="n">
        <f aca="false">Anchor!J24</f>
        <v>20944.87</v>
      </c>
      <c r="AG43" s="128" t="n">
        <f aca="false">Anchor!K24</f>
        <v>218.44</v>
      </c>
      <c r="AH43" s="128" t="n">
        <f aca="false">Anchor!L24</f>
        <v>0</v>
      </c>
      <c r="AI43" s="133" t="n">
        <f aca="false">AF43/3600</f>
        <v>5.81801944444444</v>
      </c>
      <c r="AJ43" s="134" t="n">
        <f aca="false">E43+AB43</f>
        <v>29395.8064</v>
      </c>
      <c r="AK43" s="204"/>
      <c r="AL43" s="127" t="n">
        <f aca="false">Test!F24</f>
        <v>12523.8784</v>
      </c>
      <c r="AM43" s="128" t="n">
        <f aca="false">Test!G24</f>
        <v>40.6729</v>
      </c>
      <c r="AN43" s="128" t="n">
        <f aca="false">Test!H24</f>
        <v>38.7878</v>
      </c>
      <c r="AO43" s="128" t="n">
        <f aca="false">Test!I24</f>
        <v>38.2088</v>
      </c>
      <c r="AP43" s="127" t="n">
        <f aca="false">Test!J24</f>
        <v>19980.45</v>
      </c>
      <c r="AQ43" s="128" t="n">
        <f aca="false">Test!K24</f>
        <v>196.49</v>
      </c>
      <c r="AR43" s="128" t="n">
        <f aca="false">Test!L24</f>
        <v>0</v>
      </c>
      <c r="AS43" s="133" t="n">
        <f aca="false">AP43/3600</f>
        <v>5.550125</v>
      </c>
      <c r="AT43" s="134" t="n">
        <f aca="false">J43+AL43</f>
        <v>22696.4096</v>
      </c>
      <c r="AU43" s="101"/>
      <c r="AV43" s="127" t="n">
        <f aca="false">'Single Layer High Quality'!B24</f>
        <v>22117.2624</v>
      </c>
      <c r="AW43" s="128" t="n">
        <f aca="false">'Single Layer High Quality'!C24</f>
        <v>39.1639</v>
      </c>
      <c r="AX43" s="128" t="n">
        <f aca="false">'Single Layer High Quality'!D24</f>
        <v>38.9236</v>
      </c>
      <c r="AY43" s="129" t="n">
        <f aca="false">'Single Layer High Quality'!E24</f>
        <v>41.1649</v>
      </c>
      <c r="AZ43" s="101"/>
      <c r="BA43" s="135" t="n">
        <f aca="false">AP43/AF43</f>
        <v>0.953954357319955</v>
      </c>
      <c r="BB43" s="136" t="n">
        <f aca="false">AQ43/AG43</f>
        <v>0.899514740889947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H43" s="204"/>
      <c r="BK43" s="160" t="n">
        <f aca="false">AL43+AV43</f>
        <v>34641.1408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33" t="n">
        <f aca="false">C36</f>
        <v>22</v>
      </c>
      <c r="D44" s="234" t="n">
        <f aca="false">D36</f>
        <v>22</v>
      </c>
      <c r="E44" s="97" t="n">
        <f aca="false">Anchor!B25</f>
        <v>105043.0032</v>
      </c>
      <c r="F44" s="98" t="n">
        <f aca="false">Anchor!C25</f>
        <v>40.1286</v>
      </c>
      <c r="G44" s="98" t="n">
        <f aca="false">Anchor!D25</f>
        <v>44.5588</v>
      </c>
      <c r="H44" s="99" t="n">
        <f aca="false">Anchor!E25</f>
        <v>46.0031</v>
      </c>
      <c r="I44" s="100"/>
      <c r="J44" s="97" t="n">
        <f aca="false">Test!B25</f>
        <v>104878.8352</v>
      </c>
      <c r="K44" s="98" t="n">
        <f aca="false">Test!C25</f>
        <v>40.2058</v>
      </c>
      <c r="L44" s="98" t="n">
        <f aca="false">Test!D25</f>
        <v>44.5249</v>
      </c>
      <c r="M44" s="99" t="n">
        <f aca="false">Test!E25</f>
        <v>45.9956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5</f>
        <v>31451.104</v>
      </c>
      <c r="AC44" s="98" t="n">
        <f aca="false">Anchor!G25</f>
        <v>43.9745</v>
      </c>
      <c r="AD44" s="98" t="n">
        <f aca="false">Anchor!H25</f>
        <v>47.1177</v>
      </c>
      <c r="AE44" s="98" t="n">
        <f aca="false">Anchor!I25</f>
        <v>46.7368</v>
      </c>
      <c r="AF44" s="97" t="n">
        <f aca="false">Anchor!J25</f>
        <v>25917.59</v>
      </c>
      <c r="AG44" s="98" t="n">
        <f aca="false">Anchor!K25</f>
        <v>209.502</v>
      </c>
      <c r="AH44" s="98" t="n">
        <f aca="false">Anchor!L25</f>
        <v>0</v>
      </c>
      <c r="AI44" s="105" t="n">
        <f aca="false">AF44/3600</f>
        <v>7.19933055555556</v>
      </c>
      <c r="AJ44" s="106" t="n">
        <f aca="false">E44+AB44</f>
        <v>136494.1072</v>
      </c>
      <c r="AK44" s="204"/>
      <c r="AL44" s="97" t="n">
        <f aca="false">Test!F25</f>
        <v>31451.104</v>
      </c>
      <c r="AM44" s="98" t="n">
        <f aca="false">Test!G25</f>
        <v>43.9745</v>
      </c>
      <c r="AN44" s="98" t="n">
        <f aca="false">Test!H25</f>
        <v>47.1177</v>
      </c>
      <c r="AO44" s="98" t="n">
        <f aca="false">Test!I25</f>
        <v>46.7368</v>
      </c>
      <c r="AP44" s="97" t="n">
        <f aca="false">Test!J25</f>
        <v>26435</v>
      </c>
      <c r="AQ44" s="98" t="n">
        <f aca="false">Test!K25</f>
        <v>230.48</v>
      </c>
      <c r="AR44" s="98" t="n">
        <f aca="false">Test!L25</f>
        <v>0</v>
      </c>
      <c r="AS44" s="105" t="n">
        <f aca="false">AP44/3600</f>
        <v>7.34305555555556</v>
      </c>
      <c r="AT44" s="106" t="n">
        <f aca="false">J44+AL44</f>
        <v>136329.9392</v>
      </c>
      <c r="AU44" s="101"/>
      <c r="AV44" s="113" t="n">
        <f aca="false">'Single Layer High Quality'!B25</f>
        <v>121592.5456</v>
      </c>
      <c r="AW44" s="114" t="n">
        <f aca="false">'Single Layer High Quality'!C25</f>
        <v>40.1156</v>
      </c>
      <c r="AX44" s="114" t="n">
        <f aca="false">'Single Layer High Quality'!D25</f>
        <v>44.666</v>
      </c>
      <c r="AY44" s="115" t="n">
        <f aca="false">'Single Layer High Quality'!E25</f>
        <v>46.123</v>
      </c>
      <c r="AZ44" s="101"/>
      <c r="BA44" s="107" t="n">
        <f aca="false">AP44/AF44</f>
        <v>1.01996366174478</v>
      </c>
      <c r="BB44" s="108" t="n">
        <f aca="false">AQ44/AG44</f>
        <v>1.10013269563059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H44" s="204"/>
      <c r="BK44" s="160" t="n">
        <f aca="false">AL44+AV44</f>
        <v>153043.6496</v>
      </c>
      <c r="BL44" s="160" t="e">
        <f aca="false">bdrate($BK44:$BK47,AW44:AW47,$AT44:$AT47,K44:K47)</f>
        <v>#VALUE!</v>
      </c>
      <c r="BM44" s="160" t="e">
        <f aca="false">bdrate($BK44:$BK47,AX44:AX47,$AT44:$AT47,L44:L47)</f>
        <v>#VALUE!</v>
      </c>
      <c r="BN44" s="160" t="e">
        <f aca="false">bdrate($BK44:$BK47,AY44:AY47,$AT44:$AT47,M44:M47)</f>
        <v>#VALUE!</v>
      </c>
      <c r="BP44" s="160" t="e">
        <f aca="false">bdrate($BK44:$BK47,AW44:AW47,$AJ44:$AJ47,F44:F47)</f>
        <v>#VALUE!</v>
      </c>
      <c r="BQ44" s="160" t="e">
        <f aca="false">bdrate($BK44:$BK47,AX44:AX47,$AJ44:$AJ47,G44:G47)</f>
        <v>#VALUE!</v>
      </c>
      <c r="BR44" s="16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161" t="n">
        <f aca="false">C37</f>
        <v>26</v>
      </c>
      <c r="D45" s="168" t="n">
        <f aca="false">D37</f>
        <v>26</v>
      </c>
      <c r="E45" s="113" t="n">
        <f aca="false">Anchor!B26</f>
        <v>27854.5824</v>
      </c>
      <c r="F45" s="114" t="n">
        <f aca="false">Anchor!C26</f>
        <v>39.2575</v>
      </c>
      <c r="G45" s="114" t="n">
        <f aca="false">Anchor!D26</f>
        <v>43.7559</v>
      </c>
      <c r="H45" s="115" t="n">
        <f aca="false">Anchor!E26</f>
        <v>45.2719</v>
      </c>
      <c r="I45" s="100"/>
      <c r="J45" s="113" t="n">
        <f aca="false">Test!B26</f>
        <v>21795.1888</v>
      </c>
      <c r="K45" s="114" t="n">
        <f aca="false">Test!C26</f>
        <v>39.2409</v>
      </c>
      <c r="L45" s="114" t="n">
        <f aca="false">Test!D26</f>
        <v>43.6829</v>
      </c>
      <c r="M45" s="115" t="n">
        <f aca="false">Test!E26</f>
        <v>45.3324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6</f>
        <v>20165.088</v>
      </c>
      <c r="AC45" s="114" t="n">
        <f aca="false">Anchor!G26</f>
        <v>42.699</v>
      </c>
      <c r="AD45" s="114" t="n">
        <f aca="false">Anchor!H26</f>
        <v>45.5117</v>
      </c>
      <c r="AE45" s="114" t="n">
        <f aca="false">Anchor!I26</f>
        <v>45.5459</v>
      </c>
      <c r="AF45" s="113" t="n">
        <f aca="false">Anchor!J26</f>
        <v>21323.9</v>
      </c>
      <c r="AG45" s="114" t="n">
        <f aca="false">Anchor!K26</f>
        <v>191.656</v>
      </c>
      <c r="AH45" s="114" t="n">
        <f aca="false">Anchor!L26</f>
        <v>0</v>
      </c>
      <c r="AI45" s="119" t="n">
        <f aca="false">AF45/3600</f>
        <v>5.92330555555556</v>
      </c>
      <c r="AJ45" s="120" t="n">
        <f aca="false">E45+AB45</f>
        <v>48019.6704</v>
      </c>
      <c r="AK45" s="204"/>
      <c r="AL45" s="113" t="n">
        <f aca="false">Test!F26</f>
        <v>20165.088</v>
      </c>
      <c r="AM45" s="114" t="n">
        <f aca="false">Test!G26</f>
        <v>42.699</v>
      </c>
      <c r="AN45" s="114" t="n">
        <f aca="false">Test!H26</f>
        <v>45.5117</v>
      </c>
      <c r="AO45" s="114" t="n">
        <f aca="false">Test!I26</f>
        <v>45.5459</v>
      </c>
      <c r="AP45" s="113" t="n">
        <f aca="false">Test!J26</f>
        <v>20672.16</v>
      </c>
      <c r="AQ45" s="114" t="n">
        <f aca="false">Test!K26</f>
        <v>179.86</v>
      </c>
      <c r="AR45" s="114" t="n">
        <f aca="false">Test!L26</f>
        <v>0</v>
      </c>
      <c r="AS45" s="119" t="n">
        <f aca="false">AP45/3600</f>
        <v>5.74226666666667</v>
      </c>
      <c r="AT45" s="120" t="n">
        <f aca="false">J45+AL45</f>
        <v>41960.2768</v>
      </c>
      <c r="AU45" s="101"/>
      <c r="AV45" s="113" t="n">
        <f aca="false">'Single Layer High Quality'!B26</f>
        <v>40863.5328</v>
      </c>
      <c r="AW45" s="114" t="n">
        <f aca="false">'Single Layer High Quality'!C26</f>
        <v>39.3044</v>
      </c>
      <c r="AX45" s="114" t="n">
        <f aca="false">'Single Layer High Quality'!D26</f>
        <v>43.9151</v>
      </c>
      <c r="AY45" s="115" t="n">
        <f aca="false">'Single Layer High Quality'!E26</f>
        <v>45.4574</v>
      </c>
      <c r="AZ45" s="101"/>
      <c r="BA45" s="121" t="n">
        <f aca="false">AP45/AF45</f>
        <v>0.969436172557553</v>
      </c>
      <c r="BB45" s="122" t="n">
        <f aca="false">AQ45/AG45</f>
        <v>0.938452226906541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H45" s="204"/>
      <c r="BK45" s="160" t="n">
        <f aca="false">AL45+AV45</f>
        <v>61028.6208</v>
      </c>
    </row>
    <row r="46" customFormat="false" ht="12" hidden="false" customHeight="false" outlineLevel="0" collapsed="false">
      <c r="A46" s="74"/>
      <c r="B46" s="112"/>
      <c r="C46" s="161" t="n">
        <f aca="false">C38</f>
        <v>30</v>
      </c>
      <c r="D46" s="168" t="n">
        <f aca="false">D38</f>
        <v>30</v>
      </c>
      <c r="E46" s="113" t="n">
        <f aca="false">Anchor!B27</f>
        <v>17430.1088</v>
      </c>
      <c r="F46" s="114" t="n">
        <f aca="false">Anchor!C27</f>
        <v>38.8067</v>
      </c>
      <c r="G46" s="114" t="n">
        <f aca="false">Anchor!D27</f>
        <v>43.0368</v>
      </c>
      <c r="H46" s="115" t="n">
        <f aca="false">Anchor!E27</f>
        <v>44.6683</v>
      </c>
      <c r="I46" s="100"/>
      <c r="J46" s="113" t="n">
        <f aca="false">Test!B27</f>
        <v>13527.096</v>
      </c>
      <c r="K46" s="114" t="n">
        <f aca="false">Test!C27</f>
        <v>38.8006</v>
      </c>
      <c r="L46" s="114" t="n">
        <f aca="false">Test!D27</f>
        <v>42.959</v>
      </c>
      <c r="M46" s="115" t="n">
        <f aca="false">Test!E27</f>
        <v>44.8268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7</f>
        <v>13168.2512</v>
      </c>
      <c r="AC46" s="114" t="n">
        <f aca="false">Anchor!G27</f>
        <v>41.1276</v>
      </c>
      <c r="AD46" s="114" t="n">
        <f aca="false">Anchor!H27</f>
        <v>44.2928</v>
      </c>
      <c r="AE46" s="114" t="n">
        <f aca="false">Anchor!I27</f>
        <v>44.5749</v>
      </c>
      <c r="AF46" s="113" t="n">
        <f aca="false">Anchor!J27</f>
        <v>18484.56</v>
      </c>
      <c r="AG46" s="114" t="n">
        <f aca="false">Anchor!K27</f>
        <v>181.164</v>
      </c>
      <c r="AH46" s="114" t="n">
        <f aca="false">Anchor!L27</f>
        <v>0</v>
      </c>
      <c r="AI46" s="119" t="n">
        <f aca="false">AF46/3600</f>
        <v>5.1346</v>
      </c>
      <c r="AJ46" s="120" t="n">
        <f aca="false">E46+AB46</f>
        <v>30598.36</v>
      </c>
      <c r="AK46" s="204"/>
      <c r="AL46" s="113" t="n">
        <f aca="false">Test!F27</f>
        <v>13168.2512</v>
      </c>
      <c r="AM46" s="114" t="n">
        <f aca="false">Test!G27</f>
        <v>41.1276</v>
      </c>
      <c r="AN46" s="114" t="n">
        <f aca="false">Test!H27</f>
        <v>44.2928</v>
      </c>
      <c r="AO46" s="114" t="n">
        <f aca="false">Test!I27</f>
        <v>44.5749</v>
      </c>
      <c r="AP46" s="113" t="n">
        <f aca="false">Test!J27</f>
        <v>17534.17</v>
      </c>
      <c r="AQ46" s="114" t="n">
        <f aca="false">Test!K27</f>
        <v>166.9</v>
      </c>
      <c r="AR46" s="114" t="n">
        <f aca="false">Test!L27</f>
        <v>0</v>
      </c>
      <c r="AS46" s="119" t="n">
        <f aca="false">AP46/3600</f>
        <v>4.87060277777778</v>
      </c>
      <c r="AT46" s="120" t="n">
        <f aca="false">J46+AL46</f>
        <v>26695.3472</v>
      </c>
      <c r="AU46" s="101"/>
      <c r="AV46" s="113" t="n">
        <f aca="false">'Single Layer High Quality'!B27</f>
        <v>26489.1312</v>
      </c>
      <c r="AW46" s="114" t="n">
        <f aca="false">'Single Layer High Quality'!C27</f>
        <v>38.9019</v>
      </c>
      <c r="AX46" s="114" t="n">
        <f aca="false">'Single Layer High Quality'!D27</f>
        <v>43.265</v>
      </c>
      <c r="AY46" s="115" t="n">
        <f aca="false">'Single Layer High Quality'!E27</f>
        <v>44.9173</v>
      </c>
      <c r="AZ46" s="101"/>
      <c r="BA46" s="121" t="n">
        <f aca="false">AP46/AF46</f>
        <v>0.948584656599886</v>
      </c>
      <c r="BB46" s="122" t="n">
        <f aca="false">AQ46/AG46</f>
        <v>0.921264710428121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H46" s="204"/>
      <c r="BK46" s="160" t="n">
        <f aca="false">AL46+AV46</f>
        <v>39657.3824</v>
      </c>
    </row>
    <row r="47" customFormat="false" ht="12.75" hidden="false" customHeight="false" outlineLevel="0" collapsed="false">
      <c r="A47" s="74"/>
      <c r="B47" s="112"/>
      <c r="C47" s="235" t="n">
        <f aca="false">C39</f>
        <v>34</v>
      </c>
      <c r="D47" s="236" t="n">
        <f aca="false">D39</f>
        <v>34</v>
      </c>
      <c r="E47" s="127" t="n">
        <f aca="false">Anchor!B28</f>
        <v>11273.4672</v>
      </c>
      <c r="F47" s="128" t="n">
        <f aca="false">Anchor!C28</f>
        <v>38.1502</v>
      </c>
      <c r="G47" s="128" t="n">
        <f aca="false">Anchor!D28</f>
        <v>42.0881</v>
      </c>
      <c r="H47" s="129" t="n">
        <f aca="false">Anchor!E28</f>
        <v>43.864</v>
      </c>
      <c r="I47" s="100"/>
      <c r="J47" s="127" t="n">
        <f aca="false">Test!B28</f>
        <v>8575.1552</v>
      </c>
      <c r="K47" s="128" t="n">
        <f aca="false">Test!C28</f>
        <v>38.1421</v>
      </c>
      <c r="L47" s="128" t="n">
        <f aca="false">Test!D28</f>
        <v>42.0142</v>
      </c>
      <c r="M47" s="129" t="n">
        <f aca="false">Test!E28</f>
        <v>44.0902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8</f>
        <v>8158.1584</v>
      </c>
      <c r="AC47" s="128" t="n">
        <f aca="false">Anchor!G28</f>
        <v>39.2181</v>
      </c>
      <c r="AD47" s="128" t="n">
        <f aca="false">Anchor!H28</f>
        <v>42.6904</v>
      </c>
      <c r="AE47" s="128" t="n">
        <f aca="false">Anchor!I28</f>
        <v>43.1523</v>
      </c>
      <c r="AF47" s="127" t="n">
        <f aca="false">Anchor!J28</f>
        <v>16972.62</v>
      </c>
      <c r="AG47" s="128" t="n">
        <f aca="false">Anchor!K28</f>
        <v>175.534</v>
      </c>
      <c r="AH47" s="128" t="n">
        <f aca="false">Anchor!L28</f>
        <v>0</v>
      </c>
      <c r="AI47" s="133" t="n">
        <f aca="false">AF47/3600</f>
        <v>4.71461666666667</v>
      </c>
      <c r="AJ47" s="134" t="n">
        <f aca="false">E47+AB47</f>
        <v>19431.6256</v>
      </c>
      <c r="AK47" s="204"/>
      <c r="AL47" s="127" t="n">
        <f aca="false">Test!F28</f>
        <v>8158.1584</v>
      </c>
      <c r="AM47" s="128" t="n">
        <f aca="false">Test!G28</f>
        <v>39.2181</v>
      </c>
      <c r="AN47" s="128" t="n">
        <f aca="false">Test!H28</f>
        <v>42.6904</v>
      </c>
      <c r="AO47" s="128" t="n">
        <f aca="false">Test!I28</f>
        <v>43.1523</v>
      </c>
      <c r="AP47" s="127" t="n">
        <f aca="false">Test!J28</f>
        <v>17230.48</v>
      </c>
      <c r="AQ47" s="128" t="n">
        <f aca="false">Test!K28</f>
        <v>159.04</v>
      </c>
      <c r="AR47" s="128" t="n">
        <f aca="false">Test!L28</f>
        <v>0</v>
      </c>
      <c r="AS47" s="133" t="n">
        <f aca="false">AP47/3600</f>
        <v>4.78624444444445</v>
      </c>
      <c r="AT47" s="134" t="n">
        <f aca="false">J47+AL47</f>
        <v>16733.3136</v>
      </c>
      <c r="AU47" s="101"/>
      <c r="AV47" s="113" t="n">
        <f aca="false">'Single Layer High Quality'!B28</f>
        <v>16873.9168</v>
      </c>
      <c r="AW47" s="114" t="n">
        <f aca="false">'Single Layer High Quality'!C28</f>
        <v>38.2866</v>
      </c>
      <c r="AX47" s="114" t="n">
        <f aca="false">'Single Layer High Quality'!D28</f>
        <v>42.3221</v>
      </c>
      <c r="AY47" s="115" t="n">
        <f aca="false">'Single Layer High Quality'!E28</f>
        <v>44.1092</v>
      </c>
      <c r="AZ47" s="101"/>
      <c r="BA47" s="135" t="n">
        <f aca="false">AP47/AF47</f>
        <v>1.01519270448522</v>
      </c>
      <c r="BB47" s="136" t="n">
        <f aca="false">AQ47/AG47</f>
        <v>0.906035298004945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H47" s="204"/>
      <c r="BK47" s="160" t="n">
        <f aca="false">AL47+AV47</f>
        <v>25032.0752</v>
      </c>
    </row>
    <row r="48" customFormat="false" ht="12" hidden="false" customHeight="false" outlineLevel="0" collapsed="false">
      <c r="A48" s="74"/>
      <c r="B48" s="112"/>
      <c r="C48" s="233" t="n">
        <f aca="false">C40</f>
        <v>22</v>
      </c>
      <c r="D48" s="234" t="n">
        <f aca="false">D40</f>
        <v>24</v>
      </c>
      <c r="E48" s="97" t="n">
        <f aca="false">Anchor!B29</f>
        <v>30363.568</v>
      </c>
      <c r="F48" s="98" t="n">
        <f aca="false">Anchor!C29</f>
        <v>39.4117</v>
      </c>
      <c r="G48" s="98" t="n">
        <f aca="false">Anchor!D29</f>
        <v>44.1255</v>
      </c>
      <c r="H48" s="99" t="n">
        <f aca="false">Anchor!E29</f>
        <v>45.6093</v>
      </c>
      <c r="I48" s="100"/>
      <c r="J48" s="97" t="n">
        <f aca="false">Test!B29</f>
        <v>23444.0944</v>
      </c>
      <c r="K48" s="98" t="n">
        <f aca="false">Test!C29</f>
        <v>39.4065</v>
      </c>
      <c r="L48" s="98" t="n">
        <f aca="false">Test!D29</f>
        <v>44.0856</v>
      </c>
      <c r="M48" s="99" t="n">
        <f aca="false">Test!E29</f>
        <v>45.6822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9</f>
        <v>31451.104</v>
      </c>
      <c r="AC48" s="98" t="n">
        <f aca="false">Anchor!G29</f>
        <v>43.9745</v>
      </c>
      <c r="AD48" s="98" t="n">
        <f aca="false">Anchor!H29</f>
        <v>47.1177</v>
      </c>
      <c r="AE48" s="98" t="n">
        <f aca="false">Anchor!I29</f>
        <v>46.7368</v>
      </c>
      <c r="AF48" s="97" t="n">
        <f aca="false">Anchor!J29</f>
        <v>23805.84</v>
      </c>
      <c r="AG48" s="98" t="n">
        <f aca="false">Anchor!K29</f>
        <v>190.09</v>
      </c>
      <c r="AH48" s="98" t="n">
        <f aca="false">Anchor!L29</f>
        <v>0</v>
      </c>
      <c r="AI48" s="105" t="n">
        <f aca="false">AF48/3600</f>
        <v>6.61273333333333</v>
      </c>
      <c r="AJ48" s="106" t="n">
        <f aca="false">E48+AB48</f>
        <v>61814.672</v>
      </c>
      <c r="AK48" s="204"/>
      <c r="AL48" s="97" t="n">
        <f aca="false">Test!F29</f>
        <v>31451.104</v>
      </c>
      <c r="AM48" s="98" t="n">
        <f aca="false">Test!G29</f>
        <v>43.9745</v>
      </c>
      <c r="AN48" s="98" t="n">
        <f aca="false">Test!H29</f>
        <v>47.1177</v>
      </c>
      <c r="AO48" s="98" t="n">
        <f aca="false">Test!I29</f>
        <v>46.7368</v>
      </c>
      <c r="AP48" s="97" t="n">
        <f aca="false">Test!J29</f>
        <v>22797.78</v>
      </c>
      <c r="AQ48" s="98" t="n">
        <f aca="false">Test!K29</f>
        <v>187.57</v>
      </c>
      <c r="AR48" s="98" t="n">
        <f aca="false">Test!L29</f>
        <v>0</v>
      </c>
      <c r="AS48" s="105" t="n">
        <f aca="false">AP48/3600</f>
        <v>6.33271666666667</v>
      </c>
      <c r="AT48" s="106" t="n">
        <f aca="false">J48+AL48</f>
        <v>54895.1984</v>
      </c>
      <c r="AU48" s="101"/>
      <c r="AV48" s="97" t="n">
        <f aca="false">'Single Layer High Quality'!B29</f>
        <v>53131.7888</v>
      </c>
      <c r="AW48" s="98" t="n">
        <f aca="false">'Single Layer High Quality'!C29</f>
        <v>39.4705</v>
      </c>
      <c r="AX48" s="98" t="n">
        <f aca="false">'Single Layer High Quality'!D29</f>
        <v>44.3135</v>
      </c>
      <c r="AY48" s="99" t="n">
        <f aca="false">'Single Layer High Quality'!E29</f>
        <v>45.7989</v>
      </c>
      <c r="AZ48" s="101"/>
      <c r="BA48" s="107" t="n">
        <f aca="false">AP48/AF48</f>
        <v>0.957654928370518</v>
      </c>
      <c r="BB48" s="108" t="n">
        <f aca="false">AQ48/AG48</f>
        <v>0.986743121679205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H48" s="204"/>
      <c r="BK48" s="160" t="n">
        <f aca="false">AL48+AV48</f>
        <v>84582.8928</v>
      </c>
      <c r="BL48" s="160" t="e">
        <f aca="false">bdrate($BK48:$BK51,AW48:AW51,$AT48:$AT51,K48:K51)</f>
        <v>#VALUE!</v>
      </c>
      <c r="BM48" s="160" t="e">
        <f aca="false">bdrate($BK48:$BK51,AX48:AX51,$AT48:$AT51,L48:L51)</f>
        <v>#VALUE!</v>
      </c>
      <c r="BN48" s="160" t="e">
        <f aca="false">bdrate($BK48:$BK51,AY48:AY51,$AT48:$AT51,M48:M51)</f>
        <v>#VALUE!</v>
      </c>
      <c r="BP48" s="160" t="e">
        <f aca="false">bdrate($BK48:$BK51,AW48:AW51,$AJ48:$AJ51,F48:F51)</f>
        <v>#VALUE!</v>
      </c>
      <c r="BQ48" s="160" t="e">
        <f aca="false">bdrate($BK48:$BK51,AX48:AX51,$AJ48:$AJ51,G48:G51)</f>
        <v>#VALUE!</v>
      </c>
      <c r="BR48" s="16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161" t="n">
        <f aca="false">C41</f>
        <v>26</v>
      </c>
      <c r="D49" s="168" t="n">
        <f aca="false">D41</f>
        <v>28</v>
      </c>
      <c r="E49" s="113" t="n">
        <f aca="false">Anchor!B30</f>
        <v>15477.7296</v>
      </c>
      <c r="F49" s="114" t="n">
        <f aca="false">Anchor!C30</f>
        <v>39.0018</v>
      </c>
      <c r="G49" s="114" t="n">
        <f aca="false">Anchor!D30</f>
        <v>43.1932</v>
      </c>
      <c r="H49" s="115" t="n">
        <f aca="false">Anchor!E30</f>
        <v>44.8217</v>
      </c>
      <c r="I49" s="100"/>
      <c r="J49" s="113" t="n">
        <f aca="false">Test!B30</f>
        <v>11617.5296</v>
      </c>
      <c r="K49" s="114" t="n">
        <f aca="false">Test!C30</f>
        <v>39.0109</v>
      </c>
      <c r="L49" s="114" t="n">
        <f aca="false">Test!D30</f>
        <v>43.1751</v>
      </c>
      <c r="M49" s="115" t="n">
        <f aca="false">Test!E30</f>
        <v>45.0446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0</f>
        <v>20165.088</v>
      </c>
      <c r="AC49" s="114" t="n">
        <f aca="false">Anchor!G30</f>
        <v>42.699</v>
      </c>
      <c r="AD49" s="114" t="n">
        <f aca="false">Anchor!H30</f>
        <v>45.5117</v>
      </c>
      <c r="AE49" s="114" t="n">
        <f aca="false">Anchor!I30</f>
        <v>45.5459</v>
      </c>
      <c r="AF49" s="113" t="n">
        <f aca="false">Anchor!J30</f>
        <v>19782.34</v>
      </c>
      <c r="AG49" s="114" t="n">
        <f aca="false">Anchor!K30</f>
        <v>177.144</v>
      </c>
      <c r="AH49" s="114" t="n">
        <f aca="false">Anchor!L30</f>
        <v>0</v>
      </c>
      <c r="AI49" s="119" t="n">
        <f aca="false">AF49/3600</f>
        <v>5.49509444444445</v>
      </c>
      <c r="AJ49" s="120" t="n">
        <f aca="false">E49+AB49</f>
        <v>35642.8176</v>
      </c>
      <c r="AK49" s="204"/>
      <c r="AL49" s="113" t="n">
        <f aca="false">Test!F30</f>
        <v>20165.088</v>
      </c>
      <c r="AM49" s="114" t="n">
        <f aca="false">Test!G30</f>
        <v>42.699</v>
      </c>
      <c r="AN49" s="114" t="n">
        <f aca="false">Test!H30</f>
        <v>45.5117</v>
      </c>
      <c r="AO49" s="114" t="n">
        <f aca="false">Test!I30</f>
        <v>45.5459</v>
      </c>
      <c r="AP49" s="113" t="n">
        <f aca="false">Test!J30</f>
        <v>18779.96</v>
      </c>
      <c r="AQ49" s="114" t="n">
        <f aca="false">Test!K30</f>
        <v>171.73</v>
      </c>
      <c r="AR49" s="114" t="n">
        <f aca="false">Test!L30</f>
        <v>0</v>
      </c>
      <c r="AS49" s="119" t="n">
        <f aca="false">AP49/3600</f>
        <v>5.21665555555556</v>
      </c>
      <c r="AT49" s="120" t="n">
        <f aca="false">J49+AL49</f>
        <v>31782.6176</v>
      </c>
      <c r="AU49" s="101"/>
      <c r="AV49" s="113" t="n">
        <f aca="false">'Single Layer High Quality'!B30</f>
        <v>32336.8272</v>
      </c>
      <c r="AW49" s="114" t="n">
        <f aca="false">'Single Layer High Quality'!C30</f>
        <v>39.121</v>
      </c>
      <c r="AX49" s="114" t="n">
        <f aca="false">'Single Layer High Quality'!D30</f>
        <v>43.4937</v>
      </c>
      <c r="AY49" s="115" t="n">
        <f aca="false">'Single Layer High Quality'!E30</f>
        <v>45.1032</v>
      </c>
      <c r="AZ49" s="101"/>
      <c r="BA49" s="121" t="n">
        <f aca="false">AP49/AF49</f>
        <v>0.949329553531079</v>
      </c>
      <c r="BB49" s="122" t="n">
        <f aca="false">AQ49/AG49</f>
        <v>0.969437293952942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H49" s="204"/>
      <c r="BK49" s="160" t="n">
        <f aca="false">AL49+AV49</f>
        <v>52501.9152</v>
      </c>
    </row>
    <row r="50" customFormat="false" ht="12" hidden="false" customHeight="false" outlineLevel="0" collapsed="false">
      <c r="A50" s="74"/>
      <c r="B50" s="112"/>
      <c r="C50" s="161" t="n">
        <f aca="false">C42</f>
        <v>30</v>
      </c>
      <c r="D50" s="168" t="n">
        <f aca="false">D42</f>
        <v>32</v>
      </c>
      <c r="E50" s="113" t="n">
        <f aca="false">Anchor!B31</f>
        <v>9542.2096</v>
      </c>
      <c r="F50" s="114" t="n">
        <f aca="false">Anchor!C31</f>
        <v>38.4129</v>
      </c>
      <c r="G50" s="114" t="n">
        <f aca="false">Anchor!D31</f>
        <v>42.4871</v>
      </c>
      <c r="H50" s="115" t="n">
        <f aca="false">Anchor!E31</f>
        <v>44.2153</v>
      </c>
      <c r="I50" s="100"/>
      <c r="J50" s="113" t="n">
        <f aca="false">Test!B31</f>
        <v>7060.5856</v>
      </c>
      <c r="K50" s="114" t="n">
        <f aca="false">Test!C31</f>
        <v>38.4673</v>
      </c>
      <c r="L50" s="114" t="n">
        <f aca="false">Test!D31</f>
        <v>42.4227</v>
      </c>
      <c r="M50" s="115" t="n">
        <f aca="false">Test!E31</f>
        <v>44.5341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1</f>
        <v>13168.2512</v>
      </c>
      <c r="AC50" s="114" t="n">
        <f aca="false">Anchor!G31</f>
        <v>41.1276</v>
      </c>
      <c r="AD50" s="114" t="n">
        <f aca="false">Anchor!H31</f>
        <v>44.2928</v>
      </c>
      <c r="AE50" s="114" t="n">
        <f aca="false">Anchor!I31</f>
        <v>44.5749</v>
      </c>
      <c r="AF50" s="113" t="n">
        <f aca="false">Anchor!J31</f>
        <v>18041.97</v>
      </c>
      <c r="AG50" s="114" t="n">
        <f aca="false">Anchor!K31</f>
        <v>174.43</v>
      </c>
      <c r="AH50" s="114" t="n">
        <f aca="false">Anchor!L31</f>
        <v>0</v>
      </c>
      <c r="AI50" s="119" t="n">
        <f aca="false">AF50/3600</f>
        <v>5.01165833333333</v>
      </c>
      <c r="AJ50" s="120" t="n">
        <f aca="false">E50+AB50</f>
        <v>22710.4608</v>
      </c>
      <c r="AK50" s="204"/>
      <c r="AL50" s="113" t="n">
        <f aca="false">Test!F31</f>
        <v>13168.2512</v>
      </c>
      <c r="AM50" s="114" t="n">
        <f aca="false">Test!G31</f>
        <v>41.1276</v>
      </c>
      <c r="AN50" s="114" t="n">
        <f aca="false">Test!H31</f>
        <v>44.2928</v>
      </c>
      <c r="AO50" s="114" t="n">
        <f aca="false">Test!I31</f>
        <v>44.5749</v>
      </c>
      <c r="AP50" s="113" t="n">
        <f aca="false">Test!J31</f>
        <v>17708.84</v>
      </c>
      <c r="AQ50" s="114" t="n">
        <f aca="false">Test!K31</f>
        <v>161.26</v>
      </c>
      <c r="AR50" s="114" t="n">
        <f aca="false">Test!L31</f>
        <v>0</v>
      </c>
      <c r="AS50" s="119" t="n">
        <f aca="false">AP50/3600</f>
        <v>4.91912222222222</v>
      </c>
      <c r="AT50" s="120" t="n">
        <f aca="false">J50+AL50</f>
        <v>20228.8368</v>
      </c>
      <c r="AU50" s="101"/>
      <c r="AV50" s="113" t="n">
        <f aca="false">'Single Layer High Quality'!B31</f>
        <v>21088.5312</v>
      </c>
      <c r="AW50" s="114" t="n">
        <f aca="false">'Single Layer High Quality'!C31</f>
        <v>38.6217</v>
      </c>
      <c r="AX50" s="114" t="n">
        <f aca="false">'Single Layer High Quality'!D31</f>
        <v>42.8025</v>
      </c>
      <c r="AY50" s="115" t="n">
        <f aca="false">'Single Layer High Quality'!E31</f>
        <v>44.5249</v>
      </c>
      <c r="AZ50" s="101"/>
      <c r="BA50" s="121" t="n">
        <f aca="false">AP50/AF50</f>
        <v>0.981535830067337</v>
      </c>
      <c r="BB50" s="122" t="n">
        <f aca="false">AQ50/AG50</f>
        <v>0.924496932867053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H50" s="204"/>
      <c r="BK50" s="160" t="n">
        <f aca="false">AL50+AV50</f>
        <v>34256.7824</v>
      </c>
    </row>
    <row r="51" customFormat="false" ht="12.75" hidden="false" customHeight="false" outlineLevel="0" collapsed="false">
      <c r="A51" s="74"/>
      <c r="B51" s="112"/>
      <c r="C51" s="235" t="n">
        <f aca="false">C43</f>
        <v>34</v>
      </c>
      <c r="D51" s="236" t="n">
        <f aca="false">D43</f>
        <v>36</v>
      </c>
      <c r="E51" s="127" t="n">
        <f aca="false">Anchor!B32</f>
        <v>6637.1008</v>
      </c>
      <c r="F51" s="128" t="n">
        <f aca="false">Anchor!C32</f>
        <v>37.5838</v>
      </c>
      <c r="G51" s="128" t="n">
        <f aca="false">Anchor!D32</f>
        <v>41.7646</v>
      </c>
      <c r="H51" s="129" t="n">
        <f aca="false">Anchor!E32</f>
        <v>43.5586</v>
      </c>
      <c r="I51" s="100"/>
      <c r="J51" s="127" t="n">
        <f aca="false">Test!B32</f>
        <v>4615.216</v>
      </c>
      <c r="K51" s="128" t="n">
        <f aca="false">Test!C32</f>
        <v>37.6403</v>
      </c>
      <c r="L51" s="128" t="n">
        <f aca="false">Test!D32</f>
        <v>41.7303</v>
      </c>
      <c r="M51" s="129" t="n">
        <f aca="false">Test!E32</f>
        <v>43.925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2</f>
        <v>8158.1584</v>
      </c>
      <c r="AC51" s="128" t="n">
        <f aca="false">Anchor!G32</f>
        <v>39.2181</v>
      </c>
      <c r="AD51" s="128" t="n">
        <f aca="false">Anchor!H32</f>
        <v>42.6904</v>
      </c>
      <c r="AE51" s="128" t="n">
        <f aca="false">Anchor!I32</f>
        <v>43.1523</v>
      </c>
      <c r="AF51" s="127" t="n">
        <f aca="false">Anchor!J32</f>
        <v>16651.68</v>
      </c>
      <c r="AG51" s="128" t="n">
        <f aca="false">Anchor!K32</f>
        <v>168.862</v>
      </c>
      <c r="AH51" s="128" t="n">
        <f aca="false">Anchor!L32</f>
        <v>0</v>
      </c>
      <c r="AI51" s="133" t="n">
        <f aca="false">AF51/3600</f>
        <v>4.62546666666667</v>
      </c>
      <c r="AJ51" s="134" t="n">
        <f aca="false">E51+AB51</f>
        <v>14795.2592</v>
      </c>
      <c r="AK51" s="204"/>
      <c r="AL51" s="127" t="n">
        <f aca="false">Test!F32</f>
        <v>8158.1584</v>
      </c>
      <c r="AM51" s="128" t="n">
        <f aca="false">Test!G32</f>
        <v>39.2181</v>
      </c>
      <c r="AN51" s="128" t="n">
        <f aca="false">Test!H32</f>
        <v>42.6904</v>
      </c>
      <c r="AO51" s="128" t="n">
        <f aca="false">Test!I32</f>
        <v>43.1523</v>
      </c>
      <c r="AP51" s="127" t="n">
        <f aca="false">Test!J32</f>
        <v>16966.61</v>
      </c>
      <c r="AQ51" s="128" t="n">
        <f aca="false">Test!K32</f>
        <v>145.52</v>
      </c>
      <c r="AR51" s="128" t="n">
        <f aca="false">Test!L32</f>
        <v>0</v>
      </c>
      <c r="AS51" s="133" t="n">
        <f aca="false">AP51/3600</f>
        <v>4.71294722222222</v>
      </c>
      <c r="AT51" s="134" t="n">
        <f aca="false">J51+AL51</f>
        <v>12773.3744</v>
      </c>
      <c r="AU51" s="101"/>
      <c r="AV51" s="127" t="n">
        <f aca="false">'Single Layer High Quality'!B32</f>
        <v>13727.0208</v>
      </c>
      <c r="AW51" s="128" t="n">
        <f aca="false">'Single Layer High Quality'!C32</f>
        <v>37.8793</v>
      </c>
      <c r="AX51" s="128" t="n">
        <f aca="false">'Single Layer High Quality'!D32</f>
        <v>42.0705</v>
      </c>
      <c r="AY51" s="129" t="n">
        <f aca="false">'Single Layer High Quality'!E32</f>
        <v>43.8805</v>
      </c>
      <c r="AZ51" s="101"/>
      <c r="BA51" s="135" t="n">
        <f aca="false">AP51/AF51</f>
        <v>1.01891280639551</v>
      </c>
      <c r="BB51" s="136" t="n">
        <f aca="false">AQ51/AG51</f>
        <v>0.861768781608651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H51" s="204"/>
      <c r="BK51" s="160" t="n">
        <f aca="false">AL51+AV51</f>
        <v>21885.1792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33" t="n">
        <f aca="false">C44</f>
        <v>22</v>
      </c>
      <c r="D52" s="234" t="n">
        <f aca="false">D44</f>
        <v>22</v>
      </c>
      <c r="E52" s="97" t="n">
        <f aca="false">Anchor!B33</f>
        <v>562358.0464</v>
      </c>
      <c r="F52" s="98" t="n">
        <f aca="false">Anchor!C33</f>
        <v>40.6392</v>
      </c>
      <c r="G52" s="98" t="n">
        <f aca="false">Anchor!D33</f>
        <v>43.0664</v>
      </c>
      <c r="H52" s="99" t="n">
        <f aca="false">Anchor!E33</f>
        <v>44.3829</v>
      </c>
      <c r="I52" s="100"/>
      <c r="J52" s="97" t="n">
        <f aca="false">Test!B33</f>
        <v>517754.2352</v>
      </c>
      <c r="K52" s="98" t="n">
        <f aca="false">Test!C33</f>
        <v>40.681</v>
      </c>
      <c r="L52" s="98" t="n">
        <f aca="false">Test!D33</f>
        <v>43.0538</v>
      </c>
      <c r="M52" s="99" t="n">
        <f aca="false">Test!E33</f>
        <v>44.3304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3</f>
        <v>147802.2176</v>
      </c>
      <c r="AC52" s="98" t="n">
        <f aca="false">Anchor!G33</f>
        <v>41.7288</v>
      </c>
      <c r="AD52" s="98" t="n">
        <f aca="false">Anchor!H33</f>
        <v>44.1894</v>
      </c>
      <c r="AE52" s="98" t="n">
        <f aca="false">Anchor!I33</f>
        <v>43.046</v>
      </c>
      <c r="AF52" s="97" t="n">
        <f aca="false">Anchor!J33</f>
        <v>41746.95</v>
      </c>
      <c r="AG52" s="98" t="n">
        <f aca="false">Anchor!K33</f>
        <v>366.17</v>
      </c>
      <c r="AH52" s="98" t="n">
        <f aca="false">Anchor!L33</f>
        <v>0</v>
      </c>
      <c r="AI52" s="105" t="n">
        <f aca="false">AF52/3600</f>
        <v>11.596375</v>
      </c>
      <c r="AJ52" s="106" t="n">
        <f aca="false">E52+AB52</f>
        <v>710160.264</v>
      </c>
      <c r="AK52" s="204"/>
      <c r="AL52" s="97" t="n">
        <f aca="false">Test!F33</f>
        <v>147802.2176</v>
      </c>
      <c r="AM52" s="98" t="n">
        <f aca="false">Test!G33</f>
        <v>41.7288</v>
      </c>
      <c r="AN52" s="98" t="n">
        <f aca="false">Test!H33</f>
        <v>44.1894</v>
      </c>
      <c r="AO52" s="98" t="n">
        <f aca="false">Test!I33</f>
        <v>43.046</v>
      </c>
      <c r="AP52" s="97" t="n">
        <f aca="false">Test!J33</f>
        <v>39276.43</v>
      </c>
      <c r="AQ52" s="98" t="n">
        <f aca="false">Test!K33</f>
        <v>366.01</v>
      </c>
      <c r="AR52" s="98" t="n">
        <f aca="false">Test!L33</f>
        <v>0</v>
      </c>
      <c r="AS52" s="105" t="n">
        <f aca="false">AP52/3600</f>
        <v>10.9101194444444</v>
      </c>
      <c r="AT52" s="106" t="n">
        <f aca="false">J52+AL52</f>
        <v>665556.4528</v>
      </c>
      <c r="AU52" s="101"/>
      <c r="AV52" s="113" t="n">
        <f aca="false">'Single Layer High Quality'!B33</f>
        <v>626696.4128</v>
      </c>
      <c r="AW52" s="114" t="n">
        <f aca="false">'Single Layer High Quality'!C33</f>
        <v>40.7437</v>
      </c>
      <c r="AX52" s="114" t="n">
        <f aca="false">'Single Layer High Quality'!D33</f>
        <v>43.0824</v>
      </c>
      <c r="AY52" s="115" t="n">
        <f aca="false">'Single Layer High Quality'!E33</f>
        <v>44.395</v>
      </c>
      <c r="AZ52" s="101"/>
      <c r="BA52" s="107" t="n">
        <f aca="false">AP52/AF52</f>
        <v>0.940821545047004</v>
      </c>
      <c r="BB52" s="108" t="n">
        <f aca="false">AQ52/AG52</f>
        <v>0.999563044487533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H52" s="204"/>
      <c r="BK52" s="160" t="n">
        <f aca="false">AL52+AV52</f>
        <v>774498.6304</v>
      </c>
      <c r="BL52" s="160" t="e">
        <f aca="false">bdrate($BK52:$BK55,AW52:AW55,$AT52:$AT55,K52:K55)</f>
        <v>#VALUE!</v>
      </c>
      <c r="BM52" s="160" t="e">
        <f aca="false">bdrate($BK52:$BK55,AX52:AX55,$AT52:$AT55,L52:L55)</f>
        <v>#VALUE!</v>
      </c>
      <c r="BN52" s="160" t="e">
        <f aca="false">bdrate($BK52:$BK55,AY52:AY55,$AT52:$AT55,M52:M55)</f>
        <v>#VALUE!</v>
      </c>
      <c r="BP52" s="160" t="e">
        <f aca="false">bdrate($BK52:$BK55,AW52:AW55,$AJ52:$AJ55,F52:F55)</f>
        <v>#VALUE!</v>
      </c>
      <c r="BQ52" s="160" t="e">
        <f aca="false">bdrate($BK52:$BK55,AX52:AX55,$AJ52:$AJ55,G52:G55)</f>
        <v>#VALUE!</v>
      </c>
      <c r="BR52" s="160" t="e">
        <f aca="false">bdrate($BK52:$BK55,AY52:AY55,$AJ52:$AJ55,H52:H55)</f>
        <v>#VALUE!</v>
      </c>
    </row>
    <row r="53" customFormat="false" ht="12" hidden="false" customHeight="false" outlineLevel="0" collapsed="false">
      <c r="A53" s="74"/>
      <c r="B53" s="112"/>
      <c r="C53" s="161" t="n">
        <f aca="false">C45</f>
        <v>26</v>
      </c>
      <c r="D53" s="168" t="n">
        <f aca="false">D45</f>
        <v>26</v>
      </c>
      <c r="E53" s="113" t="n">
        <f aca="false">Anchor!B34</f>
        <v>228640.0192</v>
      </c>
      <c r="F53" s="114" t="n">
        <f aca="false">Anchor!C34</f>
        <v>37.3214</v>
      </c>
      <c r="G53" s="114" t="n">
        <f aca="false">Anchor!D34</f>
        <v>41.2356</v>
      </c>
      <c r="H53" s="115" t="n">
        <f aca="false">Anchor!E34</f>
        <v>41.9934</v>
      </c>
      <c r="I53" s="100"/>
      <c r="J53" s="113" t="n">
        <f aca="false">Test!B34</f>
        <v>203091.808</v>
      </c>
      <c r="K53" s="114" t="n">
        <f aca="false">Test!C34</f>
        <v>37.3593</v>
      </c>
      <c r="L53" s="114" t="n">
        <f aca="false">Test!D34</f>
        <v>41.19</v>
      </c>
      <c r="M53" s="115" t="n">
        <f aca="false">Test!E34</f>
        <v>41.9485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4</f>
        <v>97687.0848</v>
      </c>
      <c r="AC53" s="114" t="n">
        <f aca="false">Anchor!G34</f>
        <v>39.2664</v>
      </c>
      <c r="AD53" s="114" t="n">
        <f aca="false">Anchor!H34</f>
        <v>41.9649</v>
      </c>
      <c r="AE53" s="114" t="n">
        <f aca="false">Anchor!I34</f>
        <v>40.2873</v>
      </c>
      <c r="AF53" s="113" t="n">
        <f aca="false">Anchor!J34</f>
        <v>33538.23</v>
      </c>
      <c r="AG53" s="114" t="n">
        <f aca="false">Anchor!K34</f>
        <v>283.78</v>
      </c>
      <c r="AH53" s="114" t="n">
        <f aca="false">Anchor!L34</f>
        <v>0</v>
      </c>
      <c r="AI53" s="119" t="n">
        <f aca="false">AF53/3600</f>
        <v>9.316175</v>
      </c>
      <c r="AJ53" s="120" t="n">
        <f aca="false">E53+AB53</f>
        <v>326327.104</v>
      </c>
      <c r="AK53" s="204"/>
      <c r="AL53" s="113" t="n">
        <f aca="false">Test!F34</f>
        <v>97687.0848</v>
      </c>
      <c r="AM53" s="114" t="n">
        <f aca="false">Test!G34</f>
        <v>39.2664</v>
      </c>
      <c r="AN53" s="114" t="n">
        <f aca="false">Test!H34</f>
        <v>41.9649</v>
      </c>
      <c r="AO53" s="114" t="n">
        <f aca="false">Test!I34</f>
        <v>40.2873</v>
      </c>
      <c r="AP53" s="113" t="n">
        <f aca="false">Test!J34</f>
        <v>32257.13</v>
      </c>
      <c r="AQ53" s="114" t="n">
        <f aca="false">Test!K34</f>
        <v>272.35</v>
      </c>
      <c r="AR53" s="114" t="n">
        <f aca="false">Test!L34</f>
        <v>0</v>
      </c>
      <c r="AS53" s="119" t="n">
        <f aca="false">AP53/3600</f>
        <v>8.96031388888889</v>
      </c>
      <c r="AT53" s="120" t="n">
        <f aca="false">J53+AL53</f>
        <v>300778.8928</v>
      </c>
      <c r="AU53" s="101"/>
      <c r="AV53" s="113" t="n">
        <f aca="false">'Single Layer High Quality'!B34</f>
        <v>274436.624</v>
      </c>
      <c r="AW53" s="114" t="n">
        <f aca="false">'Single Layer High Quality'!C34</f>
        <v>37.3686</v>
      </c>
      <c r="AX53" s="114" t="n">
        <f aca="false">'Single Layer High Quality'!D34</f>
        <v>41.264</v>
      </c>
      <c r="AY53" s="115" t="n">
        <f aca="false">'Single Layer High Quality'!E34</f>
        <v>42.0035</v>
      </c>
      <c r="AZ53" s="101"/>
      <c r="BA53" s="121" t="n">
        <f aca="false">AP53/AF53</f>
        <v>0.96180180051243</v>
      </c>
      <c r="BB53" s="122" t="n">
        <f aca="false">AQ53/AG53</f>
        <v>0.959722320107125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H53" s="204"/>
      <c r="BK53" s="160" t="n">
        <f aca="false">AL53+AV53</f>
        <v>372123.7088</v>
      </c>
    </row>
    <row r="54" customFormat="false" ht="12" hidden="false" customHeight="false" outlineLevel="0" collapsed="false">
      <c r="A54" s="74"/>
      <c r="B54" s="112"/>
      <c r="C54" s="161" t="n">
        <f aca="false">C46</f>
        <v>30</v>
      </c>
      <c r="D54" s="168" t="n">
        <f aca="false">D46</f>
        <v>30</v>
      </c>
      <c r="E54" s="113" t="n">
        <f aca="false">Anchor!B35</f>
        <v>135032.1088</v>
      </c>
      <c r="F54" s="114" t="n">
        <f aca="false">Anchor!C35</f>
        <v>35.8404</v>
      </c>
      <c r="G54" s="114" t="n">
        <f aca="false">Anchor!D35</f>
        <v>39.8899</v>
      </c>
      <c r="H54" s="115" t="n">
        <f aca="false">Anchor!E35</f>
        <v>40.3193</v>
      </c>
      <c r="I54" s="100"/>
      <c r="J54" s="113" t="n">
        <f aca="false">Test!B35</f>
        <v>113752.688</v>
      </c>
      <c r="K54" s="114" t="n">
        <f aca="false">Test!C35</f>
        <v>35.8215</v>
      </c>
      <c r="L54" s="114" t="n">
        <f aca="false">Test!D35</f>
        <v>39.8685</v>
      </c>
      <c r="M54" s="115" t="n">
        <f aca="false">Test!E35</f>
        <v>40.3277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5</f>
        <v>62522.4304</v>
      </c>
      <c r="AC54" s="114" t="n">
        <f aca="false">Anchor!G35</f>
        <v>36.5934</v>
      </c>
      <c r="AD54" s="114" t="n">
        <f aca="false">Anchor!H35</f>
        <v>40.3506</v>
      </c>
      <c r="AE54" s="114" t="n">
        <f aca="false">Anchor!I35</f>
        <v>38.4172</v>
      </c>
      <c r="AF54" s="113" t="n">
        <f aca="false">Anchor!J35</f>
        <v>27784.92</v>
      </c>
      <c r="AG54" s="114" t="n">
        <f aca="false">Anchor!K35</f>
        <v>264.956</v>
      </c>
      <c r="AH54" s="114" t="n">
        <f aca="false">Anchor!L35</f>
        <v>0</v>
      </c>
      <c r="AI54" s="119" t="n">
        <f aca="false">AF54/3600</f>
        <v>7.71803333333333</v>
      </c>
      <c r="AJ54" s="120" t="n">
        <f aca="false">E54+AB54</f>
        <v>197554.5392</v>
      </c>
      <c r="AK54" s="204"/>
      <c r="AL54" s="113" t="n">
        <f aca="false">Test!F35</f>
        <v>62522.4304</v>
      </c>
      <c r="AM54" s="114" t="n">
        <f aca="false">Test!G35</f>
        <v>36.5934</v>
      </c>
      <c r="AN54" s="114" t="n">
        <f aca="false">Test!H35</f>
        <v>40.3506</v>
      </c>
      <c r="AO54" s="114" t="n">
        <f aca="false">Test!I35</f>
        <v>38.4172</v>
      </c>
      <c r="AP54" s="113" t="n">
        <f aca="false">Test!J35</f>
        <v>28115.87</v>
      </c>
      <c r="AQ54" s="114" t="n">
        <f aca="false">Test!K35</f>
        <v>244.35</v>
      </c>
      <c r="AR54" s="114" t="n">
        <f aca="false">Test!L35</f>
        <v>0</v>
      </c>
      <c r="AS54" s="119" t="n">
        <f aca="false">AP54/3600</f>
        <v>7.80996388888889</v>
      </c>
      <c r="AT54" s="120" t="n">
        <f aca="false">J54+AL54</f>
        <v>176275.1184</v>
      </c>
      <c r="AU54" s="101"/>
      <c r="AV54" s="113" t="n">
        <f aca="false">'Single Layer High Quality'!B35</f>
        <v>166662.2768</v>
      </c>
      <c r="AW54" s="114" t="n">
        <f aca="false">'Single Layer High Quality'!C35</f>
        <v>35.89</v>
      </c>
      <c r="AX54" s="114" t="n">
        <f aca="false">'Single Layer High Quality'!D35</f>
        <v>39.9427</v>
      </c>
      <c r="AY54" s="115" t="n">
        <f aca="false">'Single Layer High Quality'!E35</f>
        <v>40.3746</v>
      </c>
      <c r="AZ54" s="101"/>
      <c r="BA54" s="121" t="n">
        <f aca="false">AP54/AF54</f>
        <v>1.01191113740835</v>
      </c>
      <c r="BB54" s="122" t="n">
        <f aca="false">AQ54/AG54</f>
        <v>0.922228596446202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H54" s="204"/>
      <c r="BK54" s="160" t="n">
        <f aca="false">AL54+AV54</f>
        <v>229184.7072</v>
      </c>
    </row>
    <row r="55" customFormat="false" ht="12.75" hidden="false" customHeight="false" outlineLevel="0" collapsed="false">
      <c r="A55" s="74"/>
      <c r="B55" s="112"/>
      <c r="C55" s="235" t="n">
        <f aca="false">C47</f>
        <v>34</v>
      </c>
      <c r="D55" s="236" t="n">
        <f aca="false">D47</f>
        <v>34</v>
      </c>
      <c r="E55" s="127" t="n">
        <f aca="false">Anchor!B36</f>
        <v>78529.0256</v>
      </c>
      <c r="F55" s="128" t="n">
        <f aca="false">Anchor!C36</f>
        <v>34.1691</v>
      </c>
      <c r="G55" s="128" t="n">
        <f aca="false">Anchor!D36</f>
        <v>38.0531</v>
      </c>
      <c r="H55" s="129" t="n">
        <f aca="false">Anchor!E36</f>
        <v>38.367</v>
      </c>
      <c r="I55" s="100"/>
      <c r="J55" s="127" t="n">
        <f aca="false">Test!B36</f>
        <v>64444.3456</v>
      </c>
      <c r="K55" s="128" t="n">
        <f aca="false">Test!C36</f>
        <v>34.1477</v>
      </c>
      <c r="L55" s="128" t="n">
        <f aca="false">Test!D36</f>
        <v>38.1285</v>
      </c>
      <c r="M55" s="129" t="n">
        <f aca="false">Test!E36</f>
        <v>38.4233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6</f>
        <v>34695.5552</v>
      </c>
      <c r="AC55" s="128" t="n">
        <f aca="false">Anchor!G36</f>
        <v>33.8064</v>
      </c>
      <c r="AD55" s="128" t="n">
        <f aca="false">Anchor!H36</f>
        <v>38.2005</v>
      </c>
      <c r="AE55" s="128" t="n">
        <f aca="false">Anchor!I36</f>
        <v>36.2596</v>
      </c>
      <c r="AF55" s="127" t="n">
        <f aca="false">Anchor!J36</f>
        <v>25711.35</v>
      </c>
      <c r="AG55" s="128" t="n">
        <f aca="false">Anchor!K36</f>
        <v>249.782</v>
      </c>
      <c r="AH55" s="128" t="n">
        <f aca="false">Anchor!L36</f>
        <v>0</v>
      </c>
      <c r="AI55" s="133" t="n">
        <f aca="false">AF55/3600</f>
        <v>7.14204166666667</v>
      </c>
      <c r="AJ55" s="134" t="n">
        <f aca="false">E55+AB55</f>
        <v>113224.5808</v>
      </c>
      <c r="AK55" s="204"/>
      <c r="AL55" s="127" t="n">
        <f aca="false">Test!F36</f>
        <v>34695.5552</v>
      </c>
      <c r="AM55" s="128" t="n">
        <f aca="false">Test!G36</f>
        <v>33.8064</v>
      </c>
      <c r="AN55" s="128" t="n">
        <f aca="false">Test!H36</f>
        <v>38.2005</v>
      </c>
      <c r="AO55" s="128" t="n">
        <f aca="false">Test!I36</f>
        <v>36.2596</v>
      </c>
      <c r="AP55" s="127" t="n">
        <f aca="false">Test!J36</f>
        <v>23756.21</v>
      </c>
      <c r="AQ55" s="128" t="n">
        <f aca="false">Test!K36</f>
        <v>237.07</v>
      </c>
      <c r="AR55" s="128" t="n">
        <f aca="false">Test!L36</f>
        <v>0</v>
      </c>
      <c r="AS55" s="133" t="n">
        <f aca="false">AP55/3600</f>
        <v>6.59894722222222</v>
      </c>
      <c r="AT55" s="134" t="n">
        <f aca="false">J55+AL55</f>
        <v>99139.9008</v>
      </c>
      <c r="AU55" s="101"/>
      <c r="AV55" s="113" t="n">
        <f aca="false">'Single Layer High Quality'!B36</f>
        <v>96856.5632</v>
      </c>
      <c r="AW55" s="114" t="n">
        <f aca="false">'Single Layer High Quality'!C36</f>
        <v>34.2408</v>
      </c>
      <c r="AX55" s="114" t="n">
        <f aca="false">'Single Layer High Quality'!D36</f>
        <v>38.1562</v>
      </c>
      <c r="AY55" s="115" t="n">
        <f aca="false">'Single Layer High Quality'!E36</f>
        <v>38.4351</v>
      </c>
      <c r="AZ55" s="101"/>
      <c r="BA55" s="135" t="n">
        <f aca="false">AP55/AF55</f>
        <v>0.923958096327109</v>
      </c>
      <c r="BB55" s="136" t="n">
        <f aca="false">AQ55/AG55</f>
        <v>0.94910762184625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H55" s="204"/>
      <c r="BK55" s="160" t="n">
        <f aca="false">AL55+AV55</f>
        <v>131552.1184</v>
      </c>
    </row>
    <row r="56" customFormat="false" ht="12" hidden="false" customHeight="false" outlineLevel="0" collapsed="false">
      <c r="A56" s="74"/>
      <c r="B56" s="112"/>
      <c r="C56" s="233" t="n">
        <f aca="false">C48</f>
        <v>22</v>
      </c>
      <c r="D56" s="234" t="n">
        <f aca="false">D48</f>
        <v>24</v>
      </c>
      <c r="E56" s="97" t="n">
        <f aca="false">Anchor!B37</f>
        <v>362648.8576</v>
      </c>
      <c r="F56" s="98" t="n">
        <f aca="false">Anchor!C37</f>
        <v>38.7589</v>
      </c>
      <c r="G56" s="98" t="n">
        <f aca="false">Anchor!D37</f>
        <v>42.149</v>
      </c>
      <c r="H56" s="99" t="n">
        <f aca="false">Anchor!E37</f>
        <v>43.1828</v>
      </c>
      <c r="I56" s="100"/>
      <c r="J56" s="97" t="n">
        <f aca="false">Test!B37</f>
        <v>331228.6352</v>
      </c>
      <c r="K56" s="98" t="n">
        <f aca="false">Test!C37</f>
        <v>38.8858</v>
      </c>
      <c r="L56" s="98" t="n">
        <f aca="false">Test!D37</f>
        <v>42.1121</v>
      </c>
      <c r="M56" s="99" t="n">
        <f aca="false">Test!E37</f>
        <v>43.158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7</f>
        <v>147802.2176</v>
      </c>
      <c r="AC56" s="98" t="n">
        <f aca="false">Anchor!G37</f>
        <v>41.7288</v>
      </c>
      <c r="AD56" s="98" t="n">
        <f aca="false">Anchor!H37</f>
        <v>44.1894</v>
      </c>
      <c r="AE56" s="98" t="n">
        <f aca="false">Anchor!I37</f>
        <v>43.046</v>
      </c>
      <c r="AF56" s="97" t="n">
        <f aca="false">Anchor!J37</f>
        <v>36516.41</v>
      </c>
      <c r="AG56" s="98" t="n">
        <f aca="false">Anchor!K37</f>
        <v>321.076</v>
      </c>
      <c r="AH56" s="98" t="n">
        <f aca="false">Anchor!L37</f>
        <v>0</v>
      </c>
      <c r="AI56" s="105" t="n">
        <f aca="false">AF56/3600</f>
        <v>10.1434472222222</v>
      </c>
      <c r="AJ56" s="106" t="n">
        <f aca="false">E56+AB56</f>
        <v>510451.0752</v>
      </c>
      <c r="AK56" s="204"/>
      <c r="AL56" s="97" t="n">
        <f aca="false">Test!F37</f>
        <v>147802.2176</v>
      </c>
      <c r="AM56" s="98" t="n">
        <f aca="false">Test!G37</f>
        <v>41.7288</v>
      </c>
      <c r="AN56" s="98" t="n">
        <f aca="false">Test!H37</f>
        <v>44.1894</v>
      </c>
      <c r="AO56" s="98" t="n">
        <f aca="false">Test!I37</f>
        <v>43.046</v>
      </c>
      <c r="AP56" s="97" t="n">
        <f aca="false">Test!J37</f>
        <v>36699.39</v>
      </c>
      <c r="AQ56" s="98" t="n">
        <f aca="false">Test!K37</f>
        <v>329.3</v>
      </c>
      <c r="AR56" s="98" t="n">
        <f aca="false">Test!L37</f>
        <v>0</v>
      </c>
      <c r="AS56" s="105" t="n">
        <f aca="false">AP56/3600</f>
        <v>10.194275</v>
      </c>
      <c r="AT56" s="106" t="n">
        <f aca="false">J56+AL56</f>
        <v>479030.8528</v>
      </c>
      <c r="AU56" s="101"/>
      <c r="AV56" s="97" t="n">
        <f aca="false">'Single Layer High Quality'!B37</f>
        <v>428949.848</v>
      </c>
      <c r="AW56" s="98" t="n">
        <f aca="false">'Single Layer High Quality'!C37</f>
        <v>38.8639</v>
      </c>
      <c r="AX56" s="98" t="n">
        <f aca="false">'Single Layer High Quality'!D37</f>
        <v>42.1966</v>
      </c>
      <c r="AY56" s="99" t="n">
        <f aca="false">'Single Layer High Quality'!E37</f>
        <v>43.2214</v>
      </c>
      <c r="AZ56" s="101"/>
      <c r="BA56" s="107" t="n">
        <f aca="false">AP56/AF56</f>
        <v>1.00501089784018</v>
      </c>
      <c r="BB56" s="108" t="n">
        <f aca="false">AQ56/AG56</f>
        <v>1.02561387335086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H56" s="204"/>
      <c r="BK56" s="160" t="n">
        <f aca="false">AL56+AV56</f>
        <v>576752.0656</v>
      </c>
      <c r="BL56" s="160" t="e">
        <f aca="false">bdrate($BK56:$BK59,AW56:AW59,$AT56:$AT59,K56:K59)</f>
        <v>#VALUE!</v>
      </c>
      <c r="BM56" s="160" t="e">
        <f aca="false">bdrate($BK56:$BK59,AX56:AX59,$AT56:$AT59,L56:L59)</f>
        <v>#VALUE!</v>
      </c>
      <c r="BN56" s="160" t="e">
        <f aca="false">bdrate($BK56:$BK59,AY56:AY59,$AT56:$AT59,M56:M59)</f>
        <v>#VALUE!</v>
      </c>
      <c r="BP56" s="160" t="e">
        <f aca="false">bdrate($BK56:$BK59,AW56:AW59,$AJ56:$AJ59,F56:F59)</f>
        <v>#VALUE!</v>
      </c>
      <c r="BQ56" s="160" t="e">
        <f aca="false">bdrate($BK56:$BK59,AX56:AX59,$AJ56:$AJ59,G56:G59)</f>
        <v>#VALUE!</v>
      </c>
      <c r="BR56" s="160" t="e">
        <f aca="false">bdrate($BK56:$BK59,AY56:AY59,$AJ56:$AJ59,H56:H59)</f>
        <v>#VALUE!</v>
      </c>
    </row>
    <row r="57" customFormat="false" ht="12" hidden="false" customHeight="false" outlineLevel="0" collapsed="false">
      <c r="A57" s="74"/>
      <c r="B57" s="112"/>
      <c r="C57" s="161" t="n">
        <f aca="false">C49</f>
        <v>26</v>
      </c>
      <c r="D57" s="168" t="n">
        <f aca="false">D49</f>
        <v>28</v>
      </c>
      <c r="E57" s="113" t="n">
        <f aca="false">Anchor!B38</f>
        <v>163447.8176</v>
      </c>
      <c r="F57" s="114" t="n">
        <f aca="false">Anchor!C38</f>
        <v>36.5803</v>
      </c>
      <c r="G57" s="114" t="n">
        <f aca="false">Anchor!D38</f>
        <v>40.316</v>
      </c>
      <c r="H57" s="115" t="n">
        <f aca="false">Anchor!E38</f>
        <v>40.8433</v>
      </c>
      <c r="I57" s="100"/>
      <c r="J57" s="113" t="n">
        <f aca="false">Test!B38</f>
        <v>134271.9008</v>
      </c>
      <c r="K57" s="114" t="n">
        <f aca="false">Test!C38</f>
        <v>36.5707</v>
      </c>
      <c r="L57" s="114" t="n">
        <f aca="false">Test!D38</f>
        <v>40.3036</v>
      </c>
      <c r="M57" s="115" t="n">
        <f aca="false">Test!E38</f>
        <v>40.8822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8</f>
        <v>97687.0848</v>
      </c>
      <c r="AC57" s="114" t="n">
        <f aca="false">Anchor!G38</f>
        <v>39.2664</v>
      </c>
      <c r="AD57" s="114" t="n">
        <f aca="false">Anchor!H38</f>
        <v>41.9649</v>
      </c>
      <c r="AE57" s="114" t="n">
        <f aca="false">Anchor!I38</f>
        <v>40.2873</v>
      </c>
      <c r="AF57" s="113" t="n">
        <f aca="false">Anchor!J38</f>
        <v>31437.93</v>
      </c>
      <c r="AG57" s="114" t="n">
        <f aca="false">Anchor!K38</f>
        <v>278.018</v>
      </c>
      <c r="AH57" s="114" t="n">
        <f aca="false">Anchor!L38</f>
        <v>0</v>
      </c>
      <c r="AI57" s="119" t="n">
        <f aca="false">AF57/3600</f>
        <v>8.73275833333333</v>
      </c>
      <c r="AJ57" s="120" t="n">
        <f aca="false">E57+AB57</f>
        <v>261134.9024</v>
      </c>
      <c r="AK57" s="204"/>
      <c r="AL57" s="113" t="n">
        <f aca="false">Test!F38</f>
        <v>97687.0848</v>
      </c>
      <c r="AM57" s="114" t="n">
        <f aca="false">Test!G38</f>
        <v>39.2664</v>
      </c>
      <c r="AN57" s="114" t="n">
        <f aca="false">Test!H38</f>
        <v>41.9649</v>
      </c>
      <c r="AO57" s="114" t="n">
        <f aca="false">Test!I38</f>
        <v>40.2873</v>
      </c>
      <c r="AP57" s="113" t="n">
        <f aca="false">Test!J38</f>
        <v>29714.91</v>
      </c>
      <c r="AQ57" s="114" t="n">
        <f aca="false">Test!K38</f>
        <v>258.3</v>
      </c>
      <c r="AR57" s="114" t="n">
        <f aca="false">Test!L38</f>
        <v>0</v>
      </c>
      <c r="AS57" s="119" t="n">
        <f aca="false">AP57/3600</f>
        <v>8.25414166666667</v>
      </c>
      <c r="AT57" s="120" t="n">
        <f aca="false">J57+AL57</f>
        <v>231958.9856</v>
      </c>
      <c r="AU57" s="101"/>
      <c r="AV57" s="113" t="n">
        <f aca="false">'Single Layer High Quality'!B38</f>
        <v>210665.7008</v>
      </c>
      <c r="AW57" s="114" t="n">
        <f aca="false">'Single Layer High Quality'!C38</f>
        <v>36.6434</v>
      </c>
      <c r="AX57" s="114" t="n">
        <f aca="false">'Single Layer High Quality'!D38</f>
        <v>40.4039</v>
      </c>
      <c r="AY57" s="115" t="n">
        <f aca="false">'Single Layer High Quality'!E38</f>
        <v>40.922</v>
      </c>
      <c r="AZ57" s="101"/>
      <c r="BA57" s="121" t="n">
        <f aca="false">AP57/AF57</f>
        <v>0.945192956406481</v>
      </c>
      <c r="BB57" s="122" t="n">
        <f aca="false">AQ57/AG57</f>
        <v>0.929076534612867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H57" s="204"/>
      <c r="BK57" s="160" t="n">
        <f aca="false">AL57+AV57</f>
        <v>308352.7856</v>
      </c>
    </row>
    <row r="58" customFormat="false" ht="12" hidden="false" customHeight="false" outlineLevel="0" collapsed="false">
      <c r="A58" s="74"/>
      <c r="B58" s="112"/>
      <c r="C58" s="161" t="n">
        <f aca="false">C50</f>
        <v>30</v>
      </c>
      <c r="D58" s="168" t="n">
        <f aca="false">D50</f>
        <v>32</v>
      </c>
      <c r="E58" s="113" t="n">
        <f aca="false">Anchor!B39</f>
        <v>93078.4816</v>
      </c>
      <c r="F58" s="114" t="n">
        <f aca="false">Anchor!C39</f>
        <v>34.9749</v>
      </c>
      <c r="G58" s="114" t="n">
        <f aca="false">Anchor!D39</f>
        <v>38.9408</v>
      </c>
      <c r="H58" s="115" t="n">
        <f aca="false">Anchor!E39</f>
        <v>39.3054</v>
      </c>
      <c r="I58" s="100"/>
      <c r="J58" s="113" t="n">
        <f aca="false">Test!B39</f>
        <v>72330.1456</v>
      </c>
      <c r="K58" s="114" t="n">
        <f aca="false">Test!C39</f>
        <v>34.9612</v>
      </c>
      <c r="L58" s="114" t="n">
        <f aca="false">Test!D39</f>
        <v>38.991</v>
      </c>
      <c r="M58" s="115" t="n">
        <f aca="false">Test!E39</f>
        <v>39.4093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9</f>
        <v>62522.4304</v>
      </c>
      <c r="AC58" s="114" t="n">
        <f aca="false">Anchor!G39</f>
        <v>36.5934</v>
      </c>
      <c r="AD58" s="114" t="n">
        <f aca="false">Anchor!H39</f>
        <v>40.3506</v>
      </c>
      <c r="AE58" s="114" t="n">
        <f aca="false">Anchor!I39</f>
        <v>38.4172</v>
      </c>
      <c r="AF58" s="113" t="n">
        <f aca="false">Anchor!J39</f>
        <v>27407.47</v>
      </c>
      <c r="AG58" s="114" t="n">
        <f aca="false">Anchor!K39</f>
        <v>254.898</v>
      </c>
      <c r="AH58" s="114" t="n">
        <f aca="false">Anchor!L39</f>
        <v>0</v>
      </c>
      <c r="AI58" s="119" t="n">
        <f aca="false">AF58/3600</f>
        <v>7.61318611111111</v>
      </c>
      <c r="AJ58" s="120" t="n">
        <f aca="false">E58+AB58</f>
        <v>155600.912</v>
      </c>
      <c r="AK58" s="204"/>
      <c r="AL58" s="113" t="n">
        <f aca="false">Test!F39</f>
        <v>62522.4304</v>
      </c>
      <c r="AM58" s="114" t="n">
        <f aca="false">Test!G39</f>
        <v>36.5934</v>
      </c>
      <c r="AN58" s="114" t="n">
        <f aca="false">Test!H39</f>
        <v>40.3506</v>
      </c>
      <c r="AO58" s="114" t="n">
        <f aca="false">Test!I39</f>
        <v>38.4172</v>
      </c>
      <c r="AP58" s="113" t="n">
        <f aca="false">Test!J39</f>
        <v>24960.48</v>
      </c>
      <c r="AQ58" s="114" t="n">
        <f aca="false">Test!K39</f>
        <v>232.38</v>
      </c>
      <c r="AR58" s="114" t="n">
        <f aca="false">Test!L39</f>
        <v>0</v>
      </c>
      <c r="AS58" s="119" t="n">
        <f aca="false">AP58/3600</f>
        <v>6.93346666666667</v>
      </c>
      <c r="AT58" s="120" t="n">
        <f aca="false">J58+AL58</f>
        <v>134852.576</v>
      </c>
      <c r="AU58" s="101"/>
      <c r="AV58" s="113" t="n">
        <f aca="false">'Single Layer High Quality'!B39</f>
        <v>127117.9504</v>
      </c>
      <c r="AW58" s="114" t="n">
        <f aca="false">'Single Layer High Quality'!C39</f>
        <v>35.0715</v>
      </c>
      <c r="AX58" s="114" t="n">
        <f aca="false">'Single Layer High Quality'!D39</f>
        <v>39.0671</v>
      </c>
      <c r="AY58" s="115" t="n">
        <f aca="false">'Single Layer High Quality'!E39</f>
        <v>39.3998</v>
      </c>
      <c r="AZ58" s="101"/>
      <c r="BA58" s="121" t="n">
        <f aca="false">AP58/AF58</f>
        <v>0.910718136332905</v>
      </c>
      <c r="BB58" s="122" t="n">
        <f aca="false">AQ58/AG58</f>
        <v>0.911658781159523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H58" s="204"/>
      <c r="BK58" s="160" t="n">
        <f aca="false">AL58+AV58</f>
        <v>189640.3808</v>
      </c>
    </row>
    <row r="59" customFormat="false" ht="12.75" hidden="false" customHeight="false" outlineLevel="0" collapsed="false">
      <c r="A59" s="140"/>
      <c r="B59" s="126"/>
      <c r="C59" s="235" t="n">
        <f aca="false">C51</f>
        <v>34</v>
      </c>
      <c r="D59" s="236" t="n">
        <f aca="false">D51</f>
        <v>36</v>
      </c>
      <c r="E59" s="127" t="n">
        <f aca="false">Anchor!B40</f>
        <v>54880.8784</v>
      </c>
      <c r="F59" s="128" t="n">
        <f aca="false">Anchor!C40</f>
        <v>33.2453</v>
      </c>
      <c r="G59" s="128" t="n">
        <f aca="false">Anchor!D40</f>
        <v>37.5146</v>
      </c>
      <c r="H59" s="129" t="n">
        <f aca="false">Anchor!E40</f>
        <v>37.8735</v>
      </c>
      <c r="I59" s="100"/>
      <c r="J59" s="127" t="n">
        <f aca="false">Test!B40</f>
        <v>41414.8112</v>
      </c>
      <c r="K59" s="128" t="n">
        <f aca="false">Test!C40</f>
        <v>33.2304</v>
      </c>
      <c r="L59" s="128" t="n">
        <f aca="false">Test!D40</f>
        <v>37.7051</v>
      </c>
      <c r="M59" s="129" t="n">
        <f aca="false">Test!E40</f>
        <v>38.0137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0</f>
        <v>34695.5552</v>
      </c>
      <c r="AC59" s="128" t="n">
        <f aca="false">Anchor!G40</f>
        <v>33.8064</v>
      </c>
      <c r="AD59" s="128" t="n">
        <f aca="false">Anchor!H40</f>
        <v>38.2005</v>
      </c>
      <c r="AE59" s="128" t="n">
        <f aca="false">Anchor!I40</f>
        <v>36.2596</v>
      </c>
      <c r="AF59" s="127" t="n">
        <f aca="false">Anchor!J40</f>
        <v>23991.86</v>
      </c>
      <c r="AG59" s="128" t="n">
        <f aca="false">Anchor!K40</f>
        <v>237.15</v>
      </c>
      <c r="AH59" s="128" t="n">
        <f aca="false">Anchor!L40</f>
        <v>0</v>
      </c>
      <c r="AI59" s="133" t="n">
        <f aca="false">AF59/3600</f>
        <v>6.66440555555556</v>
      </c>
      <c r="AJ59" s="134" t="n">
        <f aca="false">E59+AB59</f>
        <v>89576.4336</v>
      </c>
      <c r="AK59" s="204"/>
      <c r="AL59" s="127" t="n">
        <f aca="false">Test!F40</f>
        <v>34695.5552</v>
      </c>
      <c r="AM59" s="128" t="n">
        <f aca="false">Test!G40</f>
        <v>33.8064</v>
      </c>
      <c r="AN59" s="128" t="n">
        <f aca="false">Test!H40</f>
        <v>38.2005</v>
      </c>
      <c r="AO59" s="128" t="n">
        <f aca="false">Test!I40</f>
        <v>36.2596</v>
      </c>
      <c r="AP59" s="127" t="n">
        <f aca="false">Test!J40</f>
        <v>23925.25</v>
      </c>
      <c r="AQ59" s="128" t="n">
        <f aca="false">Test!K40</f>
        <v>229.32</v>
      </c>
      <c r="AR59" s="128" t="n">
        <f aca="false">Test!L40</f>
        <v>0</v>
      </c>
      <c r="AS59" s="133" t="n">
        <f aca="false">AP59/3600</f>
        <v>6.64590277777778</v>
      </c>
      <c r="AT59" s="134" t="n">
        <f aca="false">J59+AL59</f>
        <v>76110.3664</v>
      </c>
      <c r="AU59" s="101"/>
      <c r="AV59" s="127" t="n">
        <f aca="false">'Single Layer High Quality'!B40</f>
        <v>74801.3808</v>
      </c>
      <c r="AW59" s="128" t="n">
        <f aca="false">'Single Layer High Quality'!C40</f>
        <v>33.3699</v>
      </c>
      <c r="AX59" s="128" t="n">
        <f aca="false">'Single Layer High Quality'!D40</f>
        <v>37.7081</v>
      </c>
      <c r="AY59" s="129" t="n">
        <f aca="false">'Single Layer High Quality'!E40</f>
        <v>37.949</v>
      </c>
      <c r="AZ59" s="101"/>
      <c r="BA59" s="135" t="n">
        <f aca="false">AP59/AF59</f>
        <v>0.997223641685138</v>
      </c>
      <c r="BB59" s="136" t="n">
        <f aca="false">AQ59/AG59</f>
        <v>0.966982922201139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H59" s="204"/>
      <c r="BK59" s="160" t="n">
        <f aca="false">AL59+AV59</f>
        <v>109496.936</v>
      </c>
    </row>
    <row r="60" customFormat="false" ht="12" hidden="false" customHeight="false" outlineLevel="0" collapsed="false">
      <c r="C60" s="167"/>
      <c r="D60" s="167"/>
      <c r="I60" s="204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K60" s="204"/>
      <c r="AU60" s="204"/>
      <c r="AZ60" s="204"/>
      <c r="BH60" s="204"/>
    </row>
    <row r="61" customFormat="false" ht="12.75" hidden="false" customHeight="false" outlineLevel="0" collapsed="false">
      <c r="A61" s="167"/>
      <c r="B61" s="167"/>
      <c r="C61" s="167"/>
      <c r="D61" s="167"/>
      <c r="I61" s="204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K61" s="204"/>
      <c r="AU61" s="204"/>
      <c r="AZ61" s="204"/>
      <c r="BH61" s="204"/>
    </row>
    <row r="62" customFormat="false" ht="12" hidden="false" customHeight="false" outlineLevel="0" collapsed="false"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167"/>
      <c r="BF63" s="167"/>
      <c r="BG63" s="167"/>
    </row>
    <row r="64" customFormat="false" ht="12.75" hidden="false" customHeight="false" outlineLevel="0" collapsed="false">
      <c r="A64" s="174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.97122986843563</v>
      </c>
      <c r="BB64" s="147" t="n">
        <f aca="false">GEOMEAN(BB4:BB59)</f>
        <v>0.949755222866087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L64" s="160" t="e">
        <f aca="false">AVERAGE(BL20:BL59)</f>
        <v>#VALUE!</v>
      </c>
      <c r="BM64" s="160" t="e">
        <f aca="false">AVERAGE(BM20:BM59)</f>
        <v>#VALUE!</v>
      </c>
      <c r="BN64" s="160" t="e">
        <f aca="false">AVERAGE(BN20:BN59)</f>
        <v>#VALUE!</v>
      </c>
      <c r="BO64" s="160" t="e">
        <f aca="false">AVERAGE(BO20:BO59)</f>
        <v>#DIV/0!</v>
      </c>
      <c r="BP64" s="160" t="e">
        <f aca="false">AVERAGE(BP20:BP59)</f>
        <v>#VALUE!</v>
      </c>
      <c r="BQ64" s="160" t="e">
        <f aca="false">AVERAGE(BQ20:BQ59)</f>
        <v>#VALUE!</v>
      </c>
      <c r="BR64" s="160" t="e">
        <f aca="false">AVERAGE(BR20:BR59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167"/>
      <c r="BF65" s="167"/>
      <c r="BG65" s="167"/>
      <c r="BH65" s="167"/>
    </row>
    <row r="66" customFormat="false" ht="12" hidden="false" customHeight="false" outlineLevel="0" collapsed="false">
      <c r="K66" s="24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BD66" s="167"/>
      <c r="BF66" s="167"/>
      <c r="BG66" s="167"/>
      <c r="BH66" s="167"/>
    </row>
    <row r="67" customFormat="false" ht="12" hidden="false" customHeight="false" outlineLevel="0" collapsed="false"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BD67" s="167"/>
      <c r="BF67" s="167"/>
      <c r="BG67" s="167"/>
      <c r="BH67" s="167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167"/>
      <c r="BF68" s="167"/>
      <c r="BG68" s="167"/>
      <c r="BH68" s="167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167"/>
      <c r="BF69" s="167"/>
      <c r="BG69" s="167"/>
      <c r="BH69" s="167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167"/>
      <c r="BF70" s="167"/>
      <c r="BG70" s="167"/>
      <c r="BH70" s="167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167"/>
      <c r="BF71" s="167"/>
      <c r="BG71" s="167"/>
      <c r="BH71" s="167"/>
    </row>
    <row r="72" customFormat="false" ht="12.75" hidden="false" customHeight="false" outlineLevel="0" collapsed="false"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U74" s="153"/>
      <c r="V74" s="153"/>
      <c r="W74" s="153"/>
      <c r="X74" s="153"/>
      <c r="Y74" s="153"/>
      <c r="Z74" s="153"/>
      <c r="AT74" s="167"/>
      <c r="BG74" s="167"/>
      <c r="BH74" s="167"/>
      <c r="BI74" s="167"/>
      <c r="BJ74" s="167"/>
      <c r="BK74" s="167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U75" s="153"/>
      <c r="V75" s="153"/>
      <c r="W75" s="153"/>
      <c r="X75" s="153"/>
      <c r="Y75" s="153"/>
      <c r="Z75" s="153"/>
      <c r="AT75" s="167"/>
      <c r="BG75" s="167"/>
      <c r="BH75" s="167"/>
      <c r="BI75" s="167"/>
      <c r="BJ75" s="167"/>
      <c r="BK75" s="167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U76" s="153"/>
      <c r="V76" s="153"/>
      <c r="W76" s="153"/>
      <c r="X76" s="153"/>
      <c r="Y76" s="153"/>
      <c r="Z76" s="153"/>
      <c r="AT76" s="167"/>
      <c r="BG76" s="167"/>
      <c r="BH76" s="167"/>
      <c r="BI76" s="167"/>
      <c r="BJ76" s="167"/>
      <c r="BK76" s="167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153"/>
      <c r="V77" s="153"/>
      <c r="W77" s="153"/>
      <c r="X77" s="153"/>
      <c r="Y77" s="153"/>
      <c r="Z77" s="153"/>
      <c r="AA77" s="244"/>
      <c r="AB77" s="244"/>
      <c r="AC77" s="244"/>
      <c r="AD77" s="244"/>
      <c r="AE77" s="244"/>
      <c r="AF77" s="244"/>
      <c r="AG77" s="244"/>
      <c r="AH77" s="244"/>
      <c r="AI77" s="245"/>
      <c r="AK77" s="167"/>
      <c r="AL77" s="167"/>
      <c r="AM77" s="167"/>
      <c r="AN77" s="167"/>
      <c r="AO77" s="167"/>
      <c r="AP77" s="167"/>
      <c r="AQ77" s="167"/>
      <c r="AR77" s="167"/>
      <c r="AT77" s="167"/>
      <c r="AU77" s="167"/>
      <c r="AV77" s="73"/>
      <c r="AW77" s="73"/>
      <c r="AX77" s="73"/>
      <c r="AY77" s="73"/>
      <c r="BG77" s="167"/>
      <c r="BH77" s="167"/>
      <c r="BI77" s="167"/>
      <c r="BJ77" s="167"/>
      <c r="BK77" s="167"/>
    </row>
    <row r="78" customFormat="false" ht="12" hidden="false" customHeight="false" outlineLevel="0" collapsed="false">
      <c r="O78" s="167"/>
      <c r="P78" s="167"/>
      <c r="Q78" s="167"/>
      <c r="R78" s="167"/>
      <c r="S78" s="167"/>
      <c r="T78" s="167"/>
      <c r="U78" s="73"/>
      <c r="V78" s="73"/>
      <c r="W78" s="73"/>
      <c r="X78" s="73"/>
      <c r="Y78" s="73"/>
      <c r="Z78" s="73"/>
      <c r="AT78" s="167"/>
      <c r="BG78" s="167"/>
      <c r="BH78" s="167"/>
      <c r="BI78" s="167"/>
      <c r="BJ78" s="167"/>
      <c r="BK78" s="167"/>
    </row>
    <row r="79" customFormat="false" ht="12" hidden="false" customHeight="false" outlineLevel="0" collapsed="false">
      <c r="O79" s="167"/>
      <c r="P79" s="167"/>
      <c r="Q79" s="167"/>
      <c r="R79" s="167"/>
      <c r="S79" s="167"/>
      <c r="T79" s="167"/>
      <c r="U79" s="73"/>
      <c r="V79" s="73"/>
      <c r="W79" s="73"/>
      <c r="X79" s="73"/>
      <c r="Y79" s="73"/>
      <c r="Z79" s="73"/>
      <c r="AT79" s="167"/>
      <c r="BG79" s="167"/>
      <c r="BH79" s="167"/>
      <c r="BI79" s="167"/>
      <c r="BJ79" s="167"/>
      <c r="BK79" s="167"/>
    </row>
    <row r="80" customFormat="false" ht="12" hidden="false" customHeight="false" outlineLevel="0" collapsed="false">
      <c r="B80" s="160" t="s">
        <v>102</v>
      </c>
      <c r="H80" s="246"/>
      <c r="I80" s="246"/>
      <c r="N80" s="246"/>
      <c r="O80" s="167"/>
      <c r="P80" s="167"/>
      <c r="Q80" s="167"/>
      <c r="R80" s="167"/>
      <c r="S80" s="167"/>
      <c r="T80" s="167"/>
      <c r="U80" s="73"/>
      <c r="V80" s="73"/>
      <c r="W80" s="73"/>
      <c r="X80" s="73"/>
      <c r="Y80" s="73"/>
      <c r="Z80" s="73"/>
      <c r="AA80" s="246"/>
      <c r="AE80" s="246"/>
      <c r="AF80" s="246" t="n">
        <f aca="false">GEOMEAN(AF4:AF59)</f>
        <v>24281.2738671367</v>
      </c>
      <c r="AG80" s="246" t="n">
        <f aca="false">GEOMEAN(AG4:AG59)</f>
        <v>235.977136148775</v>
      </c>
      <c r="AH80" s="246"/>
      <c r="AI80" s="161" t="n">
        <f aca="false">GEOMEAN(AI4:AI59)</f>
        <v>6.74479829642687</v>
      </c>
      <c r="AK80" s="246"/>
      <c r="AO80" s="246"/>
      <c r="AP80" s="246" t="n">
        <f aca="false">GEOMEAN(AP4:AP59)</f>
        <v>23582.6984234287</v>
      </c>
      <c r="AQ80" s="246" t="n">
        <f aca="false">GEOMEAN(AQ4:AQ59)</f>
        <v>224.120517534281</v>
      </c>
      <c r="AR80" s="246"/>
      <c r="AS80" s="161" t="n">
        <f aca="false">GEOMEAN(AS4:AS59)</f>
        <v>6.55074956206352</v>
      </c>
      <c r="AT80" s="167"/>
      <c r="AU80" s="246"/>
      <c r="AY80" s="156"/>
      <c r="BG80" s="167"/>
      <c r="BH80" s="247"/>
      <c r="BI80" s="167"/>
      <c r="BJ80" s="167"/>
      <c r="BK80" s="167"/>
    </row>
    <row r="81" customFormat="false" ht="12" hidden="false" customHeight="false" outlineLevel="0" collapsed="false">
      <c r="B81" s="160" t="s">
        <v>103</v>
      </c>
      <c r="AF81" s="160" t="n">
        <f aca="false">SUM(AF4:AF59)/3600</f>
        <v>275.069313888889</v>
      </c>
      <c r="AG81" s="160" t="n">
        <f aca="false">SUM(AG4:AG59)/3600</f>
        <v>2.65695722222222</v>
      </c>
      <c r="AI81" s="248" t="n">
        <f aca="false">SUM(AI4:AI59)</f>
        <v>275.069313888889</v>
      </c>
      <c r="AP81" s="160" t="n">
        <f aca="false">SUM(AP4:AP59)/3600</f>
        <v>266.859680555556</v>
      </c>
      <c r="AQ81" s="160" t="n">
        <f aca="false">SUM(AQ4:AQ59)/3600</f>
        <v>2.53446388888889</v>
      </c>
      <c r="AS81" s="248" t="n">
        <f aca="false">SUM(AS4:AS59)</f>
        <v>266.859680555556</v>
      </c>
      <c r="AU81" s="249"/>
      <c r="BH81" s="249"/>
    </row>
    <row r="82" customFormat="false" ht="12" hidden="false" customHeight="false" outlineLevel="0" collapsed="false">
      <c r="H82" s="246"/>
      <c r="I82" s="246"/>
      <c r="N82" s="246"/>
      <c r="AA82" s="246"/>
      <c r="AE82" s="246"/>
      <c r="AK82" s="246"/>
      <c r="AO82" s="246"/>
      <c r="AU82" s="246"/>
      <c r="AY82" s="156"/>
      <c r="BH82" s="24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L64" activeCellId="0" sqref="BL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8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8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69" t="n">
        <f aca="false">C12</f>
        <v>22</v>
      </c>
      <c r="D20" s="270" t="n">
        <f aca="false">D12</f>
        <v>22</v>
      </c>
      <c r="E20" s="97" t="n">
        <f aca="false">Anchor!B361</f>
        <v>15364.0576</v>
      </c>
      <c r="F20" s="98" t="n">
        <f aca="false">Anchor!C361</f>
        <v>42.4236</v>
      </c>
      <c r="G20" s="98" t="n">
        <f aca="false">Anchor!D361</f>
        <v>44.9167</v>
      </c>
      <c r="H20" s="99" t="n">
        <f aca="false">Anchor!E361</f>
        <v>46.6736</v>
      </c>
      <c r="I20" s="100"/>
      <c r="J20" s="97" t="n">
        <f aca="false">Test!B361</f>
        <v>0</v>
      </c>
      <c r="K20" s="98" t="n">
        <f aca="false">Test!C361</f>
        <v>0</v>
      </c>
      <c r="L20" s="98" t="n">
        <f aca="false">Test!D361</f>
        <v>0</v>
      </c>
      <c r="M20" s="99" t="n">
        <f aca="false">Test!E361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361</f>
        <v>7236.024</v>
      </c>
      <c r="AC20" s="98" t="n">
        <f aca="false">Anchor!G361</f>
        <v>44.5667</v>
      </c>
      <c r="AD20" s="98" t="n">
        <f aca="false">Anchor!H361</f>
        <v>45.8932</v>
      </c>
      <c r="AE20" s="98" t="n">
        <f aca="false">Anchor!I361</f>
        <v>43.9542</v>
      </c>
      <c r="AF20" s="97" t="n">
        <f aca="false">Anchor!J361</f>
        <v>84292.81</v>
      </c>
      <c r="AG20" s="98" t="n">
        <f aca="false">Anchor!K361</f>
        <v>170.738</v>
      </c>
      <c r="AH20" s="98" t="n">
        <f aca="false">Anchor!L361</f>
        <v>0</v>
      </c>
      <c r="AI20" s="105" t="n">
        <f aca="false">AF20/3600</f>
        <v>23.4146694444444</v>
      </c>
      <c r="AJ20" s="106" t="n">
        <f aca="false">E20+AB20</f>
        <v>22600.0816</v>
      </c>
      <c r="AK20" s="204"/>
      <c r="AL20" s="97" t="n">
        <f aca="false">Test!F361</f>
        <v>0</v>
      </c>
      <c r="AM20" s="98" t="n">
        <f aca="false">Test!G361</f>
        <v>0</v>
      </c>
      <c r="AN20" s="98" t="n">
        <f aca="false">Test!H361</f>
        <v>0</v>
      </c>
      <c r="AO20" s="98" t="n">
        <f aca="false">Test!I361</f>
        <v>0</v>
      </c>
      <c r="AP20" s="97" t="n">
        <f aca="false">Test!J361</f>
        <v>0</v>
      </c>
      <c r="AQ20" s="98" t="n">
        <f aca="false">Test!K361</f>
        <v>0</v>
      </c>
      <c r="AR20" s="98" t="n">
        <f aca="false">Test!L361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361</f>
        <v>17083.3344</v>
      </c>
      <c r="AW20" s="114" t="n">
        <f aca="false">'Single Layer High Quality'!C361</f>
        <v>42.4194</v>
      </c>
      <c r="AX20" s="114" t="n">
        <f aca="false">'Single Layer High Quality'!D361</f>
        <v>44.9437</v>
      </c>
      <c r="AY20" s="115" t="n">
        <f aca="false">'Single Layer High Quality'!E361</f>
        <v>46.6692</v>
      </c>
      <c r="AZ20" s="101"/>
      <c r="BA20" s="107" t="n">
        <f aca="false">AP20/AF20</f>
        <v>0</v>
      </c>
      <c r="BB20" s="108" t="n">
        <f aca="false">AQ20/AG20</f>
        <v>0</v>
      </c>
      <c r="BC20" s="109" t="e">
        <f aca="false">AR20/AH20</f>
        <v>#DIV/0!</v>
      </c>
      <c r="BD20" s="64"/>
      <c r="BE20" s="110" t="n">
        <f aca="false">ABS(AB20-AL20)+ABS(AC20-AM20)+ABS(AD20-AN20)+ABS(AE20-AO20)</f>
        <v>7370.4381</v>
      </c>
      <c r="BF20" s="163"/>
      <c r="BG20" s="160"/>
      <c r="BH20" s="204"/>
      <c r="BI20" s="160"/>
      <c r="BJ20" s="160"/>
      <c r="BK20" s="160" t="n">
        <f aca="false">AL20+AV20</f>
        <v>17083.3344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362</f>
        <v>8013.8992</v>
      </c>
      <c r="F21" s="114" t="n">
        <f aca="false">Anchor!C362</f>
        <v>41.5215</v>
      </c>
      <c r="G21" s="114" t="n">
        <f aca="false">Anchor!D362</f>
        <v>43.7524</v>
      </c>
      <c r="H21" s="115" t="n">
        <f aca="false">Anchor!E362</f>
        <v>44.8821</v>
      </c>
      <c r="I21" s="100"/>
      <c r="J21" s="113" t="n">
        <f aca="false">Test!B362</f>
        <v>0</v>
      </c>
      <c r="K21" s="114" t="n">
        <f aca="false">Test!C362</f>
        <v>0</v>
      </c>
      <c r="L21" s="114" t="n">
        <f aca="false">Test!D362</f>
        <v>0</v>
      </c>
      <c r="M21" s="115" t="n">
        <f aca="false">Test!E362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362</f>
        <v>4273.256</v>
      </c>
      <c r="AC21" s="114" t="n">
        <f aca="false">Anchor!G362</f>
        <v>42.2114</v>
      </c>
      <c r="AD21" s="114" t="n">
        <f aca="false">Anchor!H362</f>
        <v>44.0886</v>
      </c>
      <c r="AE21" s="114" t="n">
        <f aca="false">Anchor!I362</f>
        <v>41.6631</v>
      </c>
      <c r="AF21" s="113" t="n">
        <f aca="false">Anchor!J362</f>
        <v>75321.94</v>
      </c>
      <c r="AG21" s="114" t="n">
        <f aca="false">Anchor!K362</f>
        <v>165.692</v>
      </c>
      <c r="AH21" s="114" t="n">
        <f aca="false">Anchor!L362</f>
        <v>0</v>
      </c>
      <c r="AI21" s="119" t="n">
        <f aca="false">AF21/3600</f>
        <v>20.9227611111111</v>
      </c>
      <c r="AJ21" s="120" t="n">
        <f aca="false">E21+AB21</f>
        <v>12287.1552</v>
      </c>
      <c r="AK21" s="204"/>
      <c r="AL21" s="113" t="n">
        <f aca="false">Test!F362</f>
        <v>0</v>
      </c>
      <c r="AM21" s="114" t="n">
        <f aca="false">Test!G362</f>
        <v>0</v>
      </c>
      <c r="AN21" s="114" t="n">
        <f aca="false">Test!H362</f>
        <v>0</v>
      </c>
      <c r="AO21" s="114" t="n">
        <f aca="false">Test!I362</f>
        <v>0</v>
      </c>
      <c r="AP21" s="113" t="n">
        <f aca="false">Test!J362</f>
        <v>0</v>
      </c>
      <c r="AQ21" s="114" t="n">
        <f aca="false">Test!K362</f>
        <v>0</v>
      </c>
      <c r="AR21" s="114" t="n">
        <f aca="false">Test!L362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362</f>
        <v>9048.0416</v>
      </c>
      <c r="AW21" s="114" t="n">
        <f aca="false">'Single Layer High Quality'!C362</f>
        <v>41.5361</v>
      </c>
      <c r="AX21" s="114" t="n">
        <f aca="false">'Single Layer High Quality'!D362</f>
        <v>43.8024</v>
      </c>
      <c r="AY21" s="115" t="n">
        <f aca="false">'Single Layer High Quality'!E362</f>
        <v>44.8826</v>
      </c>
      <c r="AZ21" s="101"/>
      <c r="BA21" s="121" t="n">
        <f aca="false">AP21/AF21</f>
        <v>0</v>
      </c>
      <c r="BB21" s="122" t="n">
        <f aca="false">AQ21/AG21</f>
        <v>0</v>
      </c>
      <c r="BC21" s="123" t="e">
        <f aca="false">AR21/AH21</f>
        <v>#DIV/0!</v>
      </c>
      <c r="BD21" s="64"/>
      <c r="BE21" s="124" t="n">
        <f aca="false">ABS(AB21-AL21)+ABS(AC21-AM21)+ABS(AD21-AN21)+ABS(AE21-AO21)</f>
        <v>4401.2191</v>
      </c>
      <c r="BF21" s="163"/>
      <c r="BG21" s="160"/>
      <c r="BH21" s="204"/>
      <c r="BI21" s="160"/>
      <c r="BJ21" s="160"/>
      <c r="BK21" s="160" t="n">
        <f aca="false">AL21+AV21</f>
        <v>9048.0416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363</f>
        <v>4796.312</v>
      </c>
      <c r="F22" s="114" t="n">
        <f aca="false">Anchor!C363</f>
        <v>40.2976</v>
      </c>
      <c r="G22" s="114" t="n">
        <f aca="false">Anchor!D363</f>
        <v>42.7812</v>
      </c>
      <c r="H22" s="115" t="n">
        <f aca="false">Anchor!E363</f>
        <v>43.4539</v>
      </c>
      <c r="I22" s="100"/>
      <c r="J22" s="113" t="n">
        <f aca="false">Test!B363</f>
        <v>0</v>
      </c>
      <c r="K22" s="114" t="n">
        <f aca="false">Test!C363</f>
        <v>0</v>
      </c>
      <c r="L22" s="114" t="n">
        <f aca="false">Test!D363</f>
        <v>0</v>
      </c>
      <c r="M22" s="115" t="n">
        <f aca="false">Test!E363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63</f>
        <v>2660.6928</v>
      </c>
      <c r="AC22" s="114" t="n">
        <f aca="false">Anchor!G363</f>
        <v>39.7922</v>
      </c>
      <c r="AD22" s="114" t="n">
        <f aca="false">Anchor!H363</f>
        <v>42.7028</v>
      </c>
      <c r="AE22" s="114" t="n">
        <f aca="false">Anchor!I363</f>
        <v>39.9721</v>
      </c>
      <c r="AF22" s="113" t="n">
        <f aca="false">Anchor!J363</f>
        <v>70236.31</v>
      </c>
      <c r="AG22" s="114" t="n">
        <f aca="false">Anchor!K363</f>
        <v>158.276</v>
      </c>
      <c r="AH22" s="114" t="n">
        <f aca="false">Anchor!L363</f>
        <v>0</v>
      </c>
      <c r="AI22" s="119" t="n">
        <f aca="false">AF22/3600</f>
        <v>19.5100861111111</v>
      </c>
      <c r="AJ22" s="120" t="n">
        <f aca="false">E22+AB22</f>
        <v>7457.0048</v>
      </c>
      <c r="AK22" s="204"/>
      <c r="AL22" s="113" t="n">
        <f aca="false">Test!F363</f>
        <v>0</v>
      </c>
      <c r="AM22" s="114" t="n">
        <f aca="false">Test!G363</f>
        <v>0</v>
      </c>
      <c r="AN22" s="114" t="n">
        <f aca="false">Test!H363</f>
        <v>0</v>
      </c>
      <c r="AO22" s="114" t="n">
        <f aca="false">Test!I363</f>
        <v>0</v>
      </c>
      <c r="AP22" s="113" t="n">
        <f aca="false">Test!J363</f>
        <v>0</v>
      </c>
      <c r="AQ22" s="114" t="n">
        <f aca="false">Test!K363</f>
        <v>0</v>
      </c>
      <c r="AR22" s="114" t="n">
        <f aca="false">Test!L363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363</f>
        <v>5491.512</v>
      </c>
      <c r="AW22" s="114" t="n">
        <f aca="false">'Single Layer High Quality'!C363</f>
        <v>40.3365</v>
      </c>
      <c r="AX22" s="114" t="n">
        <f aca="false">'Single Layer High Quality'!D363</f>
        <v>42.839</v>
      </c>
      <c r="AY22" s="115" t="n">
        <f aca="false">'Single Layer High Quality'!E363</f>
        <v>43.4386</v>
      </c>
      <c r="AZ22" s="101"/>
      <c r="BA22" s="121" t="n">
        <f aca="false">AP22/AF22</f>
        <v>0</v>
      </c>
      <c r="BB22" s="122" t="n">
        <f aca="false">AQ22/AG22</f>
        <v>0</v>
      </c>
      <c r="BC22" s="123" t="e">
        <f aca="false">AR22/AH22</f>
        <v>#DIV/0!</v>
      </c>
      <c r="BD22" s="64"/>
      <c r="BE22" s="124" t="n">
        <f aca="false">ABS(AB22-AL22)+ABS(AC22-AM22)+ABS(AD22-AN22)+ABS(AE22-AO22)</f>
        <v>2783.1599</v>
      </c>
      <c r="BF22" s="163"/>
      <c r="BG22" s="160"/>
      <c r="BH22" s="204"/>
      <c r="BI22" s="160"/>
      <c r="BJ22" s="160"/>
      <c r="BK22" s="160" t="n">
        <f aca="false">AL22+AV22</f>
        <v>5491.51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364</f>
        <v>2983.2576</v>
      </c>
      <c r="F23" s="128" t="n">
        <f aca="false">Anchor!C364</f>
        <v>38.7209</v>
      </c>
      <c r="G23" s="128" t="n">
        <f aca="false">Anchor!D364</f>
        <v>41.6746</v>
      </c>
      <c r="H23" s="129" t="n">
        <f aca="false">Anchor!E364</f>
        <v>41.8185</v>
      </c>
      <c r="I23" s="100"/>
      <c r="J23" s="127" t="n">
        <f aca="false">Test!B364</f>
        <v>0</v>
      </c>
      <c r="K23" s="128" t="n">
        <f aca="false">Test!C364</f>
        <v>0</v>
      </c>
      <c r="L23" s="128" t="n">
        <f aca="false">Test!D364</f>
        <v>0</v>
      </c>
      <c r="M23" s="129" t="n">
        <f aca="false">Test!E364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364</f>
        <v>1679.2256</v>
      </c>
      <c r="AC23" s="128" t="n">
        <f aca="false">Anchor!G364</f>
        <v>37.3241</v>
      </c>
      <c r="AD23" s="128" t="n">
        <f aca="false">Anchor!H364</f>
        <v>41.1584</v>
      </c>
      <c r="AE23" s="128" t="n">
        <f aca="false">Anchor!I364</f>
        <v>38.1917</v>
      </c>
      <c r="AF23" s="127" t="n">
        <f aca="false">Anchor!J364</f>
        <v>63995.51</v>
      </c>
      <c r="AG23" s="128" t="n">
        <f aca="false">Anchor!K364</f>
        <v>153.468</v>
      </c>
      <c r="AH23" s="128" t="n">
        <f aca="false">Anchor!L364</f>
        <v>0</v>
      </c>
      <c r="AI23" s="133" t="n">
        <f aca="false">AF23/3600</f>
        <v>17.7765305555556</v>
      </c>
      <c r="AJ23" s="134" t="n">
        <f aca="false">E23+AB23</f>
        <v>4662.4832</v>
      </c>
      <c r="AK23" s="204"/>
      <c r="AL23" s="127" t="n">
        <f aca="false">Test!F364</f>
        <v>0</v>
      </c>
      <c r="AM23" s="128" t="n">
        <f aca="false">Test!G364</f>
        <v>0</v>
      </c>
      <c r="AN23" s="128" t="n">
        <f aca="false">Test!H364</f>
        <v>0</v>
      </c>
      <c r="AO23" s="128" t="n">
        <f aca="false">Test!I364</f>
        <v>0</v>
      </c>
      <c r="AP23" s="127" t="n">
        <f aca="false">Test!J364</f>
        <v>0</v>
      </c>
      <c r="AQ23" s="128" t="n">
        <f aca="false">Test!K364</f>
        <v>0</v>
      </c>
      <c r="AR23" s="128" t="n">
        <f aca="false">Test!L364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364</f>
        <v>3456.4848</v>
      </c>
      <c r="AW23" s="114" t="n">
        <f aca="false">'Single Layer High Quality'!C364</f>
        <v>38.7992</v>
      </c>
      <c r="AX23" s="114" t="n">
        <f aca="false">'Single Layer High Quality'!D364</f>
        <v>41.7599</v>
      </c>
      <c r="AY23" s="115" t="n">
        <f aca="false">'Single Layer High Quality'!E364</f>
        <v>41.7919</v>
      </c>
      <c r="AZ23" s="101"/>
      <c r="BA23" s="135" t="n">
        <f aca="false">AP23/AF23</f>
        <v>0</v>
      </c>
      <c r="BB23" s="136" t="n">
        <f aca="false">AQ23/AG23</f>
        <v>0</v>
      </c>
      <c r="BC23" s="137" t="e">
        <f aca="false">AR23/AH23</f>
        <v>#DIV/0!</v>
      </c>
      <c r="BD23" s="64"/>
      <c r="BE23" s="138" t="n">
        <f aca="false">ABS(AB23-AL23)+ABS(AC23-AM23)+ABS(AD23-AN23)+ABS(AE23-AO23)</f>
        <v>1795.8998</v>
      </c>
      <c r="BF23" s="163"/>
      <c r="BG23" s="160"/>
      <c r="BH23" s="204"/>
      <c r="BI23" s="160"/>
      <c r="BJ23" s="160"/>
      <c r="BK23" s="160" t="n">
        <f aca="false">AL23+AV23</f>
        <v>3456.4848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365</f>
        <v>10226.5488</v>
      </c>
      <c r="F24" s="98" t="n">
        <f aca="false">Anchor!C365</f>
        <v>42.0074</v>
      </c>
      <c r="G24" s="98" t="n">
        <f aca="false">Anchor!D365</f>
        <v>44.3363</v>
      </c>
      <c r="H24" s="99" t="n">
        <f aca="false">Anchor!E365</f>
        <v>45.8246</v>
      </c>
      <c r="I24" s="100"/>
      <c r="J24" s="97" t="n">
        <f aca="false">Test!B365</f>
        <v>0</v>
      </c>
      <c r="K24" s="98" t="n">
        <f aca="false">Test!C365</f>
        <v>0</v>
      </c>
      <c r="L24" s="98" t="n">
        <f aca="false">Test!D365</f>
        <v>0</v>
      </c>
      <c r="M24" s="99" t="n">
        <f aca="false">Test!E365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365</f>
        <v>7236.024</v>
      </c>
      <c r="AC24" s="98" t="n">
        <f aca="false">Anchor!G365</f>
        <v>44.5667</v>
      </c>
      <c r="AD24" s="98" t="n">
        <f aca="false">Anchor!H365</f>
        <v>45.8932</v>
      </c>
      <c r="AE24" s="98" t="n">
        <f aca="false">Anchor!I365</f>
        <v>43.9542</v>
      </c>
      <c r="AF24" s="97" t="n">
        <f aca="false">Anchor!J365</f>
        <v>79798.21</v>
      </c>
      <c r="AG24" s="98" t="n">
        <f aca="false">Anchor!K365</f>
        <v>164.32</v>
      </c>
      <c r="AH24" s="98" t="n">
        <f aca="false">Anchor!L365</f>
        <v>0</v>
      </c>
      <c r="AI24" s="105" t="n">
        <f aca="false">AF24/3600</f>
        <v>22.1661694444444</v>
      </c>
      <c r="AJ24" s="106" t="n">
        <f aca="false">E24+AB24</f>
        <v>17462.5728</v>
      </c>
      <c r="AK24" s="204"/>
      <c r="AL24" s="97" t="n">
        <f aca="false">Test!F365</f>
        <v>0</v>
      </c>
      <c r="AM24" s="98" t="n">
        <f aca="false">Test!G365</f>
        <v>0</v>
      </c>
      <c r="AN24" s="98" t="n">
        <f aca="false">Test!H365</f>
        <v>0</v>
      </c>
      <c r="AO24" s="98" t="n">
        <f aca="false">Test!I365</f>
        <v>0</v>
      </c>
      <c r="AP24" s="97" t="n">
        <f aca="false">Test!J365</f>
        <v>0</v>
      </c>
      <c r="AQ24" s="98" t="n">
        <f aca="false">Test!K365</f>
        <v>0</v>
      </c>
      <c r="AR24" s="98" t="n">
        <f aca="false">Test!L365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365</f>
        <v>12088.4704</v>
      </c>
      <c r="AW24" s="98" t="n">
        <f aca="false">'Single Layer High Quality'!C365</f>
        <v>42.0189</v>
      </c>
      <c r="AX24" s="98" t="n">
        <f aca="false">'Single Layer High Quality'!D365</f>
        <v>44.407</v>
      </c>
      <c r="AY24" s="99" t="n">
        <f aca="false">'Single Layer High Quality'!E365</f>
        <v>45.8147</v>
      </c>
      <c r="AZ24" s="101"/>
      <c r="BA24" s="107" t="n">
        <f aca="false">AP24/AF24</f>
        <v>0</v>
      </c>
      <c r="BB24" s="108" t="n">
        <f aca="false">AQ24/AG24</f>
        <v>0</v>
      </c>
      <c r="BC24" s="109" t="e">
        <f aca="false">AR24/AH24</f>
        <v>#DIV/0!</v>
      </c>
      <c r="BD24" s="64"/>
      <c r="BE24" s="124" t="n">
        <f aca="false">ABS(AB24-AL24)+ABS(AC24-AM24)+ABS(AD24-AN24)+ABS(AE24-AO24)</f>
        <v>7370.4381</v>
      </c>
      <c r="BF24" s="163"/>
      <c r="BG24" s="160"/>
      <c r="BH24" s="204"/>
      <c r="BI24" s="160"/>
      <c r="BJ24" s="160"/>
      <c r="BK24" s="160" t="n">
        <f aca="false">AL24+AV24</f>
        <v>12088.470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366</f>
        <v>5717.0032</v>
      </c>
      <c r="F25" s="114" t="n">
        <f aca="false">Anchor!C366</f>
        <v>40.9335</v>
      </c>
      <c r="G25" s="114" t="n">
        <f aca="false">Anchor!D366</f>
        <v>43.0913</v>
      </c>
      <c r="H25" s="115" t="n">
        <f aca="false">Anchor!E366</f>
        <v>43.9952</v>
      </c>
      <c r="I25" s="100"/>
      <c r="J25" s="113" t="n">
        <f aca="false">Test!B366</f>
        <v>0</v>
      </c>
      <c r="K25" s="114" t="n">
        <f aca="false">Test!C366</f>
        <v>0</v>
      </c>
      <c r="L25" s="114" t="n">
        <f aca="false">Test!D366</f>
        <v>0</v>
      </c>
      <c r="M25" s="115" t="n">
        <f aca="false">Test!E366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366</f>
        <v>4273.256</v>
      </c>
      <c r="AC25" s="114" t="n">
        <f aca="false">Anchor!G366</f>
        <v>42.2114</v>
      </c>
      <c r="AD25" s="114" t="n">
        <f aca="false">Anchor!H366</f>
        <v>44.0886</v>
      </c>
      <c r="AE25" s="114" t="n">
        <f aca="false">Anchor!I366</f>
        <v>41.6631</v>
      </c>
      <c r="AF25" s="113" t="n">
        <f aca="false">Anchor!J366</f>
        <v>69889.01</v>
      </c>
      <c r="AG25" s="114" t="n">
        <f aca="false">Anchor!K366</f>
        <v>155.884</v>
      </c>
      <c r="AH25" s="114" t="n">
        <f aca="false">Anchor!L366</f>
        <v>0</v>
      </c>
      <c r="AI25" s="119" t="n">
        <f aca="false">AF25/3600</f>
        <v>19.4136138888889</v>
      </c>
      <c r="AJ25" s="120" t="n">
        <f aca="false">E25+AB25</f>
        <v>9990.2592</v>
      </c>
      <c r="AK25" s="204"/>
      <c r="AL25" s="113" t="n">
        <f aca="false">Test!F366</f>
        <v>0</v>
      </c>
      <c r="AM25" s="114" t="n">
        <f aca="false">Test!G366</f>
        <v>0</v>
      </c>
      <c r="AN25" s="114" t="n">
        <f aca="false">Test!H366</f>
        <v>0</v>
      </c>
      <c r="AO25" s="114" t="n">
        <f aca="false">Test!I366</f>
        <v>0</v>
      </c>
      <c r="AP25" s="113" t="n">
        <f aca="false">Test!J366</f>
        <v>0</v>
      </c>
      <c r="AQ25" s="114" t="n">
        <f aca="false">Test!K366</f>
        <v>0</v>
      </c>
      <c r="AR25" s="114" t="n">
        <f aca="false">Test!L366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366</f>
        <v>6962.328</v>
      </c>
      <c r="AW25" s="114" t="n">
        <f aca="false">'Single Layer High Quality'!C366</f>
        <v>40.9786</v>
      </c>
      <c r="AX25" s="114" t="n">
        <f aca="false">'Single Layer High Quality'!D366</f>
        <v>43.1841</v>
      </c>
      <c r="AY25" s="115" t="n">
        <f aca="false">'Single Layer High Quality'!E366</f>
        <v>43.9716</v>
      </c>
      <c r="AZ25" s="101"/>
      <c r="BA25" s="121" t="n">
        <f aca="false">AP25/AF25</f>
        <v>0</v>
      </c>
      <c r="BB25" s="122" t="n">
        <f aca="false">AQ25/AG25</f>
        <v>0</v>
      </c>
      <c r="BC25" s="123" t="e">
        <f aca="false">AR25/AH25</f>
        <v>#DIV/0!</v>
      </c>
      <c r="BD25" s="64"/>
      <c r="BE25" s="124" t="n">
        <f aca="false">ABS(AB25-AL25)+ABS(AC25-AM25)+ABS(AD25-AN25)+ABS(AE25-AO25)</f>
        <v>4401.2191</v>
      </c>
      <c r="BF25" s="163"/>
      <c r="BG25" s="160"/>
      <c r="BH25" s="204"/>
      <c r="BI25" s="160"/>
      <c r="BJ25" s="160"/>
      <c r="BK25" s="160" t="n">
        <f aca="false">AL25+AV25</f>
        <v>6962.32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367</f>
        <v>3429.7616</v>
      </c>
      <c r="F26" s="114" t="n">
        <f aca="false">Anchor!C367</f>
        <v>39.5068</v>
      </c>
      <c r="G26" s="114" t="n">
        <f aca="false">Anchor!D367</f>
        <v>42.1018</v>
      </c>
      <c r="H26" s="115" t="n">
        <f aca="false">Anchor!E367</f>
        <v>42.5622</v>
      </c>
      <c r="I26" s="100"/>
      <c r="J26" s="113" t="n">
        <f aca="false">Test!B367</f>
        <v>0</v>
      </c>
      <c r="K26" s="114" t="n">
        <f aca="false">Test!C367</f>
        <v>0</v>
      </c>
      <c r="L26" s="114" t="n">
        <f aca="false">Test!D367</f>
        <v>0</v>
      </c>
      <c r="M26" s="115" t="n">
        <f aca="false">Test!E367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367</f>
        <v>2660.6928</v>
      </c>
      <c r="AC26" s="114" t="n">
        <f aca="false">Anchor!G367</f>
        <v>39.7922</v>
      </c>
      <c r="AD26" s="114" t="n">
        <f aca="false">Anchor!H367</f>
        <v>42.7028</v>
      </c>
      <c r="AE26" s="114" t="n">
        <f aca="false">Anchor!I367</f>
        <v>39.9721</v>
      </c>
      <c r="AF26" s="113" t="n">
        <f aca="false">Anchor!J367</f>
        <v>68511.09</v>
      </c>
      <c r="AG26" s="114" t="n">
        <f aca="false">Anchor!K367</f>
        <v>154.93</v>
      </c>
      <c r="AH26" s="114" t="n">
        <f aca="false">Anchor!L367</f>
        <v>0</v>
      </c>
      <c r="AI26" s="119" t="n">
        <f aca="false">AF26/3600</f>
        <v>19.0308583333333</v>
      </c>
      <c r="AJ26" s="120" t="n">
        <f aca="false">E26+AB26</f>
        <v>6090.4544</v>
      </c>
      <c r="AK26" s="204"/>
      <c r="AL26" s="113" t="n">
        <f aca="false">Test!F367</f>
        <v>0</v>
      </c>
      <c r="AM26" s="114" t="n">
        <f aca="false">Test!G367</f>
        <v>0</v>
      </c>
      <c r="AN26" s="114" t="n">
        <f aca="false">Test!H367</f>
        <v>0</v>
      </c>
      <c r="AO26" s="114" t="n">
        <f aca="false">Test!I367</f>
        <v>0</v>
      </c>
      <c r="AP26" s="113" t="n">
        <f aca="false">Test!J367</f>
        <v>0</v>
      </c>
      <c r="AQ26" s="114" t="n">
        <f aca="false">Test!K367</f>
        <v>0</v>
      </c>
      <c r="AR26" s="114" t="n">
        <f aca="false">Test!L367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367</f>
        <v>4300.5712</v>
      </c>
      <c r="AW26" s="114" t="n">
        <f aca="false">'Single Layer High Quality'!C367</f>
        <v>39.5994</v>
      </c>
      <c r="AX26" s="114" t="n">
        <f aca="false">'Single Layer High Quality'!D367</f>
        <v>42.205</v>
      </c>
      <c r="AY26" s="115" t="n">
        <f aca="false">'Single Layer High Quality'!E367</f>
        <v>42.5086</v>
      </c>
      <c r="AZ26" s="101"/>
      <c r="BA26" s="121" t="n">
        <f aca="false">AP26/AF26</f>
        <v>0</v>
      </c>
      <c r="BB26" s="122" t="n">
        <f aca="false">AQ26/AG26</f>
        <v>0</v>
      </c>
      <c r="BC26" s="123" t="e">
        <f aca="false">AR26/AH26</f>
        <v>#DIV/0!</v>
      </c>
      <c r="BD26" s="64"/>
      <c r="BE26" s="124" t="n">
        <f aca="false">ABS(AB26-AL26)+ABS(AC26-AM26)+ABS(AD26-AN26)+ABS(AE26-AO26)</f>
        <v>2783.1599</v>
      </c>
      <c r="BF26" s="163"/>
      <c r="BG26" s="160"/>
      <c r="BH26" s="204"/>
      <c r="BI26" s="160"/>
      <c r="BJ26" s="160"/>
      <c r="BK26" s="160" t="n">
        <f aca="false">AL26+AV26</f>
        <v>4300.571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368</f>
        <v>2240.584</v>
      </c>
      <c r="F27" s="128" t="n">
        <f aca="false">Anchor!C368</f>
        <v>37.8098</v>
      </c>
      <c r="G27" s="128" t="n">
        <f aca="false">Anchor!D368</f>
        <v>41.316</v>
      </c>
      <c r="H27" s="129" t="n">
        <f aca="false">Anchor!E368</f>
        <v>41.3479</v>
      </c>
      <c r="I27" s="100"/>
      <c r="J27" s="127" t="n">
        <f aca="false">Test!B368</f>
        <v>0</v>
      </c>
      <c r="K27" s="128" t="n">
        <f aca="false">Test!C368</f>
        <v>0</v>
      </c>
      <c r="L27" s="128" t="n">
        <f aca="false">Test!D368</f>
        <v>0</v>
      </c>
      <c r="M27" s="129" t="n">
        <f aca="false">Test!E368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368</f>
        <v>1679.2256</v>
      </c>
      <c r="AC27" s="128" t="n">
        <f aca="false">Anchor!G368</f>
        <v>37.3241</v>
      </c>
      <c r="AD27" s="128" t="n">
        <f aca="false">Anchor!H368</f>
        <v>41.1584</v>
      </c>
      <c r="AE27" s="128" t="n">
        <f aca="false">Anchor!I368</f>
        <v>38.1917</v>
      </c>
      <c r="AF27" s="127" t="n">
        <f aca="false">Anchor!J368</f>
        <v>65116.5</v>
      </c>
      <c r="AG27" s="128" t="n">
        <f aca="false">Anchor!K368</f>
        <v>150.742</v>
      </c>
      <c r="AH27" s="128" t="n">
        <f aca="false">Anchor!L368</f>
        <v>0</v>
      </c>
      <c r="AI27" s="133" t="n">
        <f aca="false">AF27/3600</f>
        <v>18.0879166666667</v>
      </c>
      <c r="AJ27" s="134" t="n">
        <f aca="false">E27+AB27</f>
        <v>3919.8096</v>
      </c>
      <c r="AK27" s="204"/>
      <c r="AL27" s="127" t="n">
        <f aca="false">Test!F368</f>
        <v>0</v>
      </c>
      <c r="AM27" s="128" t="n">
        <f aca="false">Test!G368</f>
        <v>0</v>
      </c>
      <c r="AN27" s="128" t="n">
        <f aca="false">Test!H368</f>
        <v>0</v>
      </c>
      <c r="AO27" s="128" t="n">
        <f aca="false">Test!I368</f>
        <v>0</v>
      </c>
      <c r="AP27" s="127" t="n">
        <f aca="false">Test!J368</f>
        <v>0</v>
      </c>
      <c r="AQ27" s="128" t="n">
        <f aca="false">Test!K368</f>
        <v>0</v>
      </c>
      <c r="AR27" s="128" t="n">
        <f aca="false">Test!L368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368</f>
        <v>2820.4304</v>
      </c>
      <c r="AW27" s="128" t="n">
        <f aca="false">'Single Layer High Quality'!C368</f>
        <v>37.9498</v>
      </c>
      <c r="AX27" s="128" t="n">
        <f aca="false">'Single Layer High Quality'!D368</f>
        <v>41.435</v>
      </c>
      <c r="AY27" s="129" t="n">
        <f aca="false">'Single Layer High Quality'!E368</f>
        <v>41.3351</v>
      </c>
      <c r="AZ27" s="101"/>
      <c r="BA27" s="135" t="n">
        <f aca="false">AP27/AF27</f>
        <v>0</v>
      </c>
      <c r="BB27" s="136" t="n">
        <f aca="false">AQ27/AG27</f>
        <v>0</v>
      </c>
      <c r="BC27" s="137" t="e">
        <f aca="false">AR27/AH27</f>
        <v>#DIV/0!</v>
      </c>
      <c r="BD27" s="64"/>
      <c r="BE27" s="124" t="n">
        <f aca="false">ABS(AB27-AL27)+ABS(AC27-AM27)+ABS(AD27-AN27)+ABS(AE27-AO27)</f>
        <v>1795.8998</v>
      </c>
      <c r="BF27" s="163"/>
      <c r="BG27" s="160"/>
      <c r="BH27" s="204"/>
      <c r="BI27" s="160"/>
      <c r="BJ27" s="160"/>
      <c r="BK27" s="160" t="n">
        <f aca="false">AL27+AV27</f>
        <v>2820.4304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69" t="n">
        <f aca="false">C20</f>
        <v>22</v>
      </c>
      <c r="D28" s="270" t="n">
        <f aca="false">D20</f>
        <v>22</v>
      </c>
      <c r="E28" s="97" t="n">
        <f aca="false">Anchor!B369</f>
        <v>32781.048</v>
      </c>
      <c r="F28" s="98" t="n">
        <f aca="false">Anchor!C369</f>
        <v>41.5455</v>
      </c>
      <c r="G28" s="98" t="n">
        <f aca="false">Anchor!D369</f>
        <v>41.4478</v>
      </c>
      <c r="H28" s="99" t="n">
        <f aca="false">Anchor!E369</f>
        <v>45.9497</v>
      </c>
      <c r="I28" s="100"/>
      <c r="J28" s="97" t="n">
        <f aca="false">Test!B369</f>
        <v>0</v>
      </c>
      <c r="K28" s="98" t="n">
        <f aca="false">Test!C369</f>
        <v>0</v>
      </c>
      <c r="L28" s="98" t="n">
        <f aca="false">Test!D369</f>
        <v>0</v>
      </c>
      <c r="M28" s="99" t="n">
        <f aca="false">Test!E369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369</f>
        <v>9390.1792</v>
      </c>
      <c r="AC28" s="98" t="n">
        <f aca="false">Anchor!G369</f>
        <v>46.1112</v>
      </c>
      <c r="AD28" s="98" t="n">
        <f aca="false">Anchor!H369</f>
        <v>43.7462</v>
      </c>
      <c r="AE28" s="98" t="n">
        <f aca="false">Anchor!I369</f>
        <v>43.979</v>
      </c>
      <c r="AF28" s="97" t="n">
        <f aca="false">Anchor!J369</f>
        <v>97362.76</v>
      </c>
      <c r="AG28" s="98" t="n">
        <f aca="false">Anchor!K369</f>
        <v>189.11</v>
      </c>
      <c r="AH28" s="98" t="n">
        <f aca="false">Anchor!L369</f>
        <v>0</v>
      </c>
      <c r="AI28" s="105" t="n">
        <f aca="false">AF28/3600</f>
        <v>27.0452111111111</v>
      </c>
      <c r="AJ28" s="106" t="n">
        <f aca="false">E28+AB28</f>
        <v>42171.2272</v>
      </c>
      <c r="AK28" s="204"/>
      <c r="AL28" s="97" t="n">
        <f aca="false">Test!F369</f>
        <v>0</v>
      </c>
      <c r="AM28" s="98" t="n">
        <f aca="false">Test!G369</f>
        <v>0</v>
      </c>
      <c r="AN28" s="98" t="n">
        <f aca="false">Test!H369</f>
        <v>0</v>
      </c>
      <c r="AO28" s="98" t="n">
        <f aca="false">Test!I369</f>
        <v>0</v>
      </c>
      <c r="AP28" s="97" t="n">
        <f aca="false">Test!J369</f>
        <v>0</v>
      </c>
      <c r="AQ28" s="98" t="n">
        <f aca="false">Test!K369</f>
        <v>0</v>
      </c>
      <c r="AR28" s="98" t="n">
        <f aca="false">Test!L369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369</f>
        <v>35763.0592</v>
      </c>
      <c r="AW28" s="114" t="n">
        <f aca="false">'Single Layer High Quality'!C369</f>
        <v>41.5297</v>
      </c>
      <c r="AX28" s="114" t="n">
        <f aca="false">'Single Layer High Quality'!D369</f>
        <v>41.4224</v>
      </c>
      <c r="AY28" s="115" t="n">
        <f aca="false">'Single Layer High Quality'!E369</f>
        <v>45.9163</v>
      </c>
      <c r="AZ28" s="101"/>
      <c r="BA28" s="107" t="n">
        <f aca="false">AP28/AF28</f>
        <v>0</v>
      </c>
      <c r="BB28" s="108" t="n">
        <f aca="false">AQ28/AG28</f>
        <v>0</v>
      </c>
      <c r="BC28" s="109" t="e">
        <f aca="false">AR28/AH28</f>
        <v>#DIV/0!</v>
      </c>
      <c r="BD28" s="64"/>
      <c r="BE28" s="110" t="n">
        <f aca="false">ABS(AB28-AL28)+ABS(AC28-AM28)+ABS(AD28-AN28)+ABS(AE28-AO28)</f>
        <v>9524.0156</v>
      </c>
      <c r="BF28" s="163"/>
      <c r="BG28" s="160"/>
      <c r="BH28" s="204"/>
      <c r="BI28" s="160"/>
      <c r="BJ28" s="160"/>
      <c r="BK28" s="160" t="n">
        <f aca="false">AL28+AV28</f>
        <v>35763.0592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370</f>
        <v>11470.336</v>
      </c>
      <c r="F29" s="114" t="n">
        <f aca="false">Anchor!C370</f>
        <v>40.8852</v>
      </c>
      <c r="G29" s="114" t="n">
        <f aca="false">Anchor!D370</f>
        <v>40.6671</v>
      </c>
      <c r="H29" s="115" t="n">
        <f aca="false">Anchor!E370</f>
        <v>44.4931</v>
      </c>
      <c r="I29" s="100"/>
      <c r="J29" s="113" t="n">
        <f aca="false">Test!B370</f>
        <v>0</v>
      </c>
      <c r="K29" s="114" t="n">
        <f aca="false">Test!C370</f>
        <v>0</v>
      </c>
      <c r="L29" s="114" t="n">
        <f aca="false">Test!D370</f>
        <v>0</v>
      </c>
      <c r="M29" s="115" t="n">
        <f aca="false">Test!E370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370</f>
        <v>5500.7232</v>
      </c>
      <c r="AC29" s="114" t="n">
        <f aca="false">Anchor!G370</f>
        <v>43.9872</v>
      </c>
      <c r="AD29" s="114" t="n">
        <f aca="false">Anchor!H370</f>
        <v>41.8602</v>
      </c>
      <c r="AE29" s="114" t="n">
        <f aca="false">Anchor!I370</f>
        <v>41.584</v>
      </c>
      <c r="AF29" s="113" t="n">
        <f aca="false">Anchor!J370</f>
        <v>78950.31</v>
      </c>
      <c r="AG29" s="114" t="n">
        <f aca="false">Anchor!K370</f>
        <v>163.21</v>
      </c>
      <c r="AH29" s="114" t="n">
        <f aca="false">Anchor!L370</f>
        <v>0</v>
      </c>
      <c r="AI29" s="119" t="n">
        <f aca="false">AF29/3600</f>
        <v>21.9306416666667</v>
      </c>
      <c r="AJ29" s="120" t="n">
        <f aca="false">E29+AB29</f>
        <v>16971.0592</v>
      </c>
      <c r="AK29" s="204"/>
      <c r="AL29" s="113" t="n">
        <f aca="false">Test!F370</f>
        <v>0</v>
      </c>
      <c r="AM29" s="114" t="n">
        <f aca="false">Test!G370</f>
        <v>0</v>
      </c>
      <c r="AN29" s="114" t="n">
        <f aca="false">Test!H370</f>
        <v>0</v>
      </c>
      <c r="AO29" s="114" t="n">
        <f aca="false">Test!I370</f>
        <v>0</v>
      </c>
      <c r="AP29" s="113" t="n">
        <f aca="false">Test!J370</f>
        <v>0</v>
      </c>
      <c r="AQ29" s="114" t="n">
        <f aca="false">Test!K370</f>
        <v>0</v>
      </c>
      <c r="AR29" s="114" t="n">
        <f aca="false">Test!L370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370</f>
        <v>12670.5936</v>
      </c>
      <c r="AW29" s="114" t="n">
        <f aca="false">'Single Layer High Quality'!C370</f>
        <v>40.859</v>
      </c>
      <c r="AX29" s="114" t="n">
        <f aca="false">'Single Layer High Quality'!D370</f>
        <v>40.6455</v>
      </c>
      <c r="AY29" s="115" t="n">
        <f aca="false">'Single Layer High Quality'!E370</f>
        <v>44.4348</v>
      </c>
      <c r="AZ29" s="101"/>
      <c r="BA29" s="121" t="n">
        <f aca="false">AP29/AF29</f>
        <v>0</v>
      </c>
      <c r="BB29" s="122" t="n">
        <f aca="false">AQ29/AG29</f>
        <v>0</v>
      </c>
      <c r="BC29" s="123" t="e">
        <f aca="false">AR29/AH29</f>
        <v>#DIV/0!</v>
      </c>
      <c r="BD29" s="64"/>
      <c r="BE29" s="124" t="n">
        <f aca="false">ABS(AB29-AL29)+ABS(AC29-AM29)+ABS(AD29-AN29)+ABS(AE29-AO29)</f>
        <v>5628.1546</v>
      </c>
      <c r="BF29" s="163"/>
      <c r="BG29" s="160"/>
      <c r="BH29" s="204"/>
      <c r="BI29" s="160"/>
      <c r="BJ29" s="160"/>
      <c r="BK29" s="160" t="n">
        <f aca="false">AL29+AV29</f>
        <v>12670.5936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371</f>
        <v>6480.232</v>
      </c>
      <c r="F30" s="114" t="n">
        <f aca="false">Anchor!C371</f>
        <v>40.0599</v>
      </c>
      <c r="G30" s="114" t="n">
        <f aca="false">Anchor!D371</f>
        <v>39.8445</v>
      </c>
      <c r="H30" s="115" t="n">
        <f aca="false">Anchor!E371</f>
        <v>43.0121</v>
      </c>
      <c r="I30" s="100"/>
      <c r="J30" s="113" t="n">
        <f aca="false">Test!B371</f>
        <v>0</v>
      </c>
      <c r="K30" s="114" t="n">
        <f aca="false">Test!C371</f>
        <v>0</v>
      </c>
      <c r="L30" s="114" t="n">
        <f aca="false">Test!D371</f>
        <v>0</v>
      </c>
      <c r="M30" s="115" t="n">
        <f aca="false">Test!E371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371</f>
        <v>3360.904</v>
      </c>
      <c r="AC30" s="114" t="n">
        <f aca="false">Anchor!G371</f>
        <v>41.6593</v>
      </c>
      <c r="AD30" s="114" t="n">
        <f aca="false">Anchor!H371</f>
        <v>40.2312</v>
      </c>
      <c r="AE30" s="114" t="n">
        <f aca="false">Anchor!I371</f>
        <v>39.5746</v>
      </c>
      <c r="AF30" s="113" t="n">
        <f aca="false">Anchor!J371</f>
        <v>73719.02</v>
      </c>
      <c r="AG30" s="114" t="n">
        <f aca="false">Anchor!K371</f>
        <v>153.834</v>
      </c>
      <c r="AH30" s="114" t="n">
        <f aca="false">Anchor!L371</f>
        <v>0</v>
      </c>
      <c r="AI30" s="119" t="n">
        <f aca="false">AF30/3600</f>
        <v>20.4775055555556</v>
      </c>
      <c r="AJ30" s="120" t="n">
        <f aca="false">E30+AB30</f>
        <v>9841.136</v>
      </c>
      <c r="AK30" s="204"/>
      <c r="AL30" s="113" t="n">
        <f aca="false">Test!F371</f>
        <v>0</v>
      </c>
      <c r="AM30" s="114" t="n">
        <f aca="false">Test!G371</f>
        <v>0</v>
      </c>
      <c r="AN30" s="114" t="n">
        <f aca="false">Test!H371</f>
        <v>0</v>
      </c>
      <c r="AO30" s="114" t="n">
        <f aca="false">Test!I371</f>
        <v>0</v>
      </c>
      <c r="AP30" s="113" t="n">
        <f aca="false">Test!J371</f>
        <v>0</v>
      </c>
      <c r="AQ30" s="114" t="n">
        <f aca="false">Test!K371</f>
        <v>0</v>
      </c>
      <c r="AR30" s="114" t="n">
        <f aca="false">Test!L371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371</f>
        <v>7350.88</v>
      </c>
      <c r="AW30" s="114" t="n">
        <f aca="false">'Single Layer High Quality'!C371</f>
        <v>40.0491</v>
      </c>
      <c r="AX30" s="114" t="n">
        <f aca="false">'Single Layer High Quality'!D371</f>
        <v>39.8365</v>
      </c>
      <c r="AY30" s="115" t="n">
        <f aca="false">'Single Layer High Quality'!E371</f>
        <v>42.988</v>
      </c>
      <c r="AZ30" s="101"/>
      <c r="BA30" s="121" t="n">
        <f aca="false">AP30/AF30</f>
        <v>0</v>
      </c>
      <c r="BB30" s="122" t="n">
        <f aca="false">AQ30/AG30</f>
        <v>0</v>
      </c>
      <c r="BC30" s="123" t="e">
        <f aca="false">AR30/AH30</f>
        <v>#DIV/0!</v>
      </c>
      <c r="BD30" s="64"/>
      <c r="BE30" s="124" t="n">
        <f aca="false">ABS(AB30-AL30)+ABS(AC30-AM30)+ABS(AD30-AN30)+ABS(AE30-AO30)</f>
        <v>3482.3691</v>
      </c>
      <c r="BF30" s="163"/>
      <c r="BG30" s="160"/>
      <c r="BH30" s="204"/>
      <c r="BI30" s="160"/>
      <c r="BJ30" s="160"/>
      <c r="BK30" s="160" t="n">
        <f aca="false">AL30+AV30</f>
        <v>7350.88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372</f>
        <v>4002.9856</v>
      </c>
      <c r="F31" s="128" t="n">
        <f aca="false">Anchor!C372</f>
        <v>38.9483</v>
      </c>
      <c r="G31" s="128" t="n">
        <f aca="false">Anchor!D372</f>
        <v>38.953</v>
      </c>
      <c r="H31" s="129" t="n">
        <f aca="false">Anchor!E372</f>
        <v>41.6088</v>
      </c>
      <c r="I31" s="100"/>
      <c r="J31" s="127" t="n">
        <f aca="false">Test!B372</f>
        <v>0</v>
      </c>
      <c r="K31" s="128" t="n">
        <f aca="false">Test!C372</f>
        <v>0</v>
      </c>
      <c r="L31" s="128" t="n">
        <f aca="false">Test!D372</f>
        <v>0</v>
      </c>
      <c r="M31" s="129" t="n">
        <f aca="false">Test!E372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372</f>
        <v>2106.2608</v>
      </c>
      <c r="AC31" s="128" t="n">
        <f aca="false">Anchor!G372</f>
        <v>39.3221</v>
      </c>
      <c r="AD31" s="128" t="n">
        <f aca="false">Anchor!H372</f>
        <v>38.7005</v>
      </c>
      <c r="AE31" s="128" t="n">
        <f aca="false">Anchor!I372</f>
        <v>37.8217</v>
      </c>
      <c r="AF31" s="127" t="n">
        <f aca="false">Anchor!J372</f>
        <v>68687.89</v>
      </c>
      <c r="AG31" s="128" t="n">
        <f aca="false">Anchor!K372</f>
        <v>150.208</v>
      </c>
      <c r="AH31" s="128" t="n">
        <f aca="false">Anchor!L372</f>
        <v>0</v>
      </c>
      <c r="AI31" s="133" t="n">
        <f aca="false">AF31/3600</f>
        <v>19.0799694444444</v>
      </c>
      <c r="AJ31" s="134" t="n">
        <f aca="false">E31+AB31</f>
        <v>6109.2464</v>
      </c>
      <c r="AK31" s="204"/>
      <c r="AL31" s="127" t="n">
        <f aca="false">Test!F372</f>
        <v>0</v>
      </c>
      <c r="AM31" s="128" t="n">
        <f aca="false">Test!G372</f>
        <v>0</v>
      </c>
      <c r="AN31" s="128" t="n">
        <f aca="false">Test!H372</f>
        <v>0</v>
      </c>
      <c r="AO31" s="128" t="n">
        <f aca="false">Test!I372</f>
        <v>0</v>
      </c>
      <c r="AP31" s="127" t="n">
        <f aca="false">Test!J372</f>
        <v>0</v>
      </c>
      <c r="AQ31" s="128" t="n">
        <f aca="false">Test!K372</f>
        <v>0</v>
      </c>
      <c r="AR31" s="128" t="n">
        <f aca="false">Test!L372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372</f>
        <v>4602.896</v>
      </c>
      <c r="AW31" s="114" t="n">
        <f aca="false">'Single Layer High Quality'!C372</f>
        <v>38.9556</v>
      </c>
      <c r="AX31" s="114" t="n">
        <f aca="false">'Single Layer High Quality'!D372</f>
        <v>38.9512</v>
      </c>
      <c r="AY31" s="115" t="n">
        <f aca="false">'Single Layer High Quality'!E372</f>
        <v>41.5899</v>
      </c>
      <c r="AZ31" s="101"/>
      <c r="BA31" s="135" t="n">
        <f aca="false">AP31/AF31</f>
        <v>0</v>
      </c>
      <c r="BB31" s="136" t="n">
        <f aca="false">AQ31/AG31</f>
        <v>0</v>
      </c>
      <c r="BC31" s="137" t="e">
        <f aca="false">AR31/AH31</f>
        <v>#DIV/0!</v>
      </c>
      <c r="BD31" s="64"/>
      <c r="BE31" s="138" t="n">
        <f aca="false">ABS(AB31-AL31)+ABS(AC31-AM31)+ABS(AD31-AN31)+ABS(AE31-AO31)</f>
        <v>2222.1051</v>
      </c>
      <c r="BF31" s="163"/>
      <c r="BG31" s="160"/>
      <c r="BH31" s="204"/>
      <c r="BI31" s="160"/>
      <c r="BJ31" s="160"/>
      <c r="BK31" s="160" t="n">
        <f aca="false">AL31+AV31</f>
        <v>4602.89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373</f>
        <v>16864.2896</v>
      </c>
      <c r="F32" s="98" t="n">
        <f aca="false">Anchor!C373</f>
        <v>41.2074</v>
      </c>
      <c r="G32" s="98" t="n">
        <f aca="false">Anchor!D373</f>
        <v>41.0456</v>
      </c>
      <c r="H32" s="99" t="n">
        <f aca="false">Anchor!E373</f>
        <v>45.2476</v>
      </c>
      <c r="I32" s="100"/>
      <c r="J32" s="97" t="n">
        <f aca="false">Test!B373</f>
        <v>0</v>
      </c>
      <c r="K32" s="98" t="n">
        <f aca="false">Test!C373</f>
        <v>0</v>
      </c>
      <c r="L32" s="98" t="n">
        <f aca="false">Test!D373</f>
        <v>0</v>
      </c>
      <c r="M32" s="99" t="n">
        <f aca="false">Test!E373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373</f>
        <v>9390.1792</v>
      </c>
      <c r="AC32" s="98" t="n">
        <f aca="false">Anchor!G373</f>
        <v>46.1112</v>
      </c>
      <c r="AD32" s="98" t="n">
        <f aca="false">Anchor!H373</f>
        <v>43.7462</v>
      </c>
      <c r="AE32" s="98" t="n">
        <f aca="false">Anchor!I373</f>
        <v>43.979</v>
      </c>
      <c r="AF32" s="97" t="n">
        <f aca="false">Anchor!J373</f>
        <v>89484.34</v>
      </c>
      <c r="AG32" s="98" t="n">
        <f aca="false">Anchor!K373</f>
        <v>176.16</v>
      </c>
      <c r="AH32" s="98" t="n">
        <f aca="false">Anchor!L373</f>
        <v>0</v>
      </c>
      <c r="AI32" s="105" t="n">
        <f aca="false">AF32/3600</f>
        <v>24.8567611111111</v>
      </c>
      <c r="AJ32" s="106" t="n">
        <f aca="false">E32+AB32</f>
        <v>26254.4688</v>
      </c>
      <c r="AK32" s="204"/>
      <c r="AL32" s="97" t="n">
        <f aca="false">Test!F373</f>
        <v>0</v>
      </c>
      <c r="AM32" s="98" t="n">
        <f aca="false">Test!G373</f>
        <v>0</v>
      </c>
      <c r="AN32" s="98" t="n">
        <f aca="false">Test!H373</f>
        <v>0</v>
      </c>
      <c r="AO32" s="98" t="n">
        <f aca="false">Test!I373</f>
        <v>0</v>
      </c>
      <c r="AP32" s="97" t="n">
        <f aca="false">Test!J373</f>
        <v>0</v>
      </c>
      <c r="AQ32" s="98" t="n">
        <f aca="false">Test!K373</f>
        <v>0</v>
      </c>
      <c r="AR32" s="98" t="n">
        <f aca="false">Test!L373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373</f>
        <v>19675.2864</v>
      </c>
      <c r="AW32" s="98" t="n">
        <f aca="false">'Single Layer High Quality'!C373</f>
        <v>41.1808</v>
      </c>
      <c r="AX32" s="98" t="n">
        <f aca="false">'Single Layer High Quality'!D373</f>
        <v>41.026</v>
      </c>
      <c r="AY32" s="99" t="n">
        <f aca="false">'Single Layer High Quality'!E373</f>
        <v>45.1896</v>
      </c>
      <c r="AZ32" s="101"/>
      <c r="BA32" s="107" t="n">
        <f aca="false">AP32/AF32</f>
        <v>0</v>
      </c>
      <c r="BB32" s="108" t="n">
        <f aca="false">AQ32/AG32</f>
        <v>0</v>
      </c>
      <c r="BC32" s="109" t="e">
        <f aca="false">AR32/AH32</f>
        <v>#DIV/0!</v>
      </c>
      <c r="BD32" s="64"/>
      <c r="BE32" s="124" t="n">
        <f aca="false">ABS(AB32-AL32)+ABS(AC32-AM32)+ABS(AD32-AN32)+ABS(AE32-AO32)</f>
        <v>9524.0156</v>
      </c>
      <c r="BF32" s="163"/>
      <c r="BG32" s="160"/>
      <c r="BH32" s="204"/>
      <c r="BI32" s="160"/>
      <c r="BJ32" s="160"/>
      <c r="BK32" s="160" t="n">
        <f aca="false">AL32+AV32</f>
        <v>19675.2864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374</f>
        <v>7902.7872</v>
      </c>
      <c r="F33" s="114" t="n">
        <f aca="false">Anchor!C374</f>
        <v>40.5036</v>
      </c>
      <c r="G33" s="114" t="n">
        <f aca="false">Anchor!D374</f>
        <v>40.2273</v>
      </c>
      <c r="H33" s="115" t="n">
        <f aca="false">Anchor!E374</f>
        <v>43.7001</v>
      </c>
      <c r="I33" s="100"/>
      <c r="J33" s="113" t="n">
        <f aca="false">Test!B374</f>
        <v>0</v>
      </c>
      <c r="K33" s="114" t="n">
        <f aca="false">Test!C374</f>
        <v>0</v>
      </c>
      <c r="L33" s="114" t="n">
        <f aca="false">Test!D374</f>
        <v>0</v>
      </c>
      <c r="M33" s="115" t="n">
        <f aca="false">Test!E374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374</f>
        <v>5500.7232</v>
      </c>
      <c r="AC33" s="114" t="n">
        <f aca="false">Anchor!G374</f>
        <v>43.9872</v>
      </c>
      <c r="AD33" s="114" t="n">
        <f aca="false">Anchor!H374</f>
        <v>41.8602</v>
      </c>
      <c r="AE33" s="114" t="n">
        <f aca="false">Anchor!I374</f>
        <v>41.584</v>
      </c>
      <c r="AF33" s="113" t="n">
        <f aca="false">Anchor!J374</f>
        <v>78095.46</v>
      </c>
      <c r="AG33" s="114" t="n">
        <f aca="false">Anchor!K374</f>
        <v>161.824</v>
      </c>
      <c r="AH33" s="114" t="n">
        <f aca="false">Anchor!L374</f>
        <v>0</v>
      </c>
      <c r="AI33" s="119" t="n">
        <f aca="false">AF33/3600</f>
        <v>21.6931833333333</v>
      </c>
      <c r="AJ33" s="120" t="n">
        <f aca="false">E33+AB33</f>
        <v>13403.5104</v>
      </c>
      <c r="AK33" s="204"/>
      <c r="AL33" s="113" t="n">
        <f aca="false">Test!F374</f>
        <v>0</v>
      </c>
      <c r="AM33" s="114" t="n">
        <f aca="false">Test!G374</f>
        <v>0</v>
      </c>
      <c r="AN33" s="114" t="n">
        <f aca="false">Test!H374</f>
        <v>0</v>
      </c>
      <c r="AO33" s="114" t="n">
        <f aca="false">Test!I374</f>
        <v>0</v>
      </c>
      <c r="AP33" s="113" t="n">
        <f aca="false">Test!J374</f>
        <v>0</v>
      </c>
      <c r="AQ33" s="114" t="n">
        <f aca="false">Test!K374</f>
        <v>0</v>
      </c>
      <c r="AR33" s="114" t="n">
        <f aca="false">Test!L374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374</f>
        <v>9476.1712</v>
      </c>
      <c r="AW33" s="114" t="n">
        <f aca="false">'Single Layer High Quality'!C374</f>
        <v>40.4904</v>
      </c>
      <c r="AX33" s="114" t="n">
        <f aca="false">'Single Layer High Quality'!D374</f>
        <v>40.2231</v>
      </c>
      <c r="AY33" s="115" t="n">
        <f aca="false">'Single Layer High Quality'!E374</f>
        <v>43.6492</v>
      </c>
      <c r="AZ33" s="101"/>
      <c r="BA33" s="121" t="n">
        <f aca="false">AP33/AF33</f>
        <v>0</v>
      </c>
      <c r="BB33" s="122" t="n">
        <f aca="false">AQ33/AG33</f>
        <v>0</v>
      </c>
      <c r="BC33" s="123" t="e">
        <f aca="false">AR33/AH33</f>
        <v>#DIV/0!</v>
      </c>
      <c r="BD33" s="64"/>
      <c r="BE33" s="124" t="n">
        <f aca="false">ABS(AB33-AL33)+ABS(AC33-AM33)+ABS(AD33-AN33)+ABS(AE33-AO33)</f>
        <v>5628.1546</v>
      </c>
      <c r="BF33" s="163"/>
      <c r="BG33" s="160"/>
      <c r="BH33" s="204"/>
      <c r="BI33" s="160"/>
      <c r="BJ33" s="160"/>
      <c r="BK33" s="160" t="n">
        <f aca="false">AL33+AV33</f>
        <v>9476.17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375</f>
        <v>4497.9056</v>
      </c>
      <c r="F34" s="114" t="n">
        <f aca="false">Anchor!C375</f>
        <v>39.4925</v>
      </c>
      <c r="G34" s="114" t="n">
        <f aca="false">Anchor!D375</f>
        <v>39.3083</v>
      </c>
      <c r="H34" s="115" t="n">
        <f aca="false">Anchor!E375</f>
        <v>42.1865</v>
      </c>
      <c r="I34" s="100"/>
      <c r="J34" s="113" t="n">
        <f aca="false">Test!B375</f>
        <v>0</v>
      </c>
      <c r="K34" s="114" t="n">
        <f aca="false">Test!C375</f>
        <v>0</v>
      </c>
      <c r="L34" s="114" t="n">
        <f aca="false">Test!D375</f>
        <v>0</v>
      </c>
      <c r="M34" s="115" t="n">
        <f aca="false">Test!E375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375</f>
        <v>3360.904</v>
      </c>
      <c r="AC34" s="114" t="n">
        <f aca="false">Anchor!G375</f>
        <v>41.6593</v>
      </c>
      <c r="AD34" s="114" t="n">
        <f aca="false">Anchor!H375</f>
        <v>40.2312</v>
      </c>
      <c r="AE34" s="114" t="n">
        <f aca="false">Anchor!I375</f>
        <v>39.5746</v>
      </c>
      <c r="AF34" s="113" t="n">
        <f aca="false">Anchor!J375</f>
        <v>71058.85</v>
      </c>
      <c r="AG34" s="114" t="n">
        <f aca="false">Anchor!K375</f>
        <v>151.64</v>
      </c>
      <c r="AH34" s="114" t="n">
        <f aca="false">Anchor!L375</f>
        <v>0</v>
      </c>
      <c r="AI34" s="119" t="n">
        <f aca="false">AF34/3600</f>
        <v>19.7385694444444</v>
      </c>
      <c r="AJ34" s="120" t="n">
        <f aca="false">E34+AB34</f>
        <v>7858.8096</v>
      </c>
      <c r="AK34" s="204"/>
      <c r="AL34" s="113" t="n">
        <f aca="false">Test!F375</f>
        <v>0</v>
      </c>
      <c r="AM34" s="114" t="n">
        <f aca="false">Test!G375</f>
        <v>0</v>
      </c>
      <c r="AN34" s="114" t="n">
        <f aca="false">Test!H375</f>
        <v>0</v>
      </c>
      <c r="AO34" s="114" t="n">
        <f aca="false">Test!I375</f>
        <v>0</v>
      </c>
      <c r="AP34" s="113" t="n">
        <f aca="false">Test!J375</f>
        <v>0</v>
      </c>
      <c r="AQ34" s="114" t="n">
        <f aca="false">Test!K375</f>
        <v>0</v>
      </c>
      <c r="AR34" s="114" t="n">
        <f aca="false">Test!L375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375</f>
        <v>5692.1264</v>
      </c>
      <c r="AW34" s="114" t="n">
        <f aca="false">'Single Layer High Quality'!C375</f>
        <v>39.5255</v>
      </c>
      <c r="AX34" s="114" t="n">
        <f aca="false">'Single Layer High Quality'!D375</f>
        <v>39.3205</v>
      </c>
      <c r="AY34" s="115" t="n">
        <f aca="false">'Single Layer High Quality'!E375</f>
        <v>42.1639</v>
      </c>
      <c r="AZ34" s="101"/>
      <c r="BA34" s="121" t="n">
        <f aca="false">AP34/AF34</f>
        <v>0</v>
      </c>
      <c r="BB34" s="122" t="n">
        <f aca="false">AQ34/AG34</f>
        <v>0</v>
      </c>
      <c r="BC34" s="123" t="e">
        <f aca="false">AR34/AH34</f>
        <v>#DIV/0!</v>
      </c>
      <c r="BD34" s="64"/>
      <c r="BE34" s="124" t="n">
        <f aca="false">ABS(AB34-AL34)+ABS(AC34-AM34)+ABS(AD34-AN34)+ABS(AE34-AO34)</f>
        <v>3482.3691</v>
      </c>
      <c r="BF34" s="163"/>
      <c r="BG34" s="160"/>
      <c r="BH34" s="204"/>
      <c r="BI34" s="160"/>
      <c r="BJ34" s="160"/>
      <c r="BK34" s="160" t="n">
        <f aca="false">AL34+AV34</f>
        <v>5692.1264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376</f>
        <v>3026.3168</v>
      </c>
      <c r="F35" s="128" t="n">
        <f aca="false">Anchor!C376</f>
        <v>38.3056</v>
      </c>
      <c r="G35" s="128" t="n">
        <f aca="false">Anchor!D376</f>
        <v>38.6149</v>
      </c>
      <c r="H35" s="129" t="n">
        <f aca="false">Anchor!E376</f>
        <v>41.1331</v>
      </c>
      <c r="I35" s="100"/>
      <c r="J35" s="127" t="n">
        <f aca="false">Test!B376</f>
        <v>0</v>
      </c>
      <c r="K35" s="128" t="n">
        <f aca="false">Test!C376</f>
        <v>0</v>
      </c>
      <c r="L35" s="128" t="n">
        <f aca="false">Test!D376</f>
        <v>0</v>
      </c>
      <c r="M35" s="129" t="n">
        <f aca="false">Test!E376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376</f>
        <v>2106.2608</v>
      </c>
      <c r="AC35" s="128" t="n">
        <f aca="false">Anchor!G376</f>
        <v>39.3221</v>
      </c>
      <c r="AD35" s="128" t="n">
        <f aca="false">Anchor!H376</f>
        <v>38.7005</v>
      </c>
      <c r="AE35" s="128" t="n">
        <f aca="false">Anchor!I376</f>
        <v>37.8217</v>
      </c>
      <c r="AF35" s="127" t="n">
        <f aca="false">Anchor!J376</f>
        <v>66920.99</v>
      </c>
      <c r="AG35" s="128" t="n">
        <f aca="false">Anchor!K376</f>
        <v>147.394</v>
      </c>
      <c r="AH35" s="128" t="n">
        <f aca="false">Anchor!L376</f>
        <v>0</v>
      </c>
      <c r="AI35" s="133" t="n">
        <f aca="false">AF35/3600</f>
        <v>18.5891638888889</v>
      </c>
      <c r="AJ35" s="134" t="n">
        <f aca="false">E35+AB35</f>
        <v>5132.5776</v>
      </c>
      <c r="AK35" s="204"/>
      <c r="AL35" s="127" t="n">
        <f aca="false">Test!F376</f>
        <v>0</v>
      </c>
      <c r="AM35" s="128" t="n">
        <f aca="false">Test!G376</f>
        <v>0</v>
      </c>
      <c r="AN35" s="128" t="n">
        <f aca="false">Test!H376</f>
        <v>0</v>
      </c>
      <c r="AO35" s="128" t="n">
        <f aca="false">Test!I376</f>
        <v>0</v>
      </c>
      <c r="AP35" s="127" t="n">
        <f aca="false">Test!J376</f>
        <v>0</v>
      </c>
      <c r="AQ35" s="128" t="n">
        <f aca="false">Test!K376</f>
        <v>0</v>
      </c>
      <c r="AR35" s="128" t="n">
        <f aca="false">Test!L376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376</f>
        <v>3784.2752</v>
      </c>
      <c r="AW35" s="128" t="n">
        <f aca="false">'Single Layer High Quality'!C376</f>
        <v>38.347</v>
      </c>
      <c r="AX35" s="128" t="n">
        <f aca="false">'Single Layer High Quality'!D376</f>
        <v>38.625</v>
      </c>
      <c r="AY35" s="129" t="n">
        <f aca="false">'Single Layer High Quality'!E376</f>
        <v>41.118</v>
      </c>
      <c r="AZ35" s="101"/>
      <c r="BA35" s="135" t="n">
        <f aca="false">AP35/AF35</f>
        <v>0</v>
      </c>
      <c r="BB35" s="136" t="n">
        <f aca="false">AQ35/AG35</f>
        <v>0</v>
      </c>
      <c r="BC35" s="137" t="e">
        <f aca="false">AR35/AH35</f>
        <v>#DIV/0!</v>
      </c>
      <c r="BD35" s="64"/>
      <c r="BE35" s="124" t="n">
        <f aca="false">ABS(AB35-AL35)+ABS(AC35-AM35)+ABS(AD35-AN35)+ABS(AE35-AO35)</f>
        <v>2222.1051</v>
      </c>
      <c r="BF35" s="163"/>
      <c r="BG35" s="160"/>
      <c r="BH35" s="204"/>
      <c r="BI35" s="160"/>
      <c r="BJ35" s="160"/>
      <c r="BK35" s="160" t="n">
        <f aca="false">AL35+AV35</f>
        <v>3784.2752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69" t="n">
        <f aca="false">C28</f>
        <v>22</v>
      </c>
      <c r="D36" s="270" t="n">
        <f aca="false">D28</f>
        <v>22</v>
      </c>
      <c r="E36" s="97" t="n">
        <f aca="false">Anchor!B377</f>
        <v>34725.1856</v>
      </c>
      <c r="F36" s="98" t="n">
        <f aca="false">Anchor!C377</f>
        <v>41.2703</v>
      </c>
      <c r="G36" s="98" t="n">
        <f aca="false">Anchor!D377</f>
        <v>41.3953</v>
      </c>
      <c r="H36" s="99" t="n">
        <f aca="false">Anchor!E377</f>
        <v>45.2943</v>
      </c>
      <c r="I36" s="100"/>
      <c r="J36" s="97" t="n">
        <f aca="false">Test!B377</f>
        <v>0</v>
      </c>
      <c r="K36" s="98" t="n">
        <f aca="false">Test!C377</f>
        <v>0</v>
      </c>
      <c r="L36" s="98" t="n">
        <f aca="false">Test!D377</f>
        <v>0</v>
      </c>
      <c r="M36" s="99" t="n">
        <f aca="false">Test!E377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377</f>
        <v>10264.4688</v>
      </c>
      <c r="AC36" s="98" t="n">
        <f aca="false">Anchor!G377</f>
        <v>45.8637</v>
      </c>
      <c r="AD36" s="98" t="n">
        <f aca="false">Anchor!H377</f>
        <v>43.6028</v>
      </c>
      <c r="AE36" s="98" t="n">
        <f aca="false">Anchor!I377</f>
        <v>43.6398</v>
      </c>
      <c r="AF36" s="97" t="n">
        <f aca="false">Anchor!J377</f>
        <v>99655.2</v>
      </c>
      <c r="AG36" s="98" t="n">
        <f aca="false">Anchor!K377</f>
        <v>184.9</v>
      </c>
      <c r="AH36" s="98" t="n">
        <f aca="false">Anchor!L377</f>
        <v>0</v>
      </c>
      <c r="AI36" s="105" t="n">
        <f aca="false">AF36/3600</f>
        <v>27.682</v>
      </c>
      <c r="AJ36" s="106" t="n">
        <f aca="false">E36+AB36</f>
        <v>44989.6544</v>
      </c>
      <c r="AK36" s="204"/>
      <c r="AL36" s="97" t="n">
        <f aca="false">Test!F377</f>
        <v>0</v>
      </c>
      <c r="AM36" s="98" t="n">
        <f aca="false">Test!G377</f>
        <v>0</v>
      </c>
      <c r="AN36" s="98" t="n">
        <f aca="false">Test!H377</f>
        <v>0</v>
      </c>
      <c r="AO36" s="98" t="n">
        <f aca="false">Test!I377</f>
        <v>0</v>
      </c>
      <c r="AP36" s="97" t="n">
        <f aca="false">Test!J377</f>
        <v>0</v>
      </c>
      <c r="AQ36" s="98" t="n">
        <f aca="false">Test!K377</f>
        <v>0</v>
      </c>
      <c r="AR36" s="98" t="n">
        <f aca="false">Test!L377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377</f>
        <v>38036.7664</v>
      </c>
      <c r="AW36" s="114" t="n">
        <f aca="false">'Single Layer High Quality'!C377</f>
        <v>41.2546</v>
      </c>
      <c r="AX36" s="114" t="n">
        <f aca="false">'Single Layer High Quality'!D377</f>
        <v>41.374</v>
      </c>
      <c r="AY36" s="115" t="n">
        <f aca="false">'Single Layer High Quality'!E377</f>
        <v>45.2622</v>
      </c>
      <c r="AZ36" s="101"/>
      <c r="BA36" s="107" t="n">
        <f aca="false">AP36/AF36</f>
        <v>0</v>
      </c>
      <c r="BB36" s="108" t="n">
        <f aca="false">AQ36/AG36</f>
        <v>0</v>
      </c>
      <c r="BC36" s="109" t="e">
        <f aca="false">AR36/AH36</f>
        <v>#DIV/0!</v>
      </c>
      <c r="BD36" s="64"/>
      <c r="BE36" s="110" t="n">
        <f aca="false">ABS(AB36-AL36)+ABS(AC36-AM36)+ABS(AD36-AN36)+ABS(AE36-AO36)</f>
        <v>10397.5751</v>
      </c>
      <c r="BF36" s="163"/>
      <c r="BG36" s="160"/>
      <c r="BH36" s="204"/>
      <c r="BI36" s="160"/>
      <c r="BJ36" s="160"/>
      <c r="BK36" s="160" t="n">
        <f aca="false">AL36+AV36</f>
        <v>38036.7664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378</f>
        <v>12476.3616</v>
      </c>
      <c r="F37" s="114" t="n">
        <f aca="false">Anchor!C378</f>
        <v>40.6129</v>
      </c>
      <c r="G37" s="114" t="n">
        <f aca="false">Anchor!D378</f>
        <v>40.5749</v>
      </c>
      <c r="H37" s="115" t="n">
        <f aca="false">Anchor!E378</f>
        <v>43.8693</v>
      </c>
      <c r="I37" s="100"/>
      <c r="J37" s="113" t="n">
        <f aca="false">Test!B378</f>
        <v>0</v>
      </c>
      <c r="K37" s="114" t="n">
        <f aca="false">Test!C378</f>
        <v>0</v>
      </c>
      <c r="L37" s="114" t="n">
        <f aca="false">Test!D378</f>
        <v>0</v>
      </c>
      <c r="M37" s="115" t="n">
        <f aca="false">Test!E378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378</f>
        <v>6051.0384</v>
      </c>
      <c r="AC37" s="114" t="n">
        <f aca="false">Anchor!G378</f>
        <v>43.705</v>
      </c>
      <c r="AD37" s="114" t="n">
        <f aca="false">Anchor!H378</f>
        <v>41.6118</v>
      </c>
      <c r="AE37" s="114" t="n">
        <f aca="false">Anchor!I378</f>
        <v>41.2511</v>
      </c>
      <c r="AF37" s="113" t="n">
        <f aca="false">Anchor!J378</f>
        <v>83319.79</v>
      </c>
      <c r="AG37" s="114" t="n">
        <f aca="false">Anchor!K378</f>
        <v>166.02</v>
      </c>
      <c r="AH37" s="114" t="n">
        <f aca="false">Anchor!L378</f>
        <v>0</v>
      </c>
      <c r="AI37" s="119" t="n">
        <f aca="false">AF37/3600</f>
        <v>23.1443861111111</v>
      </c>
      <c r="AJ37" s="120" t="n">
        <f aca="false">E37+AB37</f>
        <v>18527.4</v>
      </c>
      <c r="AK37" s="204"/>
      <c r="AL37" s="113" t="n">
        <f aca="false">Test!F378</f>
        <v>0</v>
      </c>
      <c r="AM37" s="114" t="n">
        <f aca="false">Test!G378</f>
        <v>0</v>
      </c>
      <c r="AN37" s="114" t="n">
        <f aca="false">Test!H378</f>
        <v>0</v>
      </c>
      <c r="AO37" s="114" t="n">
        <f aca="false">Test!I378</f>
        <v>0</v>
      </c>
      <c r="AP37" s="113" t="n">
        <f aca="false">Test!J378</f>
        <v>0</v>
      </c>
      <c r="AQ37" s="114" t="n">
        <f aca="false">Test!K378</f>
        <v>0</v>
      </c>
      <c r="AR37" s="114" t="n">
        <f aca="false">Test!L378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378</f>
        <v>13860.4528</v>
      </c>
      <c r="AW37" s="114" t="n">
        <f aca="false">'Single Layer High Quality'!C378</f>
        <v>40.5885</v>
      </c>
      <c r="AX37" s="114" t="n">
        <f aca="false">'Single Layer High Quality'!D378</f>
        <v>40.5574</v>
      </c>
      <c r="AY37" s="115" t="n">
        <f aca="false">'Single Layer High Quality'!E378</f>
        <v>43.8222</v>
      </c>
      <c r="AZ37" s="101"/>
      <c r="BA37" s="121" t="n">
        <f aca="false">AP37/AF37</f>
        <v>0</v>
      </c>
      <c r="BB37" s="122" t="n">
        <f aca="false">AQ37/AG37</f>
        <v>0</v>
      </c>
      <c r="BC37" s="123" t="e">
        <f aca="false">AR37/AH37</f>
        <v>#DIV/0!</v>
      </c>
      <c r="BD37" s="64"/>
      <c r="BE37" s="124" t="n">
        <f aca="false">ABS(AB37-AL37)+ABS(AC37-AM37)+ABS(AD37-AN37)+ABS(AE37-AO37)</f>
        <v>6177.6063</v>
      </c>
      <c r="BF37" s="163"/>
      <c r="BG37" s="160"/>
      <c r="BH37" s="204"/>
      <c r="BI37" s="160"/>
      <c r="BJ37" s="160"/>
      <c r="BK37" s="160" t="n">
        <f aca="false">AL37+AV37</f>
        <v>13860.452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379</f>
        <v>7072.6912</v>
      </c>
      <c r="F38" s="114" t="n">
        <f aca="false">Anchor!C379</f>
        <v>39.7804</v>
      </c>
      <c r="G38" s="114" t="n">
        <f aca="false">Anchor!D379</f>
        <v>39.7148</v>
      </c>
      <c r="H38" s="115" t="n">
        <f aca="false">Anchor!E379</f>
        <v>42.4289</v>
      </c>
      <c r="I38" s="100"/>
      <c r="J38" s="113" t="n">
        <f aca="false">Test!B379</f>
        <v>0</v>
      </c>
      <c r="K38" s="114" t="n">
        <f aca="false">Test!C379</f>
        <v>0</v>
      </c>
      <c r="L38" s="114" t="n">
        <f aca="false">Test!D379</f>
        <v>0</v>
      </c>
      <c r="M38" s="115" t="n">
        <f aca="false">Test!E379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379</f>
        <v>3705.9136</v>
      </c>
      <c r="AC38" s="114" t="n">
        <f aca="false">Anchor!G379</f>
        <v>41.35</v>
      </c>
      <c r="AD38" s="114" t="n">
        <f aca="false">Anchor!H379</f>
        <v>39.9264</v>
      </c>
      <c r="AE38" s="114" t="n">
        <f aca="false">Anchor!I379</f>
        <v>39.248</v>
      </c>
      <c r="AF38" s="113" t="n">
        <f aca="false">Anchor!J379</f>
        <v>74336.05</v>
      </c>
      <c r="AG38" s="114" t="n">
        <f aca="false">Anchor!K379</f>
        <v>153.072</v>
      </c>
      <c r="AH38" s="114" t="n">
        <f aca="false">Anchor!L379</f>
        <v>0</v>
      </c>
      <c r="AI38" s="119" t="n">
        <f aca="false">AF38/3600</f>
        <v>20.6489027777778</v>
      </c>
      <c r="AJ38" s="120" t="n">
        <f aca="false">E38+AB38</f>
        <v>10778.6048</v>
      </c>
      <c r="AK38" s="204"/>
      <c r="AL38" s="113" t="n">
        <f aca="false">Test!F379</f>
        <v>0</v>
      </c>
      <c r="AM38" s="114" t="n">
        <f aca="false">Test!G379</f>
        <v>0</v>
      </c>
      <c r="AN38" s="114" t="n">
        <f aca="false">Test!H379</f>
        <v>0</v>
      </c>
      <c r="AO38" s="114" t="n">
        <f aca="false">Test!I379</f>
        <v>0</v>
      </c>
      <c r="AP38" s="113" t="n">
        <f aca="false">Test!J379</f>
        <v>0</v>
      </c>
      <c r="AQ38" s="114" t="n">
        <f aca="false">Test!K379</f>
        <v>0</v>
      </c>
      <c r="AR38" s="114" t="n">
        <f aca="false">Test!L379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379</f>
        <v>8091.1488</v>
      </c>
      <c r="AW38" s="114" t="n">
        <f aca="false">'Single Layer High Quality'!C379</f>
        <v>39.7803</v>
      </c>
      <c r="AX38" s="114" t="n">
        <f aca="false">'Single Layer High Quality'!D379</f>
        <v>39.7076</v>
      </c>
      <c r="AY38" s="115" t="n">
        <f aca="false">'Single Layer High Quality'!E379</f>
        <v>42.4022</v>
      </c>
      <c r="AZ38" s="101"/>
      <c r="BA38" s="121" t="n">
        <f aca="false">AP38/AF38</f>
        <v>0</v>
      </c>
      <c r="BB38" s="122" t="n">
        <f aca="false">AQ38/AG38</f>
        <v>0</v>
      </c>
      <c r="BC38" s="123" t="e">
        <f aca="false">AR38/AH38</f>
        <v>#DIV/0!</v>
      </c>
      <c r="BD38" s="64"/>
      <c r="BE38" s="124" t="n">
        <f aca="false">ABS(AB38-AL38)+ABS(AC38-AM38)+ABS(AD38-AN38)+ABS(AE38-AO38)</f>
        <v>3826.438</v>
      </c>
      <c r="BF38" s="163"/>
      <c r="BG38" s="160"/>
      <c r="BH38" s="204"/>
      <c r="BI38" s="160"/>
      <c r="BJ38" s="160"/>
      <c r="BK38" s="160" t="n">
        <f aca="false">AL38+AV38</f>
        <v>8091.1488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380</f>
        <v>4376.4736</v>
      </c>
      <c r="F39" s="128" t="n">
        <f aca="false">Anchor!C380</f>
        <v>38.6627</v>
      </c>
      <c r="G39" s="128" t="n">
        <f aca="false">Anchor!D380</f>
        <v>38.7902</v>
      </c>
      <c r="H39" s="129" t="n">
        <f aca="false">Anchor!E380</f>
        <v>41.0811</v>
      </c>
      <c r="I39" s="100"/>
      <c r="J39" s="127" t="n">
        <f aca="false">Test!B380</f>
        <v>0</v>
      </c>
      <c r="K39" s="128" t="n">
        <f aca="false">Test!C380</f>
        <v>0</v>
      </c>
      <c r="L39" s="128" t="n">
        <f aca="false">Test!D380</f>
        <v>0</v>
      </c>
      <c r="M39" s="129" t="n">
        <f aca="false">Test!E380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380</f>
        <v>2313.248</v>
      </c>
      <c r="AC39" s="128" t="n">
        <f aca="false">Anchor!G380</f>
        <v>38.9504</v>
      </c>
      <c r="AD39" s="128" t="n">
        <f aca="false">Anchor!H380</f>
        <v>38.3588</v>
      </c>
      <c r="AE39" s="128" t="n">
        <f aca="false">Anchor!I380</f>
        <v>37.5061</v>
      </c>
      <c r="AF39" s="127" t="n">
        <f aca="false">Anchor!J380</f>
        <v>68948.39</v>
      </c>
      <c r="AG39" s="128" t="n">
        <f aca="false">Anchor!K380</f>
        <v>151.416</v>
      </c>
      <c r="AH39" s="128" t="n">
        <f aca="false">Anchor!L380</f>
        <v>0</v>
      </c>
      <c r="AI39" s="133" t="n">
        <f aca="false">AF39/3600</f>
        <v>19.1523305555556</v>
      </c>
      <c r="AJ39" s="134" t="n">
        <f aca="false">E39+AB39</f>
        <v>6689.7216</v>
      </c>
      <c r="AK39" s="204"/>
      <c r="AL39" s="127" t="n">
        <f aca="false">Test!F380</f>
        <v>0</v>
      </c>
      <c r="AM39" s="128" t="n">
        <f aca="false">Test!G380</f>
        <v>0</v>
      </c>
      <c r="AN39" s="128" t="n">
        <f aca="false">Test!H380</f>
        <v>0</v>
      </c>
      <c r="AO39" s="128" t="n">
        <f aca="false">Test!I380</f>
        <v>0</v>
      </c>
      <c r="AP39" s="127" t="n">
        <f aca="false">Test!J380</f>
        <v>0</v>
      </c>
      <c r="AQ39" s="128" t="n">
        <f aca="false">Test!K380</f>
        <v>0</v>
      </c>
      <c r="AR39" s="128" t="n">
        <f aca="false">Test!L380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380</f>
        <v>5065.6224</v>
      </c>
      <c r="AW39" s="114" t="n">
        <f aca="false">'Single Layer High Quality'!C380</f>
        <v>38.6829</v>
      </c>
      <c r="AX39" s="114" t="n">
        <f aca="false">'Single Layer High Quality'!D380</f>
        <v>38.7967</v>
      </c>
      <c r="AY39" s="115" t="n">
        <f aca="false">'Single Layer High Quality'!E380</f>
        <v>41.0573</v>
      </c>
      <c r="AZ39" s="101"/>
      <c r="BA39" s="135" t="n">
        <f aca="false">AP39/AF39</f>
        <v>0</v>
      </c>
      <c r="BB39" s="136" t="n">
        <f aca="false">AQ39/AG39</f>
        <v>0</v>
      </c>
      <c r="BC39" s="137" t="e">
        <f aca="false">AR39/AH39</f>
        <v>#DIV/0!</v>
      </c>
      <c r="BD39" s="64"/>
      <c r="BE39" s="138" t="n">
        <f aca="false">ABS(AB39-AL39)+ABS(AC39-AM39)+ABS(AD39-AN39)+ABS(AE39-AO39)</f>
        <v>2428.0633</v>
      </c>
      <c r="BF39" s="163"/>
      <c r="BG39" s="160"/>
      <c r="BH39" s="204"/>
      <c r="BI39" s="160"/>
      <c r="BJ39" s="160"/>
      <c r="BK39" s="160" t="n">
        <f aca="false">AL39+AV39</f>
        <v>5065.6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381</f>
        <v>18093.2288</v>
      </c>
      <c r="F40" s="98" t="n">
        <f aca="false">Anchor!C381</f>
        <v>40.9338</v>
      </c>
      <c r="G40" s="98" t="n">
        <f aca="false">Anchor!D381</f>
        <v>40.9758</v>
      </c>
      <c r="H40" s="99" t="n">
        <f aca="false">Anchor!E381</f>
        <v>44.6144</v>
      </c>
      <c r="I40" s="100"/>
      <c r="J40" s="97" t="n">
        <f aca="false">Test!B381</f>
        <v>0</v>
      </c>
      <c r="K40" s="98" t="n">
        <f aca="false">Test!C381</f>
        <v>0</v>
      </c>
      <c r="L40" s="98" t="n">
        <f aca="false">Test!D381</f>
        <v>0</v>
      </c>
      <c r="M40" s="99" t="n">
        <f aca="false">Test!E381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381</f>
        <v>10264.4688</v>
      </c>
      <c r="AC40" s="98" t="n">
        <f aca="false">Anchor!G381</f>
        <v>45.8637</v>
      </c>
      <c r="AD40" s="98" t="n">
        <f aca="false">Anchor!H381</f>
        <v>43.6028</v>
      </c>
      <c r="AE40" s="98" t="n">
        <f aca="false">Anchor!I381</f>
        <v>43.6398</v>
      </c>
      <c r="AF40" s="97" t="n">
        <f aca="false">Anchor!J381</f>
        <v>87851.3</v>
      </c>
      <c r="AG40" s="98" t="n">
        <f aca="false">Anchor!K381</f>
        <v>173.332</v>
      </c>
      <c r="AH40" s="98" t="n">
        <f aca="false">Anchor!L381</f>
        <v>0</v>
      </c>
      <c r="AI40" s="105" t="n">
        <f aca="false">AF40/3600</f>
        <v>24.4031388888889</v>
      </c>
      <c r="AJ40" s="106" t="n">
        <f aca="false">E40+AB40</f>
        <v>28357.6976</v>
      </c>
      <c r="AK40" s="204"/>
      <c r="AL40" s="97" t="n">
        <f aca="false">Test!F381</f>
        <v>0</v>
      </c>
      <c r="AM40" s="98" t="n">
        <f aca="false">Test!G381</f>
        <v>0</v>
      </c>
      <c r="AN40" s="98" t="n">
        <f aca="false">Test!H381</f>
        <v>0</v>
      </c>
      <c r="AO40" s="98" t="n">
        <f aca="false">Test!I381</f>
        <v>0</v>
      </c>
      <c r="AP40" s="97" t="n">
        <f aca="false">Test!J381</f>
        <v>0</v>
      </c>
      <c r="AQ40" s="98" t="n">
        <f aca="false">Test!K381</f>
        <v>0</v>
      </c>
      <c r="AR40" s="98" t="n">
        <f aca="false">Test!L381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381</f>
        <v>21166.384</v>
      </c>
      <c r="AW40" s="98" t="n">
        <f aca="false">'Single Layer High Quality'!C381</f>
        <v>40.9081</v>
      </c>
      <c r="AX40" s="98" t="n">
        <f aca="false">'Single Layer High Quality'!D381</f>
        <v>40.9578</v>
      </c>
      <c r="AY40" s="99" t="n">
        <f aca="false">'Single Layer High Quality'!E381</f>
        <v>44.5512</v>
      </c>
      <c r="AZ40" s="101"/>
      <c r="BA40" s="107" t="n">
        <f aca="false">AP40/AF40</f>
        <v>0</v>
      </c>
      <c r="BB40" s="108" t="n">
        <f aca="false">AQ40/AG40</f>
        <v>0</v>
      </c>
      <c r="BC40" s="109" t="e">
        <f aca="false">AR40/AH40</f>
        <v>#DIV/0!</v>
      </c>
      <c r="BD40" s="64"/>
      <c r="BE40" s="124" t="n">
        <f aca="false">ABS(AB40-AL40)+ABS(AC40-AM40)+ABS(AD40-AN40)+ABS(AE40-AO40)</f>
        <v>10397.5751</v>
      </c>
      <c r="BF40" s="163"/>
      <c r="BG40" s="160"/>
      <c r="BH40" s="204"/>
      <c r="BI40" s="160"/>
      <c r="BJ40" s="160"/>
      <c r="BK40" s="160" t="n">
        <f aca="false">AL40+AV40</f>
        <v>21166.38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382</f>
        <v>8590.9056</v>
      </c>
      <c r="F41" s="114" t="n">
        <f aca="false">Anchor!C382</f>
        <v>40.2291</v>
      </c>
      <c r="G41" s="114" t="n">
        <f aca="false">Anchor!D382</f>
        <v>40.1113</v>
      </c>
      <c r="H41" s="115" t="n">
        <f aca="false">Anchor!E382</f>
        <v>43.1166</v>
      </c>
      <c r="I41" s="100"/>
      <c r="J41" s="113" t="n">
        <f aca="false">Test!B382</f>
        <v>0</v>
      </c>
      <c r="K41" s="114" t="n">
        <f aca="false">Test!C382</f>
        <v>0</v>
      </c>
      <c r="L41" s="114" t="n">
        <f aca="false">Test!D382</f>
        <v>0</v>
      </c>
      <c r="M41" s="115" t="n">
        <f aca="false">Test!E382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382</f>
        <v>6051.0384</v>
      </c>
      <c r="AC41" s="114" t="n">
        <f aca="false">Anchor!G382</f>
        <v>43.705</v>
      </c>
      <c r="AD41" s="114" t="n">
        <f aca="false">Anchor!H382</f>
        <v>41.6118</v>
      </c>
      <c r="AE41" s="114" t="n">
        <f aca="false">Anchor!I382</f>
        <v>41.2511</v>
      </c>
      <c r="AF41" s="113" t="n">
        <f aca="false">Anchor!J382</f>
        <v>79206.81</v>
      </c>
      <c r="AG41" s="114" t="n">
        <f aca="false">Anchor!K382</f>
        <v>164.65</v>
      </c>
      <c r="AH41" s="114" t="n">
        <f aca="false">Anchor!L382</f>
        <v>0</v>
      </c>
      <c r="AI41" s="119" t="n">
        <f aca="false">AF41/3600</f>
        <v>22.0018916666667</v>
      </c>
      <c r="AJ41" s="120" t="n">
        <f aca="false">E41+AB41</f>
        <v>14641.944</v>
      </c>
      <c r="AK41" s="204"/>
      <c r="AL41" s="113" t="n">
        <f aca="false">Test!F382</f>
        <v>0</v>
      </c>
      <c r="AM41" s="114" t="n">
        <f aca="false">Test!G382</f>
        <v>0</v>
      </c>
      <c r="AN41" s="114" t="n">
        <f aca="false">Test!H382</f>
        <v>0</v>
      </c>
      <c r="AO41" s="114" t="n">
        <f aca="false">Test!I382</f>
        <v>0</v>
      </c>
      <c r="AP41" s="113" t="n">
        <f aca="false">Test!J382</f>
        <v>0</v>
      </c>
      <c r="AQ41" s="114" t="n">
        <f aca="false">Test!K382</f>
        <v>0</v>
      </c>
      <c r="AR41" s="114" t="n">
        <f aca="false">Test!L382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382</f>
        <v>10400.1216</v>
      </c>
      <c r="AW41" s="114" t="n">
        <f aca="false">'Single Layer High Quality'!C382</f>
        <v>40.2223</v>
      </c>
      <c r="AX41" s="114" t="n">
        <f aca="false">'Single Layer High Quality'!D382</f>
        <v>40.1118</v>
      </c>
      <c r="AY41" s="115" t="n">
        <f aca="false">'Single Layer High Quality'!E382</f>
        <v>43.0504</v>
      </c>
      <c r="AZ41" s="101"/>
      <c r="BA41" s="121" t="n">
        <f aca="false">AP41/AF41</f>
        <v>0</v>
      </c>
      <c r="BB41" s="122" t="n">
        <f aca="false">AQ41/AG41</f>
        <v>0</v>
      </c>
      <c r="BC41" s="123" t="e">
        <f aca="false">AR41/AH41</f>
        <v>#DIV/0!</v>
      </c>
      <c r="BD41" s="64"/>
      <c r="BE41" s="124" t="n">
        <f aca="false">ABS(AB41-AL41)+ABS(AC41-AM41)+ABS(AD41-AN41)+ABS(AE41-AO41)</f>
        <v>6177.6063</v>
      </c>
      <c r="BF41" s="163"/>
      <c r="BG41" s="160"/>
      <c r="BH41" s="204"/>
      <c r="BI41" s="160"/>
      <c r="BJ41" s="160"/>
      <c r="BK41" s="160" t="n">
        <f aca="false">AL41+AV41</f>
        <v>10400.1216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383</f>
        <v>4885.8128</v>
      </c>
      <c r="F42" s="114" t="n">
        <f aca="false">Anchor!C383</f>
        <v>39.2105</v>
      </c>
      <c r="G42" s="114" t="n">
        <f aca="false">Anchor!D383</f>
        <v>39.1461</v>
      </c>
      <c r="H42" s="115" t="n">
        <f aca="false">Anchor!E383</f>
        <v>41.6391</v>
      </c>
      <c r="I42" s="100"/>
      <c r="J42" s="113" t="n">
        <f aca="false">Test!B383</f>
        <v>0</v>
      </c>
      <c r="K42" s="114" t="n">
        <f aca="false">Test!C383</f>
        <v>0</v>
      </c>
      <c r="L42" s="114" t="n">
        <f aca="false">Test!D383</f>
        <v>0</v>
      </c>
      <c r="M42" s="115" t="n">
        <f aca="false">Test!E383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383</f>
        <v>3705.9136</v>
      </c>
      <c r="AC42" s="114" t="n">
        <f aca="false">Anchor!G383</f>
        <v>41.35</v>
      </c>
      <c r="AD42" s="114" t="n">
        <f aca="false">Anchor!H383</f>
        <v>39.9264</v>
      </c>
      <c r="AE42" s="114" t="n">
        <f aca="false">Anchor!I383</f>
        <v>39.248</v>
      </c>
      <c r="AF42" s="113" t="n">
        <f aca="false">Anchor!J383</f>
        <v>71530.82</v>
      </c>
      <c r="AG42" s="114" t="n">
        <f aca="false">Anchor!K383</f>
        <v>148.978</v>
      </c>
      <c r="AH42" s="114" t="n">
        <f aca="false">Anchor!L383</f>
        <v>0</v>
      </c>
      <c r="AI42" s="119" t="n">
        <f aca="false">AF42/3600</f>
        <v>19.8696722222222</v>
      </c>
      <c r="AJ42" s="120" t="n">
        <f aca="false">E42+AB42</f>
        <v>8591.7264</v>
      </c>
      <c r="AK42" s="204"/>
      <c r="AL42" s="113" t="n">
        <f aca="false">Test!F383</f>
        <v>0</v>
      </c>
      <c r="AM42" s="114" t="n">
        <f aca="false">Test!G383</f>
        <v>0</v>
      </c>
      <c r="AN42" s="114" t="n">
        <f aca="false">Test!H383</f>
        <v>0</v>
      </c>
      <c r="AO42" s="114" t="n">
        <f aca="false">Test!I383</f>
        <v>0</v>
      </c>
      <c r="AP42" s="113" t="n">
        <f aca="false">Test!J383</f>
        <v>0</v>
      </c>
      <c r="AQ42" s="114" t="n">
        <f aca="false">Test!K383</f>
        <v>0</v>
      </c>
      <c r="AR42" s="114" t="n">
        <f aca="false">Test!L383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383</f>
        <v>6265.008</v>
      </c>
      <c r="AW42" s="114" t="n">
        <f aca="false">'Single Layer High Quality'!C383</f>
        <v>39.2559</v>
      </c>
      <c r="AX42" s="114" t="n">
        <f aca="false">'Single Layer High Quality'!D383</f>
        <v>39.1663</v>
      </c>
      <c r="AY42" s="115" t="n">
        <f aca="false">'Single Layer High Quality'!E383</f>
        <v>41.6027</v>
      </c>
      <c r="AZ42" s="101"/>
      <c r="BA42" s="121" t="n">
        <f aca="false">AP42/AF42</f>
        <v>0</v>
      </c>
      <c r="BB42" s="122" t="n">
        <f aca="false">AQ42/AG42</f>
        <v>0</v>
      </c>
      <c r="BC42" s="123" t="e">
        <f aca="false">AR42/AH42</f>
        <v>#DIV/0!</v>
      </c>
      <c r="BD42" s="64"/>
      <c r="BE42" s="124" t="n">
        <f aca="false">ABS(AB42-AL42)+ABS(AC42-AM42)+ABS(AD42-AN42)+ABS(AE42-AO42)</f>
        <v>3826.438</v>
      </c>
      <c r="BF42" s="163"/>
      <c r="BG42" s="160"/>
      <c r="BH42" s="204"/>
      <c r="BI42" s="160"/>
      <c r="BJ42" s="160"/>
      <c r="BK42" s="160" t="n">
        <f aca="false">AL42+AV42</f>
        <v>6265.008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384</f>
        <v>3287.56</v>
      </c>
      <c r="F43" s="128" t="n">
        <f aca="false">Anchor!C384</f>
        <v>38.0036</v>
      </c>
      <c r="G43" s="128" t="n">
        <f aca="false">Anchor!D384</f>
        <v>38.438</v>
      </c>
      <c r="H43" s="129" t="n">
        <f aca="false">Anchor!E384</f>
        <v>40.61</v>
      </c>
      <c r="I43" s="100"/>
      <c r="J43" s="127" t="n">
        <f aca="false">Test!B384</f>
        <v>0</v>
      </c>
      <c r="K43" s="128" t="n">
        <f aca="false">Test!C384</f>
        <v>0</v>
      </c>
      <c r="L43" s="128" t="n">
        <f aca="false">Test!D384</f>
        <v>0</v>
      </c>
      <c r="M43" s="129" t="n">
        <f aca="false">Test!E384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384</f>
        <v>2313.248</v>
      </c>
      <c r="AC43" s="128" t="n">
        <f aca="false">Anchor!G384</f>
        <v>38.9504</v>
      </c>
      <c r="AD43" s="128" t="n">
        <f aca="false">Anchor!H384</f>
        <v>38.3588</v>
      </c>
      <c r="AE43" s="128" t="n">
        <f aca="false">Anchor!I384</f>
        <v>37.5061</v>
      </c>
      <c r="AF43" s="127" t="n">
        <f aca="false">Anchor!J384</f>
        <v>66996.88</v>
      </c>
      <c r="AG43" s="128" t="n">
        <f aca="false">Anchor!K384</f>
        <v>146.418</v>
      </c>
      <c r="AH43" s="128" t="n">
        <f aca="false">Anchor!L384</f>
        <v>0</v>
      </c>
      <c r="AI43" s="133" t="n">
        <f aca="false">AF43/3600</f>
        <v>18.6102444444444</v>
      </c>
      <c r="AJ43" s="134" t="n">
        <f aca="false">E43+AB43</f>
        <v>5600.808</v>
      </c>
      <c r="AK43" s="204"/>
      <c r="AL43" s="127" t="n">
        <f aca="false">Test!F384</f>
        <v>0</v>
      </c>
      <c r="AM43" s="128" t="n">
        <f aca="false">Test!G384</f>
        <v>0</v>
      </c>
      <c r="AN43" s="128" t="n">
        <f aca="false">Test!H384</f>
        <v>0</v>
      </c>
      <c r="AO43" s="128" t="n">
        <f aca="false">Test!I384</f>
        <v>0</v>
      </c>
      <c r="AP43" s="127" t="n">
        <f aca="false">Test!J384</f>
        <v>0</v>
      </c>
      <c r="AQ43" s="128" t="n">
        <f aca="false">Test!K384</f>
        <v>0</v>
      </c>
      <c r="AR43" s="128" t="n">
        <f aca="false">Test!L384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384</f>
        <v>4163.216</v>
      </c>
      <c r="AW43" s="128" t="n">
        <f aca="false">'Single Layer High Quality'!C384</f>
        <v>38.0665</v>
      </c>
      <c r="AX43" s="128" t="n">
        <f aca="false">'Single Layer High Quality'!D384</f>
        <v>38.4563</v>
      </c>
      <c r="AY43" s="129" t="n">
        <f aca="false">'Single Layer High Quality'!E384</f>
        <v>40.5891</v>
      </c>
      <c r="AZ43" s="101"/>
      <c r="BA43" s="135" t="n">
        <f aca="false">AP43/AF43</f>
        <v>0</v>
      </c>
      <c r="BB43" s="136" t="n">
        <f aca="false">AQ43/AG43</f>
        <v>0</v>
      </c>
      <c r="BC43" s="137" t="e">
        <f aca="false">AR43/AH43</f>
        <v>#DIV/0!</v>
      </c>
      <c r="BD43" s="64"/>
      <c r="BE43" s="124" t="n">
        <f aca="false">ABS(AB43-AL43)+ABS(AC43-AM43)+ABS(AD43-AN43)+ABS(AE43-AO43)</f>
        <v>2428.0633</v>
      </c>
      <c r="BF43" s="163"/>
      <c r="BG43" s="160"/>
      <c r="BH43" s="204"/>
      <c r="BI43" s="160"/>
      <c r="BJ43" s="160"/>
      <c r="BK43" s="160" t="n">
        <f aca="false">AL43+AV43</f>
        <v>4163.216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69" t="n">
        <f aca="false">C36</f>
        <v>22</v>
      </c>
      <c r="D44" s="270" t="n">
        <f aca="false">D36</f>
        <v>22</v>
      </c>
      <c r="E44" s="97" t="n">
        <f aca="false">Anchor!B385</f>
        <v>17275.2688</v>
      </c>
      <c r="F44" s="98" t="n">
        <f aca="false">Anchor!C385</f>
        <v>39.4402</v>
      </c>
      <c r="G44" s="98" t="n">
        <f aca="false">Anchor!D385</f>
        <v>44.299</v>
      </c>
      <c r="H44" s="99" t="n">
        <f aca="false">Anchor!E385</f>
        <v>45.8898</v>
      </c>
      <c r="I44" s="100"/>
      <c r="J44" s="97" t="n">
        <f aca="false">Test!B385</f>
        <v>0</v>
      </c>
      <c r="K44" s="98" t="n">
        <f aca="false">Test!C385</f>
        <v>0</v>
      </c>
      <c r="L44" s="98" t="n">
        <f aca="false">Test!D385</f>
        <v>0</v>
      </c>
      <c r="M44" s="99" t="n">
        <f aca="false">Test!E385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385</f>
        <v>3305.024</v>
      </c>
      <c r="AC44" s="98" t="n">
        <f aca="false">Anchor!G385</f>
        <v>43.7108</v>
      </c>
      <c r="AD44" s="98" t="n">
        <f aca="false">Anchor!H385</f>
        <v>47.6419</v>
      </c>
      <c r="AE44" s="98" t="n">
        <f aca="false">Anchor!I385</f>
        <v>47.1903</v>
      </c>
      <c r="AF44" s="97" t="n">
        <f aca="false">Anchor!J385</f>
        <v>63852.76</v>
      </c>
      <c r="AG44" s="98" t="n">
        <f aca="false">Anchor!K385</f>
        <v>135.77</v>
      </c>
      <c r="AH44" s="98" t="n">
        <f aca="false">Anchor!L385</f>
        <v>0</v>
      </c>
      <c r="AI44" s="105" t="n">
        <f aca="false">AF44/3600</f>
        <v>17.7368777777778</v>
      </c>
      <c r="AJ44" s="106" t="n">
        <f aca="false">E44+AB44</f>
        <v>20580.2928</v>
      </c>
      <c r="AK44" s="204"/>
      <c r="AL44" s="97" t="n">
        <f aca="false">Test!F385</f>
        <v>0</v>
      </c>
      <c r="AM44" s="98" t="n">
        <f aca="false">Test!G385</f>
        <v>0</v>
      </c>
      <c r="AN44" s="98" t="n">
        <f aca="false">Test!H385</f>
        <v>0</v>
      </c>
      <c r="AO44" s="98" t="n">
        <f aca="false">Test!I385</f>
        <v>0</v>
      </c>
      <c r="AP44" s="97" t="n">
        <f aca="false">Test!J385</f>
        <v>0</v>
      </c>
      <c r="AQ44" s="98" t="n">
        <f aca="false">Test!K385</f>
        <v>0</v>
      </c>
      <c r="AR44" s="98" t="n">
        <f aca="false">Test!L385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385</f>
        <v>20462.736</v>
      </c>
      <c r="AW44" s="114" t="n">
        <f aca="false">'Single Layer High Quality'!C385</f>
        <v>39.4362</v>
      </c>
      <c r="AX44" s="114" t="n">
        <f aca="false">'Single Layer High Quality'!D385</f>
        <v>44.3477</v>
      </c>
      <c r="AY44" s="115" t="n">
        <f aca="false">'Single Layer High Quality'!E385</f>
        <v>45.9598</v>
      </c>
      <c r="AZ44" s="101"/>
      <c r="BA44" s="107" t="n">
        <f aca="false">AP44/AF44</f>
        <v>0</v>
      </c>
      <c r="BB44" s="108" t="n">
        <f aca="false">AQ44/AG44</f>
        <v>0</v>
      </c>
      <c r="BC44" s="109" t="e">
        <f aca="false">AR44/AH44</f>
        <v>#DIV/0!</v>
      </c>
      <c r="BD44" s="64"/>
      <c r="BE44" s="110" t="n">
        <f aca="false">ABS(AB44-AL44)+ABS(AC44-AM44)+ABS(AD44-AN44)+ABS(AE44-AO44)</f>
        <v>3443.567</v>
      </c>
      <c r="BF44" s="163"/>
      <c r="BG44" s="160"/>
      <c r="BH44" s="204"/>
      <c r="BI44" s="160"/>
      <c r="BJ44" s="160"/>
      <c r="BK44" s="160" t="n">
        <f aca="false">AL44+AV44</f>
        <v>20462.73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386</f>
        <v>3315.8176</v>
      </c>
      <c r="F45" s="114" t="n">
        <f aca="false">Anchor!C386</f>
        <v>39.115</v>
      </c>
      <c r="G45" s="114" t="n">
        <f aca="false">Anchor!D386</f>
        <v>43.727</v>
      </c>
      <c r="H45" s="115" t="n">
        <f aca="false">Anchor!E386</f>
        <v>45.3618</v>
      </c>
      <c r="I45" s="100"/>
      <c r="J45" s="113" t="n">
        <f aca="false">Test!B386</f>
        <v>0</v>
      </c>
      <c r="K45" s="114" t="n">
        <f aca="false">Test!C386</f>
        <v>0</v>
      </c>
      <c r="L45" s="114" t="n">
        <f aca="false">Test!D386</f>
        <v>0</v>
      </c>
      <c r="M45" s="115" t="n">
        <f aca="false">Test!E386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386</f>
        <v>1884.776</v>
      </c>
      <c r="AC45" s="114" t="n">
        <f aca="false">Anchor!G386</f>
        <v>42.4247</v>
      </c>
      <c r="AD45" s="114" t="n">
        <f aca="false">Anchor!H386</f>
        <v>45.9973</v>
      </c>
      <c r="AE45" s="114" t="n">
        <f aca="false">Anchor!I386</f>
        <v>46.0223</v>
      </c>
      <c r="AF45" s="113" t="n">
        <f aca="false">Anchor!J386</f>
        <v>56099.91</v>
      </c>
      <c r="AG45" s="114" t="n">
        <f aca="false">Anchor!K386</f>
        <v>132.082</v>
      </c>
      <c r="AH45" s="114" t="n">
        <f aca="false">Anchor!L386</f>
        <v>0</v>
      </c>
      <c r="AI45" s="119" t="n">
        <f aca="false">AF45/3600</f>
        <v>15.5833083333333</v>
      </c>
      <c r="AJ45" s="120" t="n">
        <f aca="false">E45+AB45</f>
        <v>5200.5936</v>
      </c>
      <c r="AK45" s="204"/>
      <c r="AL45" s="113" t="n">
        <f aca="false">Test!F386</f>
        <v>0</v>
      </c>
      <c r="AM45" s="114" t="n">
        <f aca="false">Test!G386</f>
        <v>0</v>
      </c>
      <c r="AN45" s="114" t="n">
        <f aca="false">Test!H386</f>
        <v>0</v>
      </c>
      <c r="AO45" s="114" t="n">
        <f aca="false">Test!I386</f>
        <v>0</v>
      </c>
      <c r="AP45" s="113" t="n">
        <f aca="false">Test!J386</f>
        <v>0</v>
      </c>
      <c r="AQ45" s="114" t="n">
        <f aca="false">Test!K386</f>
        <v>0</v>
      </c>
      <c r="AR45" s="114" t="n">
        <f aca="false">Test!L386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386</f>
        <v>4231.3888</v>
      </c>
      <c r="AW45" s="114" t="n">
        <f aca="false">'Single Layer High Quality'!C386</f>
        <v>39.113</v>
      </c>
      <c r="AX45" s="114" t="n">
        <f aca="false">'Single Layer High Quality'!D386</f>
        <v>43.8305</v>
      </c>
      <c r="AY45" s="115" t="n">
        <f aca="false">'Single Layer High Quality'!E386</f>
        <v>45.4642</v>
      </c>
      <c r="AZ45" s="101"/>
      <c r="BA45" s="121" t="n">
        <f aca="false">AP45/AF45</f>
        <v>0</v>
      </c>
      <c r="BB45" s="122" t="n">
        <f aca="false">AQ45/AG45</f>
        <v>0</v>
      </c>
      <c r="BC45" s="123" t="e">
        <f aca="false">AR45/AH45</f>
        <v>#DIV/0!</v>
      </c>
      <c r="BD45" s="64"/>
      <c r="BE45" s="124" t="n">
        <f aca="false">ABS(AB45-AL45)+ABS(AC45-AM45)+ABS(AD45-AN45)+ABS(AE45-AO45)</f>
        <v>2019.2203</v>
      </c>
      <c r="BF45" s="163"/>
      <c r="BG45" s="160"/>
      <c r="BH45" s="204"/>
      <c r="BI45" s="160"/>
      <c r="BJ45" s="160"/>
      <c r="BK45" s="160" t="n">
        <f aca="false">AL45+AV45</f>
        <v>4231.3888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387</f>
        <v>1897.7456</v>
      </c>
      <c r="F46" s="114" t="n">
        <f aca="false">Anchor!C387</f>
        <v>38.677</v>
      </c>
      <c r="G46" s="114" t="n">
        <f aca="false">Anchor!D387</f>
        <v>43.1152</v>
      </c>
      <c r="H46" s="115" t="n">
        <f aca="false">Anchor!E387</f>
        <v>44.8546</v>
      </c>
      <c r="I46" s="100"/>
      <c r="J46" s="113" t="n">
        <f aca="false">Test!B387</f>
        <v>0</v>
      </c>
      <c r="K46" s="114" t="n">
        <f aca="false">Test!C387</f>
        <v>0</v>
      </c>
      <c r="L46" s="114" t="n">
        <f aca="false">Test!D387</f>
        <v>0</v>
      </c>
      <c r="M46" s="115" t="n">
        <f aca="false">Test!E387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387</f>
        <v>1134.0576</v>
      </c>
      <c r="AC46" s="114" t="n">
        <f aca="false">Anchor!G387</f>
        <v>40.808</v>
      </c>
      <c r="AD46" s="114" t="n">
        <f aca="false">Anchor!H387</f>
        <v>44.7575</v>
      </c>
      <c r="AE46" s="114" t="n">
        <f aca="false">Anchor!I387</f>
        <v>45.0645</v>
      </c>
      <c r="AF46" s="113" t="n">
        <f aca="false">Anchor!J387</f>
        <v>49745.55</v>
      </c>
      <c r="AG46" s="114" t="n">
        <f aca="false">Anchor!K387</f>
        <v>116.784</v>
      </c>
      <c r="AH46" s="114" t="n">
        <f aca="false">Anchor!L387</f>
        <v>0</v>
      </c>
      <c r="AI46" s="119" t="n">
        <f aca="false">AF46/3600</f>
        <v>13.8182083333333</v>
      </c>
      <c r="AJ46" s="120" t="n">
        <f aca="false">E46+AB46</f>
        <v>3031.8032</v>
      </c>
      <c r="AK46" s="204"/>
      <c r="AL46" s="113" t="n">
        <f aca="false">Test!F387</f>
        <v>0</v>
      </c>
      <c r="AM46" s="114" t="n">
        <f aca="false">Test!G387</f>
        <v>0</v>
      </c>
      <c r="AN46" s="114" t="n">
        <f aca="false">Test!H387</f>
        <v>0</v>
      </c>
      <c r="AO46" s="114" t="n">
        <f aca="false">Test!I387</f>
        <v>0</v>
      </c>
      <c r="AP46" s="113" t="n">
        <f aca="false">Test!J387</f>
        <v>0</v>
      </c>
      <c r="AQ46" s="114" t="n">
        <f aca="false">Test!K387</f>
        <v>0</v>
      </c>
      <c r="AR46" s="114" t="n">
        <f aca="false">Test!L387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387</f>
        <v>2446.8112</v>
      </c>
      <c r="AW46" s="114" t="n">
        <f aca="false">'Single Layer High Quality'!C387</f>
        <v>38.6836</v>
      </c>
      <c r="AX46" s="114" t="n">
        <f aca="false">'Single Layer High Quality'!D387</f>
        <v>43.2662</v>
      </c>
      <c r="AY46" s="115" t="n">
        <f aca="false">'Single Layer High Quality'!E387</f>
        <v>44.9944</v>
      </c>
      <c r="AZ46" s="101"/>
      <c r="BA46" s="121" t="n">
        <f aca="false">AP46/AF46</f>
        <v>0</v>
      </c>
      <c r="BB46" s="122" t="n">
        <f aca="false">AQ46/AG46</f>
        <v>0</v>
      </c>
      <c r="BC46" s="123" t="e">
        <f aca="false">AR46/AH46</f>
        <v>#DIV/0!</v>
      </c>
      <c r="BD46" s="64"/>
      <c r="BE46" s="124" t="n">
        <f aca="false">ABS(AB46-AL46)+ABS(AC46-AM46)+ABS(AD46-AN46)+ABS(AE46-AO46)</f>
        <v>1264.6876</v>
      </c>
      <c r="BF46" s="163"/>
      <c r="BG46" s="160"/>
      <c r="BH46" s="204"/>
      <c r="BI46" s="160"/>
      <c r="BJ46" s="160"/>
      <c r="BK46" s="160" t="n">
        <f aca="false">AL46+AV46</f>
        <v>2446.811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388</f>
        <v>1160.3904</v>
      </c>
      <c r="F47" s="128" t="n">
        <f aca="false">Anchor!C388</f>
        <v>37.9924</v>
      </c>
      <c r="G47" s="128" t="n">
        <f aca="false">Anchor!D388</f>
        <v>42.3429</v>
      </c>
      <c r="H47" s="129" t="n">
        <f aca="false">Anchor!E388</f>
        <v>44.2075</v>
      </c>
      <c r="I47" s="100"/>
      <c r="J47" s="127" t="n">
        <f aca="false">Test!B388</f>
        <v>0</v>
      </c>
      <c r="K47" s="128" t="n">
        <f aca="false">Test!C388</f>
        <v>0</v>
      </c>
      <c r="L47" s="128" t="n">
        <f aca="false">Test!D388</f>
        <v>0</v>
      </c>
      <c r="M47" s="129" t="n">
        <f aca="false">Test!E388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388</f>
        <v>686.7632</v>
      </c>
      <c r="AC47" s="128" t="n">
        <f aca="false">Anchor!G388</f>
        <v>38.913</v>
      </c>
      <c r="AD47" s="128" t="n">
        <f aca="false">Anchor!H388</f>
        <v>43.3112</v>
      </c>
      <c r="AE47" s="128" t="n">
        <f aca="false">Anchor!I388</f>
        <v>43.8476</v>
      </c>
      <c r="AF47" s="127" t="n">
        <f aca="false">Anchor!J388</f>
        <v>50234.59</v>
      </c>
      <c r="AG47" s="128" t="n">
        <f aca="false">Anchor!K388</f>
        <v>114.118</v>
      </c>
      <c r="AH47" s="128" t="n">
        <f aca="false">Anchor!L388</f>
        <v>0</v>
      </c>
      <c r="AI47" s="133" t="n">
        <f aca="false">AF47/3600</f>
        <v>13.9540527777778</v>
      </c>
      <c r="AJ47" s="134" t="n">
        <f aca="false">E47+AB47</f>
        <v>1847.1536</v>
      </c>
      <c r="AK47" s="204"/>
      <c r="AL47" s="127" t="n">
        <f aca="false">Test!F388</f>
        <v>0</v>
      </c>
      <c r="AM47" s="128" t="n">
        <f aca="false">Test!G388</f>
        <v>0</v>
      </c>
      <c r="AN47" s="128" t="n">
        <f aca="false">Test!H388</f>
        <v>0</v>
      </c>
      <c r="AO47" s="128" t="n">
        <f aca="false">Test!I388</f>
        <v>0</v>
      </c>
      <c r="AP47" s="127" t="n">
        <f aca="false">Test!J388</f>
        <v>0</v>
      </c>
      <c r="AQ47" s="128" t="n">
        <f aca="false">Test!K388</f>
        <v>0</v>
      </c>
      <c r="AR47" s="128" t="n">
        <f aca="false">Test!L388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388</f>
        <v>1488.472</v>
      </c>
      <c r="AW47" s="114" t="n">
        <f aca="false">'Single Layer High Quality'!C388</f>
        <v>38.0172</v>
      </c>
      <c r="AX47" s="114" t="n">
        <f aca="false">'Single Layer High Quality'!D388</f>
        <v>42.4981</v>
      </c>
      <c r="AY47" s="115" t="n">
        <f aca="false">'Single Layer High Quality'!E388</f>
        <v>44.3436</v>
      </c>
      <c r="AZ47" s="101"/>
      <c r="BA47" s="135" t="n">
        <f aca="false">AP47/AF47</f>
        <v>0</v>
      </c>
      <c r="BB47" s="136" t="n">
        <f aca="false">AQ47/AG47</f>
        <v>0</v>
      </c>
      <c r="BC47" s="137" t="e">
        <f aca="false">AR47/AH47</f>
        <v>#DIV/0!</v>
      </c>
      <c r="BD47" s="64"/>
      <c r="BE47" s="138" t="n">
        <f aca="false">ABS(AB47-AL47)+ABS(AC47-AM47)+ABS(AD47-AN47)+ABS(AE47-AO47)</f>
        <v>812.835</v>
      </c>
      <c r="BF47" s="163"/>
      <c r="BG47" s="160"/>
      <c r="BH47" s="204"/>
      <c r="BI47" s="160"/>
      <c r="BJ47" s="160"/>
      <c r="BK47" s="160" t="n">
        <f aca="false">AL47+AV47</f>
        <v>1488.47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389</f>
        <v>4708.3568</v>
      </c>
      <c r="F48" s="98" t="n">
        <f aca="false">Anchor!C389</f>
        <v>39.2618</v>
      </c>
      <c r="G48" s="98" t="n">
        <f aca="false">Anchor!D389</f>
        <v>44.053</v>
      </c>
      <c r="H48" s="99" t="n">
        <f aca="false">Anchor!E389</f>
        <v>45.652</v>
      </c>
      <c r="I48" s="100"/>
      <c r="J48" s="97" t="n">
        <f aca="false">Test!B389</f>
        <v>0</v>
      </c>
      <c r="K48" s="98" t="n">
        <f aca="false">Test!C389</f>
        <v>0</v>
      </c>
      <c r="L48" s="98" t="n">
        <f aca="false">Test!D389</f>
        <v>0</v>
      </c>
      <c r="M48" s="99" t="n">
        <f aca="false">Test!E389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389</f>
        <v>3305.024</v>
      </c>
      <c r="AC48" s="98" t="n">
        <f aca="false">Anchor!G389</f>
        <v>43.7108</v>
      </c>
      <c r="AD48" s="98" t="n">
        <f aca="false">Anchor!H389</f>
        <v>47.6419</v>
      </c>
      <c r="AE48" s="98" t="n">
        <f aca="false">Anchor!I389</f>
        <v>47.1903</v>
      </c>
      <c r="AF48" s="97" t="n">
        <f aca="false">Anchor!J389</f>
        <v>59106.34</v>
      </c>
      <c r="AG48" s="98" t="n">
        <f aca="false">Anchor!K389</f>
        <v>127.38</v>
      </c>
      <c r="AH48" s="98" t="n">
        <f aca="false">Anchor!L389</f>
        <v>0</v>
      </c>
      <c r="AI48" s="105" t="n">
        <f aca="false">AF48/3600</f>
        <v>16.4184277777778</v>
      </c>
      <c r="AJ48" s="106" t="n">
        <f aca="false">E48+AB48</f>
        <v>8013.3808</v>
      </c>
      <c r="AK48" s="204"/>
      <c r="AL48" s="97" t="n">
        <f aca="false">Test!F389</f>
        <v>0</v>
      </c>
      <c r="AM48" s="98" t="n">
        <f aca="false">Test!G389</f>
        <v>0</v>
      </c>
      <c r="AN48" s="98" t="n">
        <f aca="false">Test!H389</f>
        <v>0</v>
      </c>
      <c r="AO48" s="98" t="n">
        <f aca="false">Test!I389</f>
        <v>0</v>
      </c>
      <c r="AP48" s="97" t="n">
        <f aca="false">Test!J389</f>
        <v>0</v>
      </c>
      <c r="AQ48" s="98" t="n">
        <f aca="false">Test!K389</f>
        <v>0</v>
      </c>
      <c r="AR48" s="98" t="n">
        <f aca="false">Test!L389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389</f>
        <v>6531.7696</v>
      </c>
      <c r="AW48" s="98" t="n">
        <f aca="false">'Single Layer High Quality'!C389</f>
        <v>39.2592</v>
      </c>
      <c r="AX48" s="98" t="n">
        <f aca="false">'Single Layer High Quality'!D389</f>
        <v>44.1493</v>
      </c>
      <c r="AY48" s="99" t="n">
        <f aca="false">'Single Layer High Quality'!E389</f>
        <v>45.7551</v>
      </c>
      <c r="AZ48" s="101"/>
      <c r="BA48" s="107" t="n">
        <f aca="false">AP48/AF48</f>
        <v>0</v>
      </c>
      <c r="BB48" s="108" t="n">
        <f aca="false">AQ48/AG48</f>
        <v>0</v>
      </c>
      <c r="BC48" s="109" t="e">
        <f aca="false">AR48/AH48</f>
        <v>#DIV/0!</v>
      </c>
      <c r="BD48" s="64"/>
      <c r="BE48" s="124" t="n">
        <f aca="false">ABS(AB48-AL48)+ABS(AC48-AM48)+ABS(AD48-AN48)+ABS(AE48-AO48)</f>
        <v>3443.567</v>
      </c>
      <c r="BF48" s="163"/>
      <c r="BG48" s="160"/>
      <c r="BH48" s="204"/>
      <c r="BI48" s="160"/>
      <c r="BJ48" s="160"/>
      <c r="BK48" s="160" t="n">
        <f aca="false">AL48+AV48</f>
        <v>6531.7696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390</f>
        <v>2044.8128</v>
      </c>
      <c r="F49" s="114" t="n">
        <f aca="false">Anchor!C390</f>
        <v>38.9074</v>
      </c>
      <c r="G49" s="114" t="n">
        <f aca="false">Anchor!D390</f>
        <v>43.3225</v>
      </c>
      <c r="H49" s="115" t="n">
        <f aca="false">Anchor!E390</f>
        <v>45.0243</v>
      </c>
      <c r="I49" s="100"/>
      <c r="J49" s="113" t="n">
        <f aca="false">Test!B390</f>
        <v>0</v>
      </c>
      <c r="K49" s="114" t="n">
        <f aca="false">Test!C390</f>
        <v>0</v>
      </c>
      <c r="L49" s="114" t="n">
        <f aca="false">Test!D390</f>
        <v>0</v>
      </c>
      <c r="M49" s="115" t="n">
        <f aca="false">Test!E390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90</f>
        <v>1884.776</v>
      </c>
      <c r="AC49" s="114" t="n">
        <f aca="false">Anchor!G390</f>
        <v>42.4247</v>
      </c>
      <c r="AD49" s="114" t="n">
        <f aca="false">Anchor!H390</f>
        <v>45.9973</v>
      </c>
      <c r="AE49" s="114" t="n">
        <f aca="false">Anchor!I390</f>
        <v>46.0223</v>
      </c>
      <c r="AF49" s="113" t="n">
        <f aca="false">Anchor!J390</f>
        <v>54090.62</v>
      </c>
      <c r="AG49" s="114" t="n">
        <f aca="false">Anchor!K390</f>
        <v>121.19</v>
      </c>
      <c r="AH49" s="114" t="n">
        <f aca="false">Anchor!L390</f>
        <v>0</v>
      </c>
      <c r="AI49" s="119" t="n">
        <f aca="false">AF49/3600</f>
        <v>15.0251722222222</v>
      </c>
      <c r="AJ49" s="120" t="n">
        <f aca="false">E49+AB49</f>
        <v>3929.5888</v>
      </c>
      <c r="AK49" s="204"/>
      <c r="AL49" s="113" t="n">
        <f aca="false">Test!F390</f>
        <v>0</v>
      </c>
      <c r="AM49" s="114" t="n">
        <f aca="false">Test!G390</f>
        <v>0</v>
      </c>
      <c r="AN49" s="114" t="n">
        <f aca="false">Test!H390</f>
        <v>0</v>
      </c>
      <c r="AO49" s="114" t="n">
        <f aca="false">Test!I390</f>
        <v>0</v>
      </c>
      <c r="AP49" s="113" t="n">
        <f aca="false">Test!J390</f>
        <v>0</v>
      </c>
      <c r="AQ49" s="114" t="n">
        <f aca="false">Test!K390</f>
        <v>0</v>
      </c>
      <c r="AR49" s="114" t="n">
        <f aca="false">Test!L390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390</f>
        <v>3163.4368</v>
      </c>
      <c r="AW49" s="114" t="n">
        <f aca="false">'Single Layer High Quality'!C390</f>
        <v>38.9234</v>
      </c>
      <c r="AX49" s="114" t="n">
        <f aca="false">'Single Layer High Quality'!D390</f>
        <v>43.4903</v>
      </c>
      <c r="AY49" s="115" t="n">
        <f aca="false">'Single Layer High Quality'!E390</f>
        <v>45.1664</v>
      </c>
      <c r="AZ49" s="101"/>
      <c r="BA49" s="121" t="n">
        <f aca="false">AP49/AF49</f>
        <v>0</v>
      </c>
      <c r="BB49" s="122" t="n">
        <f aca="false">AQ49/AG49</f>
        <v>0</v>
      </c>
      <c r="BC49" s="123" t="e">
        <f aca="false">AR49/AH49</f>
        <v>#DIV/0!</v>
      </c>
      <c r="BD49" s="64"/>
      <c r="BE49" s="124" t="n">
        <f aca="false">ABS(AB49-AL49)+ABS(AC49-AM49)+ABS(AD49-AN49)+ABS(AE49-AO49)</f>
        <v>2019.2203</v>
      </c>
      <c r="BF49" s="163"/>
      <c r="BG49" s="160"/>
      <c r="BH49" s="204"/>
      <c r="BI49" s="160"/>
      <c r="BJ49" s="160"/>
      <c r="BK49" s="160" t="n">
        <f aca="false">AL49+AV49</f>
        <v>3163.436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391</f>
        <v>1176.1728</v>
      </c>
      <c r="F50" s="114" t="n">
        <f aca="false">Anchor!C391</f>
        <v>38.3322</v>
      </c>
      <c r="G50" s="114" t="n">
        <f aca="false">Anchor!D391</f>
        <v>42.6443</v>
      </c>
      <c r="H50" s="115" t="n">
        <f aca="false">Anchor!E391</f>
        <v>44.4749</v>
      </c>
      <c r="I50" s="100"/>
      <c r="J50" s="113" t="n">
        <f aca="false">Test!B391</f>
        <v>0</v>
      </c>
      <c r="K50" s="114" t="n">
        <f aca="false">Test!C391</f>
        <v>0</v>
      </c>
      <c r="L50" s="114" t="n">
        <f aca="false">Test!D391</f>
        <v>0</v>
      </c>
      <c r="M50" s="115" t="n">
        <f aca="false">Test!E391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91</f>
        <v>1134.0576</v>
      </c>
      <c r="AC50" s="114" t="n">
        <f aca="false">Anchor!G391</f>
        <v>40.808</v>
      </c>
      <c r="AD50" s="114" t="n">
        <f aca="false">Anchor!H391</f>
        <v>44.7575</v>
      </c>
      <c r="AE50" s="114" t="n">
        <f aca="false">Anchor!I391</f>
        <v>45.0645</v>
      </c>
      <c r="AF50" s="113" t="n">
        <f aca="false">Anchor!J391</f>
        <v>51433.67</v>
      </c>
      <c r="AG50" s="114" t="n">
        <f aca="false">Anchor!K391</f>
        <v>115.284</v>
      </c>
      <c r="AH50" s="114" t="n">
        <f aca="false">Anchor!L391</f>
        <v>0</v>
      </c>
      <c r="AI50" s="119" t="n">
        <f aca="false">AF50/3600</f>
        <v>14.2871305555556</v>
      </c>
      <c r="AJ50" s="120" t="n">
        <f aca="false">E50+AB50</f>
        <v>2310.2304</v>
      </c>
      <c r="AK50" s="204"/>
      <c r="AL50" s="113" t="n">
        <f aca="false">Test!F391</f>
        <v>0</v>
      </c>
      <c r="AM50" s="114" t="n">
        <f aca="false">Test!G391</f>
        <v>0</v>
      </c>
      <c r="AN50" s="114" t="n">
        <f aca="false">Test!H391</f>
        <v>0</v>
      </c>
      <c r="AO50" s="114" t="n">
        <f aca="false">Test!I391</f>
        <v>0</v>
      </c>
      <c r="AP50" s="113" t="n">
        <f aca="false">Test!J391</f>
        <v>0</v>
      </c>
      <c r="AQ50" s="114" t="n">
        <f aca="false">Test!K391</f>
        <v>0</v>
      </c>
      <c r="AR50" s="114" t="n">
        <f aca="false">Test!L391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391</f>
        <v>1886.5856</v>
      </c>
      <c r="AW50" s="114" t="n">
        <f aca="false">'Single Layer High Quality'!C391</f>
        <v>38.3799</v>
      </c>
      <c r="AX50" s="114" t="n">
        <f aca="false">'Single Layer High Quality'!D391</f>
        <v>42.8476</v>
      </c>
      <c r="AY50" s="115" t="n">
        <f aca="false">'Single Layer High Quality'!E391</f>
        <v>44.6447</v>
      </c>
      <c r="AZ50" s="101"/>
      <c r="BA50" s="121" t="n">
        <f aca="false">AP50/AF50</f>
        <v>0</v>
      </c>
      <c r="BB50" s="122" t="n">
        <f aca="false">AQ50/AG50</f>
        <v>0</v>
      </c>
      <c r="BC50" s="123" t="e">
        <f aca="false">AR50/AH50</f>
        <v>#DIV/0!</v>
      </c>
      <c r="BD50" s="64"/>
      <c r="BE50" s="124" t="n">
        <f aca="false">ABS(AB50-AL50)+ABS(AC50-AM50)+ABS(AD50-AN50)+ABS(AE50-AO50)</f>
        <v>1264.6876</v>
      </c>
      <c r="BF50" s="163"/>
      <c r="BG50" s="160"/>
      <c r="BH50" s="204"/>
      <c r="BI50" s="160"/>
      <c r="BJ50" s="160"/>
      <c r="BK50" s="160" t="n">
        <f aca="false">AL50+AV50</f>
        <v>1886.5856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392</f>
        <v>784.3088</v>
      </c>
      <c r="F51" s="128" t="n">
        <f aca="false">Anchor!C392</f>
        <v>37.5202</v>
      </c>
      <c r="G51" s="128" t="n">
        <f aca="false">Anchor!D392</f>
        <v>42.0478</v>
      </c>
      <c r="H51" s="129" t="n">
        <f aca="false">Anchor!E392</f>
        <v>43.961</v>
      </c>
      <c r="I51" s="100"/>
      <c r="J51" s="127" t="n">
        <f aca="false">Test!B392</f>
        <v>0</v>
      </c>
      <c r="K51" s="128" t="n">
        <f aca="false">Test!C392</f>
        <v>0</v>
      </c>
      <c r="L51" s="128" t="n">
        <f aca="false">Test!D392</f>
        <v>0</v>
      </c>
      <c r="M51" s="129" t="n">
        <f aca="false">Test!E392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92</f>
        <v>686.7632</v>
      </c>
      <c r="AC51" s="128" t="n">
        <f aca="false">Anchor!G392</f>
        <v>38.913</v>
      </c>
      <c r="AD51" s="128" t="n">
        <f aca="false">Anchor!H392</f>
        <v>43.3112</v>
      </c>
      <c r="AE51" s="128" t="n">
        <f aca="false">Anchor!I392</f>
        <v>43.8476</v>
      </c>
      <c r="AF51" s="127" t="n">
        <f aca="false">Anchor!J392</f>
        <v>47360.7</v>
      </c>
      <c r="AG51" s="128" t="n">
        <f aca="false">Anchor!K392</f>
        <v>114.238</v>
      </c>
      <c r="AH51" s="128" t="n">
        <f aca="false">Anchor!L392</f>
        <v>0</v>
      </c>
      <c r="AI51" s="133" t="n">
        <f aca="false">AF51/3600</f>
        <v>13.15575</v>
      </c>
      <c r="AJ51" s="134" t="n">
        <f aca="false">E51+AB51</f>
        <v>1471.072</v>
      </c>
      <c r="AK51" s="204"/>
      <c r="AL51" s="127" t="n">
        <f aca="false">Test!F392</f>
        <v>0</v>
      </c>
      <c r="AM51" s="128" t="n">
        <f aca="false">Test!G392</f>
        <v>0</v>
      </c>
      <c r="AN51" s="128" t="n">
        <f aca="false">Test!H392</f>
        <v>0</v>
      </c>
      <c r="AO51" s="128" t="n">
        <f aca="false">Test!I392</f>
        <v>0</v>
      </c>
      <c r="AP51" s="127" t="n">
        <f aca="false">Test!J392</f>
        <v>0</v>
      </c>
      <c r="AQ51" s="128" t="n">
        <f aca="false">Test!K392</f>
        <v>0</v>
      </c>
      <c r="AR51" s="128" t="n">
        <f aca="false">Test!L392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392</f>
        <v>1191.8528</v>
      </c>
      <c r="AW51" s="128" t="n">
        <f aca="false">'Single Layer High Quality'!C392</f>
        <v>37.59</v>
      </c>
      <c r="AX51" s="128" t="n">
        <f aca="false">'Single Layer High Quality'!D392</f>
        <v>42.2608</v>
      </c>
      <c r="AY51" s="129" t="n">
        <f aca="false">'Single Layer High Quality'!E392</f>
        <v>44.1353</v>
      </c>
      <c r="AZ51" s="101"/>
      <c r="BA51" s="135" t="n">
        <f aca="false">AP51/AF51</f>
        <v>0</v>
      </c>
      <c r="BB51" s="136" t="n">
        <f aca="false">AQ51/AG51</f>
        <v>0</v>
      </c>
      <c r="BC51" s="137" t="e">
        <f aca="false">AR51/AH51</f>
        <v>#DIV/0!</v>
      </c>
      <c r="BD51" s="64"/>
      <c r="BE51" s="124" t="n">
        <f aca="false">ABS(AB51-AL51)+ABS(AC51-AM51)+ABS(AD51-AN51)+ABS(AE51-AO51)</f>
        <v>812.835</v>
      </c>
      <c r="BF51" s="163"/>
      <c r="BG51" s="160"/>
      <c r="BH51" s="204"/>
      <c r="BI51" s="160"/>
      <c r="BJ51" s="160"/>
      <c r="BK51" s="160" t="n">
        <f aca="false">AL51+AV51</f>
        <v>1191.8528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69" t="n">
        <f aca="false">C44</f>
        <v>22</v>
      </c>
      <c r="D52" s="270" t="n">
        <f aca="false">D44</f>
        <v>22</v>
      </c>
      <c r="E52" s="97" t="n">
        <f aca="false">Anchor!B393</f>
        <v>86487.4944</v>
      </c>
      <c r="F52" s="98" t="n">
        <f aca="false">Anchor!C393</f>
        <v>37.7015</v>
      </c>
      <c r="G52" s="98" t="n">
        <f aca="false">Anchor!D393</f>
        <v>42.5338</v>
      </c>
      <c r="H52" s="99" t="n">
        <f aca="false">Anchor!E393</f>
        <v>44.3166</v>
      </c>
      <c r="I52" s="100"/>
      <c r="J52" s="97" t="n">
        <f aca="false">Test!B393</f>
        <v>0</v>
      </c>
      <c r="K52" s="98" t="n">
        <f aca="false">Test!C393</f>
        <v>0</v>
      </c>
      <c r="L52" s="98" t="n">
        <f aca="false">Test!D393</f>
        <v>0</v>
      </c>
      <c r="M52" s="99" t="n">
        <f aca="false">Test!E393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93</f>
        <v>8264.3136</v>
      </c>
      <c r="AC52" s="98" t="n">
        <f aca="false">Anchor!G393</f>
        <v>40.9229</v>
      </c>
      <c r="AD52" s="98" t="n">
        <f aca="false">Anchor!H393</f>
        <v>44.3297</v>
      </c>
      <c r="AE52" s="98" t="n">
        <f aca="false">Anchor!I393</f>
        <v>42.9403</v>
      </c>
      <c r="AF52" s="97" t="n">
        <f aca="false">Anchor!J393</f>
        <v>84429.12</v>
      </c>
      <c r="AG52" s="98" t="n">
        <f aca="false">Anchor!K393</f>
        <v>181.332</v>
      </c>
      <c r="AH52" s="98" t="n">
        <f aca="false">Anchor!L393</f>
        <v>0</v>
      </c>
      <c r="AI52" s="105" t="n">
        <f aca="false">AF52/3600</f>
        <v>23.4525333333333</v>
      </c>
      <c r="AJ52" s="106" t="n">
        <f aca="false">E52+AB52</f>
        <v>94751.808</v>
      </c>
      <c r="AK52" s="204"/>
      <c r="AL52" s="97" t="n">
        <f aca="false">Test!F393</f>
        <v>0</v>
      </c>
      <c r="AM52" s="98" t="n">
        <f aca="false">Test!G393</f>
        <v>0</v>
      </c>
      <c r="AN52" s="98" t="n">
        <f aca="false">Test!H393</f>
        <v>0</v>
      </c>
      <c r="AO52" s="98" t="n">
        <f aca="false">Test!I393</f>
        <v>0</v>
      </c>
      <c r="AP52" s="97" t="n">
        <f aca="false">Test!J393</f>
        <v>0</v>
      </c>
      <c r="AQ52" s="98" t="n">
        <f aca="false">Test!K393</f>
        <v>0</v>
      </c>
      <c r="AR52" s="98" t="n">
        <f aca="false">Test!L393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393</f>
        <v>87965.2992</v>
      </c>
      <c r="AW52" s="114" t="n">
        <f aca="false">'Single Layer High Quality'!C393</f>
        <v>37.6971</v>
      </c>
      <c r="AX52" s="114" t="n">
        <f aca="false">'Single Layer High Quality'!D393</f>
        <v>42.5113</v>
      </c>
      <c r="AY52" s="115" t="n">
        <f aca="false">'Single Layer High Quality'!E393</f>
        <v>44.2255</v>
      </c>
      <c r="AZ52" s="101"/>
      <c r="BA52" s="107" t="n">
        <f aca="false">AP52/AF52</f>
        <v>0</v>
      </c>
      <c r="BB52" s="108" t="n">
        <f aca="false">AQ52/AG52</f>
        <v>0</v>
      </c>
      <c r="BC52" s="109" t="e">
        <f aca="false">AR52/AH52</f>
        <v>#DIV/0!</v>
      </c>
      <c r="BD52" s="64"/>
      <c r="BE52" s="110" t="n">
        <f aca="false">ABS(AB52-AL52)+ABS(AC52-AM52)+ABS(AD52-AN52)+ABS(AE52-AO52)</f>
        <v>8392.5065</v>
      </c>
      <c r="BF52" s="163"/>
      <c r="BG52" s="160"/>
      <c r="BH52" s="204"/>
      <c r="BI52" s="160"/>
      <c r="BJ52" s="160"/>
      <c r="BK52" s="160" t="n">
        <f aca="false">AL52+AV52</f>
        <v>87965.2992</v>
      </c>
      <c r="BL52" s="250" t="e">
        <f aca="false">bdrate($BK52:$BK55,AW52:AW55,$AT52:$AT55,K52:K55)</f>
        <v>#VALUE!</v>
      </c>
      <c r="BM52" s="250" t="e">
        <f aca="false">bdrate($BK52:$BK55,AX52:AX55,$AT52:$AT55,L52:L55)</f>
        <v>#VALUE!</v>
      </c>
      <c r="BN52" s="250" t="e">
        <f aca="false">bdrate($BK52:$BK55,AY52:AY55,$AT52:$AT55,M52:M55)</f>
        <v>#VALUE!</v>
      </c>
      <c r="BP52" s="250" t="e">
        <f aca="false">bdrate($BK52:$BK55,AW52:AW55,$AJ52:$AJ55,F52:F55)</f>
        <v>#VALUE!</v>
      </c>
      <c r="BQ52" s="250" t="e">
        <f aca="false">bdrate($BK52:$BK55,AX52:AX55,$AJ52:$AJ55,G52:G55)</f>
        <v>#VALUE!</v>
      </c>
      <c r="BR52" s="250" t="e">
        <f aca="false">bdrate($BK52:$BK55,AY52:AY55,$AJ52:$AJ55,H52:H55)</f>
        <v>#VALUE!</v>
      </c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394</f>
        <v>17373.6992</v>
      </c>
      <c r="F53" s="114" t="n">
        <f aca="false">Anchor!C394</f>
        <v>36.6218</v>
      </c>
      <c r="G53" s="114" t="n">
        <f aca="false">Anchor!D394</f>
        <v>41.2052</v>
      </c>
      <c r="H53" s="115" t="n">
        <f aca="false">Anchor!E394</f>
        <v>42.2556</v>
      </c>
      <c r="I53" s="100"/>
      <c r="J53" s="113" t="n">
        <f aca="false">Test!B394</f>
        <v>0</v>
      </c>
      <c r="K53" s="114" t="n">
        <f aca="false">Test!C394</f>
        <v>0</v>
      </c>
      <c r="L53" s="114" t="n">
        <f aca="false">Test!D394</f>
        <v>0</v>
      </c>
      <c r="M53" s="115" t="n">
        <f aca="false">Test!E394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94</f>
        <v>4304.7216</v>
      </c>
      <c r="AC53" s="114" t="n">
        <f aca="false">Anchor!G394</f>
        <v>38.7912</v>
      </c>
      <c r="AD53" s="114" t="n">
        <f aca="false">Anchor!H394</f>
        <v>42.2309</v>
      </c>
      <c r="AE53" s="114" t="n">
        <f aca="false">Anchor!I394</f>
        <v>40.4217</v>
      </c>
      <c r="AF53" s="113" t="n">
        <f aca="false">Anchor!J394</f>
        <v>65033.35</v>
      </c>
      <c r="AG53" s="114" t="n">
        <f aca="false">Anchor!K394</f>
        <v>143.558</v>
      </c>
      <c r="AH53" s="114" t="n">
        <f aca="false">Anchor!L394</f>
        <v>0</v>
      </c>
      <c r="AI53" s="119" t="n">
        <f aca="false">AF53/3600</f>
        <v>18.0648194444444</v>
      </c>
      <c r="AJ53" s="120" t="n">
        <f aca="false">E53+AB53</f>
        <v>21678.4208</v>
      </c>
      <c r="AK53" s="204"/>
      <c r="AL53" s="113" t="n">
        <f aca="false">Test!F394</f>
        <v>0</v>
      </c>
      <c r="AM53" s="114" t="n">
        <f aca="false">Test!G394</f>
        <v>0</v>
      </c>
      <c r="AN53" s="114" t="n">
        <f aca="false">Test!H394</f>
        <v>0</v>
      </c>
      <c r="AO53" s="114" t="n">
        <f aca="false">Test!I394</f>
        <v>0</v>
      </c>
      <c r="AP53" s="113" t="n">
        <f aca="false">Test!J394</f>
        <v>0</v>
      </c>
      <c r="AQ53" s="114" t="n">
        <f aca="false">Test!K394</f>
        <v>0</v>
      </c>
      <c r="AR53" s="114" t="n">
        <f aca="false">Test!L394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394</f>
        <v>18734.6064</v>
      </c>
      <c r="AW53" s="114" t="n">
        <f aca="false">'Single Layer High Quality'!C394</f>
        <v>36.6361</v>
      </c>
      <c r="AX53" s="114" t="n">
        <f aca="false">'Single Layer High Quality'!D394</f>
        <v>41.1693</v>
      </c>
      <c r="AY53" s="115" t="n">
        <f aca="false">'Single Layer High Quality'!E394</f>
        <v>42.1471</v>
      </c>
      <c r="AZ53" s="101"/>
      <c r="BA53" s="121" t="n">
        <f aca="false">AP53/AF53</f>
        <v>0</v>
      </c>
      <c r="BB53" s="122" t="n">
        <f aca="false">AQ53/AG53</f>
        <v>0</v>
      </c>
      <c r="BC53" s="123" t="e">
        <f aca="false">AR53/AH53</f>
        <v>#DIV/0!</v>
      </c>
      <c r="BD53" s="64"/>
      <c r="BE53" s="124" t="n">
        <f aca="false">ABS(AB53-AL53)+ABS(AC53-AM53)+ABS(AD53-AN53)+ABS(AE53-AO53)</f>
        <v>4426.1654</v>
      </c>
      <c r="BF53" s="163"/>
      <c r="BG53" s="160"/>
      <c r="BH53" s="204"/>
      <c r="BI53" s="160"/>
      <c r="BJ53" s="160"/>
      <c r="BK53" s="160" t="n">
        <f aca="false">AL53+AV53</f>
        <v>18734.6064</v>
      </c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395</f>
        <v>6314.44</v>
      </c>
      <c r="F54" s="114" t="n">
        <f aca="false">Anchor!C395</f>
        <v>35.5398</v>
      </c>
      <c r="G54" s="114" t="n">
        <f aca="false">Anchor!D395</f>
        <v>40.0353</v>
      </c>
      <c r="H54" s="115" t="n">
        <f aca="false">Anchor!E395</f>
        <v>40.6476</v>
      </c>
      <c r="I54" s="100"/>
      <c r="J54" s="113" t="n">
        <f aca="false">Test!B395</f>
        <v>0</v>
      </c>
      <c r="K54" s="114" t="n">
        <f aca="false">Test!C395</f>
        <v>0</v>
      </c>
      <c r="L54" s="114" t="n">
        <f aca="false">Test!D395</f>
        <v>0</v>
      </c>
      <c r="M54" s="115" t="n">
        <f aca="false">Test!E395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95</f>
        <v>2459.9824</v>
      </c>
      <c r="AC54" s="114" t="n">
        <f aca="false">Anchor!G395</f>
        <v>36.5011</v>
      </c>
      <c r="AD54" s="114" t="n">
        <f aca="false">Anchor!H395</f>
        <v>40.6995</v>
      </c>
      <c r="AE54" s="114" t="n">
        <f aca="false">Anchor!I395</f>
        <v>38.6114</v>
      </c>
      <c r="AF54" s="113" t="n">
        <f aca="false">Anchor!J395</f>
        <v>58426.64</v>
      </c>
      <c r="AG54" s="114" t="n">
        <f aca="false">Anchor!K395</f>
        <v>134.162</v>
      </c>
      <c r="AH54" s="114" t="n">
        <f aca="false">Anchor!L395</f>
        <v>0</v>
      </c>
      <c r="AI54" s="119" t="n">
        <f aca="false">AF54/3600</f>
        <v>16.2296222222222</v>
      </c>
      <c r="AJ54" s="120" t="n">
        <f aca="false">E54+AB54</f>
        <v>8774.4224</v>
      </c>
      <c r="AK54" s="204"/>
      <c r="AL54" s="113" t="n">
        <f aca="false">Test!F395</f>
        <v>0</v>
      </c>
      <c r="AM54" s="114" t="n">
        <f aca="false">Test!G395</f>
        <v>0</v>
      </c>
      <c r="AN54" s="114" t="n">
        <f aca="false">Test!H395</f>
        <v>0</v>
      </c>
      <c r="AO54" s="114" t="n">
        <f aca="false">Test!I395</f>
        <v>0</v>
      </c>
      <c r="AP54" s="113" t="n">
        <f aca="false">Test!J395</f>
        <v>0</v>
      </c>
      <c r="AQ54" s="114" t="n">
        <f aca="false">Test!K395</f>
        <v>0</v>
      </c>
      <c r="AR54" s="114" t="n">
        <f aca="false">Test!L395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395</f>
        <v>7059.7872</v>
      </c>
      <c r="AW54" s="114" t="n">
        <f aca="false">'Single Layer High Quality'!C395</f>
        <v>35.5636</v>
      </c>
      <c r="AX54" s="114" t="n">
        <f aca="false">'Single Layer High Quality'!D395</f>
        <v>40.0325</v>
      </c>
      <c r="AY54" s="115" t="n">
        <f aca="false">'Single Layer High Quality'!E395</f>
        <v>40.6026</v>
      </c>
      <c r="AZ54" s="101"/>
      <c r="BA54" s="121" t="n">
        <f aca="false">AP54/AF54</f>
        <v>0</v>
      </c>
      <c r="BB54" s="122" t="n">
        <f aca="false">AQ54/AG54</f>
        <v>0</v>
      </c>
      <c r="BC54" s="123" t="e">
        <f aca="false">AR54/AH54</f>
        <v>#DIV/0!</v>
      </c>
      <c r="BD54" s="64"/>
      <c r="BE54" s="124" t="n">
        <f aca="false">ABS(AB54-AL54)+ABS(AC54-AM54)+ABS(AD54-AN54)+ABS(AE54-AO54)</f>
        <v>2575.7944</v>
      </c>
      <c r="BF54" s="163"/>
      <c r="BG54" s="160"/>
      <c r="BH54" s="204"/>
      <c r="BI54" s="160"/>
      <c r="BJ54" s="160"/>
      <c r="BK54" s="160" t="n">
        <f aca="false">AL54+AV54</f>
        <v>7059.7872</v>
      </c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396</f>
        <v>3183.288</v>
      </c>
      <c r="F55" s="128" t="n">
        <f aca="false">Anchor!C396</f>
        <v>34.1053</v>
      </c>
      <c r="G55" s="128" t="n">
        <f aca="false">Anchor!D396</f>
        <v>38.5443</v>
      </c>
      <c r="H55" s="129" t="n">
        <f aca="false">Anchor!E396</f>
        <v>38.9118</v>
      </c>
      <c r="I55" s="100"/>
      <c r="J55" s="127" t="n">
        <f aca="false">Test!B396</f>
        <v>0</v>
      </c>
      <c r="K55" s="128" t="n">
        <f aca="false">Test!C396</f>
        <v>0</v>
      </c>
      <c r="L55" s="128" t="n">
        <f aca="false">Test!D396</f>
        <v>0</v>
      </c>
      <c r="M55" s="129" t="n">
        <f aca="false">Test!E396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96</f>
        <v>1366.984</v>
      </c>
      <c r="AC55" s="128" t="n">
        <f aca="false">Anchor!G396</f>
        <v>34.0047</v>
      </c>
      <c r="AD55" s="128" t="n">
        <f aca="false">Anchor!H396</f>
        <v>38.7697</v>
      </c>
      <c r="AE55" s="128" t="n">
        <f aca="false">Anchor!I396</f>
        <v>36.6818</v>
      </c>
      <c r="AF55" s="127" t="n">
        <f aca="false">Anchor!J396</f>
        <v>55886.77</v>
      </c>
      <c r="AG55" s="128" t="n">
        <f aca="false">Anchor!K396</f>
        <v>131.236</v>
      </c>
      <c r="AH55" s="128" t="n">
        <f aca="false">Anchor!L396</f>
        <v>0</v>
      </c>
      <c r="AI55" s="133" t="n">
        <f aca="false">AF55/3600</f>
        <v>15.5241027777778</v>
      </c>
      <c r="AJ55" s="134" t="n">
        <f aca="false">E55+AB55</f>
        <v>4550.272</v>
      </c>
      <c r="AK55" s="204"/>
      <c r="AL55" s="127" t="n">
        <f aca="false">Test!F396</f>
        <v>0</v>
      </c>
      <c r="AM55" s="128" t="n">
        <f aca="false">Test!G396</f>
        <v>0</v>
      </c>
      <c r="AN55" s="128" t="n">
        <f aca="false">Test!H396</f>
        <v>0</v>
      </c>
      <c r="AO55" s="128" t="n">
        <f aca="false">Test!I396</f>
        <v>0</v>
      </c>
      <c r="AP55" s="127" t="n">
        <f aca="false">Test!J396</f>
        <v>0</v>
      </c>
      <c r="AQ55" s="128" t="n">
        <f aca="false">Test!K396</f>
        <v>0</v>
      </c>
      <c r="AR55" s="128" t="n">
        <f aca="false">Test!L396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396</f>
        <v>3627.7424</v>
      </c>
      <c r="AW55" s="114" t="n">
        <f aca="false">'Single Layer High Quality'!C396</f>
        <v>34.138</v>
      </c>
      <c r="AX55" s="114" t="n">
        <f aca="false">'Single Layer High Quality'!D396</f>
        <v>38.5586</v>
      </c>
      <c r="AY55" s="115" t="n">
        <f aca="false">'Single Layer High Quality'!E396</f>
        <v>38.8689</v>
      </c>
      <c r="AZ55" s="101"/>
      <c r="BA55" s="135" t="n">
        <f aca="false">AP55/AF55</f>
        <v>0</v>
      </c>
      <c r="BB55" s="136" t="n">
        <f aca="false">AQ55/AG55</f>
        <v>0</v>
      </c>
      <c r="BC55" s="137" t="e">
        <f aca="false">AR55/AH55</f>
        <v>#DIV/0!</v>
      </c>
      <c r="BD55" s="64"/>
      <c r="BE55" s="138" t="n">
        <f aca="false">ABS(AB55-AL55)+ABS(AC55-AM55)+ABS(AD55-AN55)+ABS(AE55-AO55)</f>
        <v>1476.4402</v>
      </c>
      <c r="BF55" s="163"/>
      <c r="BG55" s="160"/>
      <c r="BH55" s="204"/>
      <c r="BI55" s="160"/>
      <c r="BJ55" s="160"/>
      <c r="BK55" s="160" t="n">
        <f aca="false">AL55+AV55</f>
        <v>3627.7424</v>
      </c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397</f>
        <v>36327.9056</v>
      </c>
      <c r="F56" s="98" t="n">
        <f aca="false">Anchor!C397</f>
        <v>37.0578</v>
      </c>
      <c r="G56" s="98" t="n">
        <f aca="false">Anchor!D397</f>
        <v>41.8909</v>
      </c>
      <c r="H56" s="99" t="n">
        <f aca="false">Anchor!E397</f>
        <v>43.2913</v>
      </c>
      <c r="I56" s="100"/>
      <c r="J56" s="97" t="n">
        <f aca="false">Test!B397</f>
        <v>0</v>
      </c>
      <c r="K56" s="98" t="n">
        <f aca="false">Test!C397</f>
        <v>0</v>
      </c>
      <c r="L56" s="98" t="n">
        <f aca="false">Test!D397</f>
        <v>0</v>
      </c>
      <c r="M56" s="99" t="n">
        <f aca="false">Test!E397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97</f>
        <v>8264.3136</v>
      </c>
      <c r="AC56" s="98" t="n">
        <f aca="false">Anchor!G397</f>
        <v>40.9229</v>
      </c>
      <c r="AD56" s="98" t="n">
        <f aca="false">Anchor!H397</f>
        <v>44.3297</v>
      </c>
      <c r="AE56" s="98" t="n">
        <f aca="false">Anchor!I397</f>
        <v>42.9403</v>
      </c>
      <c r="AF56" s="97" t="n">
        <f aca="false">Anchor!J397</f>
        <v>69570.88</v>
      </c>
      <c r="AG56" s="98" t="n">
        <f aca="false">Anchor!K397</f>
        <v>155.546</v>
      </c>
      <c r="AH56" s="98" t="n">
        <f aca="false">Anchor!L397</f>
        <v>0</v>
      </c>
      <c r="AI56" s="105" t="n">
        <f aca="false">AF56/3600</f>
        <v>19.3252444444444</v>
      </c>
      <c r="AJ56" s="106" t="n">
        <f aca="false">E56+AB56</f>
        <v>44592.2192</v>
      </c>
      <c r="AK56" s="204"/>
      <c r="AL56" s="97" t="n">
        <f aca="false">Test!F397</f>
        <v>0</v>
      </c>
      <c r="AM56" s="98" t="n">
        <f aca="false">Test!G397</f>
        <v>0</v>
      </c>
      <c r="AN56" s="98" t="n">
        <f aca="false">Test!H397</f>
        <v>0</v>
      </c>
      <c r="AO56" s="98" t="n">
        <f aca="false">Test!I397</f>
        <v>0</v>
      </c>
      <c r="AP56" s="97" t="n">
        <f aca="false">Test!J397</f>
        <v>0</v>
      </c>
      <c r="AQ56" s="98" t="n">
        <f aca="false">Test!K397</f>
        <v>0</v>
      </c>
      <c r="AR56" s="98" t="n">
        <f aca="false">Test!L397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397</f>
        <v>38434.2336</v>
      </c>
      <c r="AW56" s="98" t="n">
        <f aca="false">'Single Layer High Quality'!C397</f>
        <v>37.0639</v>
      </c>
      <c r="AX56" s="98" t="n">
        <f aca="false">'Single Layer High Quality'!D397</f>
        <v>41.8537</v>
      </c>
      <c r="AY56" s="99" t="n">
        <f aca="false">'Single Layer High Quality'!E397</f>
        <v>43.1953</v>
      </c>
      <c r="AZ56" s="101"/>
      <c r="BA56" s="107" t="n">
        <f aca="false">AP56/AF56</f>
        <v>0</v>
      </c>
      <c r="BB56" s="108" t="n">
        <f aca="false">AQ56/AG56</f>
        <v>0</v>
      </c>
      <c r="BC56" s="109" t="e">
        <f aca="false">AR56/AH56</f>
        <v>#DIV/0!</v>
      </c>
      <c r="BD56" s="64"/>
      <c r="BE56" s="124" t="n">
        <f aca="false">ABS(AB56-AL56)+ABS(AC56-AM56)+ABS(AD56-AN56)+ABS(AE56-AO56)</f>
        <v>8392.5065</v>
      </c>
      <c r="BF56" s="163"/>
      <c r="BG56" s="160"/>
      <c r="BH56" s="204"/>
      <c r="BI56" s="160"/>
      <c r="BJ56" s="160"/>
      <c r="BK56" s="160" t="n">
        <f aca="false">AL56+AV56</f>
        <v>38434.2336</v>
      </c>
      <c r="BL56" s="250" t="e">
        <f aca="false">bdrate($BK56:$BK59,AW56:AW59,$AT56:$AT59,K56:K59)</f>
        <v>#VALUE!</v>
      </c>
      <c r="BM56" s="250" t="e">
        <f aca="false">bdrate($BK56:$BK59,AX56:AX59,$AT56:$AT59,L56:L59)</f>
        <v>#VALUE!</v>
      </c>
      <c r="BN56" s="250" t="e">
        <f aca="false">bdrate($BK56:$BK59,AY56:AY59,$AT56:$AT59,M56:M59)</f>
        <v>#VALUE!</v>
      </c>
      <c r="BP56" s="250" t="e">
        <f aca="false">bdrate($BK56:$BK59,AW56:AW59,$AJ56:$AJ59,F56:F59)</f>
        <v>#VALUE!</v>
      </c>
      <c r="BQ56" s="250" t="e">
        <f aca="false">bdrate($BK56:$BK59,AX56:AX59,$AJ56:$AJ59,G56:G59)</f>
        <v>#VALUE!</v>
      </c>
      <c r="BR56" s="250" t="e">
        <f aca="false">bdrate($BK56:$BK59,AY56:AY59,$AJ56:$AJ59,H56:H59)</f>
        <v>#VALUE!</v>
      </c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398</f>
        <v>9362.5264</v>
      </c>
      <c r="F57" s="114" t="n">
        <f aca="false">Anchor!C398</f>
        <v>36.148</v>
      </c>
      <c r="G57" s="114" t="n">
        <f aca="false">Anchor!D398</f>
        <v>40.4408</v>
      </c>
      <c r="H57" s="115" t="n">
        <f aca="false">Anchor!E398</f>
        <v>41.2079</v>
      </c>
      <c r="I57" s="100"/>
      <c r="J57" s="113" t="n">
        <f aca="false">Test!B398</f>
        <v>0</v>
      </c>
      <c r="K57" s="114" t="n">
        <f aca="false">Test!C398</f>
        <v>0</v>
      </c>
      <c r="L57" s="114" t="n">
        <f aca="false">Test!D398</f>
        <v>0</v>
      </c>
      <c r="M57" s="115" t="n">
        <f aca="false">Test!E398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98</f>
        <v>4304.7216</v>
      </c>
      <c r="AC57" s="114" t="n">
        <f aca="false">Anchor!G398</f>
        <v>38.7912</v>
      </c>
      <c r="AD57" s="114" t="n">
        <f aca="false">Anchor!H398</f>
        <v>42.2309</v>
      </c>
      <c r="AE57" s="114" t="n">
        <f aca="false">Anchor!I398</f>
        <v>40.4217</v>
      </c>
      <c r="AF57" s="113" t="n">
        <f aca="false">Anchor!J398</f>
        <v>59193.12</v>
      </c>
      <c r="AG57" s="114" t="n">
        <f aca="false">Anchor!K398</f>
        <v>142.592</v>
      </c>
      <c r="AH57" s="114" t="n">
        <f aca="false">Anchor!L398</f>
        <v>0</v>
      </c>
      <c r="AI57" s="119" t="n">
        <f aca="false">AF57/3600</f>
        <v>16.4425333333333</v>
      </c>
      <c r="AJ57" s="120" t="n">
        <f aca="false">E57+AB57</f>
        <v>13667.248</v>
      </c>
      <c r="AK57" s="204"/>
      <c r="AL57" s="113" t="n">
        <f aca="false">Test!F398</f>
        <v>0</v>
      </c>
      <c r="AM57" s="114" t="n">
        <f aca="false">Test!G398</f>
        <v>0</v>
      </c>
      <c r="AN57" s="114" t="n">
        <f aca="false">Test!H398</f>
        <v>0</v>
      </c>
      <c r="AO57" s="114" t="n">
        <f aca="false">Test!I398</f>
        <v>0</v>
      </c>
      <c r="AP57" s="113" t="n">
        <f aca="false">Test!J398</f>
        <v>0</v>
      </c>
      <c r="AQ57" s="114" t="n">
        <f aca="false">Test!K398</f>
        <v>0</v>
      </c>
      <c r="AR57" s="114" t="n">
        <f aca="false">Test!L398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398</f>
        <v>10513.2</v>
      </c>
      <c r="AW57" s="114" t="n">
        <f aca="false">'Single Layer High Quality'!C398</f>
        <v>36.1691</v>
      </c>
      <c r="AX57" s="114" t="n">
        <f aca="false">'Single Layer High Quality'!D398</f>
        <v>40.454</v>
      </c>
      <c r="AY57" s="115" t="n">
        <f aca="false">'Single Layer High Quality'!E398</f>
        <v>41.1635</v>
      </c>
      <c r="AZ57" s="101"/>
      <c r="BA57" s="121" t="n">
        <f aca="false">AP57/AF57</f>
        <v>0</v>
      </c>
      <c r="BB57" s="122" t="n">
        <f aca="false">AQ57/AG57</f>
        <v>0</v>
      </c>
      <c r="BC57" s="123" t="e">
        <f aca="false">AR57/AH57</f>
        <v>#DIV/0!</v>
      </c>
      <c r="BD57" s="64"/>
      <c r="BE57" s="124" t="n">
        <f aca="false">ABS(AB57-AL57)+ABS(AC57-AM57)+ABS(AD57-AN57)+ABS(AE57-AO57)</f>
        <v>4426.1654</v>
      </c>
      <c r="BF57" s="163"/>
      <c r="BG57" s="160"/>
      <c r="BH57" s="204"/>
      <c r="BI57" s="160"/>
      <c r="BJ57" s="160"/>
      <c r="BK57" s="160" t="n">
        <f aca="false">AL57+AV57</f>
        <v>10513.2</v>
      </c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399</f>
        <v>4140.616</v>
      </c>
      <c r="F58" s="114" t="n">
        <f aca="false">Anchor!C399</f>
        <v>34.8314</v>
      </c>
      <c r="G58" s="114" t="n">
        <f aca="false">Anchor!D399</f>
        <v>39.24</v>
      </c>
      <c r="H58" s="115" t="n">
        <f aca="false">Anchor!E399</f>
        <v>39.6855</v>
      </c>
      <c r="I58" s="100"/>
      <c r="J58" s="113" t="n">
        <f aca="false">Test!B399</f>
        <v>0</v>
      </c>
      <c r="K58" s="114" t="n">
        <f aca="false">Test!C399</f>
        <v>0</v>
      </c>
      <c r="L58" s="114" t="n">
        <f aca="false">Test!D399</f>
        <v>0</v>
      </c>
      <c r="M58" s="115" t="n">
        <f aca="false">Test!E399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99</f>
        <v>2459.9824</v>
      </c>
      <c r="AC58" s="114" t="n">
        <f aca="false">Anchor!G399</f>
        <v>36.5011</v>
      </c>
      <c r="AD58" s="114" t="n">
        <f aca="false">Anchor!H399</f>
        <v>40.6995</v>
      </c>
      <c r="AE58" s="114" t="n">
        <f aca="false">Anchor!I399</f>
        <v>38.6114</v>
      </c>
      <c r="AF58" s="113" t="n">
        <f aca="false">Anchor!J399</f>
        <v>57248.12</v>
      </c>
      <c r="AG58" s="114" t="n">
        <f aca="false">Anchor!K399</f>
        <v>133.356</v>
      </c>
      <c r="AH58" s="114" t="n">
        <f aca="false">Anchor!L399</f>
        <v>0</v>
      </c>
      <c r="AI58" s="119" t="n">
        <f aca="false">AF58/3600</f>
        <v>15.9022555555556</v>
      </c>
      <c r="AJ58" s="120" t="n">
        <f aca="false">E58+AB58</f>
        <v>6600.5984</v>
      </c>
      <c r="AK58" s="204"/>
      <c r="AL58" s="113" t="n">
        <f aca="false">Test!F399</f>
        <v>0</v>
      </c>
      <c r="AM58" s="114" t="n">
        <f aca="false">Test!G399</f>
        <v>0</v>
      </c>
      <c r="AN58" s="114" t="n">
        <f aca="false">Test!H399</f>
        <v>0</v>
      </c>
      <c r="AO58" s="114" t="n">
        <f aca="false">Test!I399</f>
        <v>0</v>
      </c>
      <c r="AP58" s="113" t="n">
        <f aca="false">Test!J399</f>
        <v>0</v>
      </c>
      <c r="AQ58" s="114" t="n">
        <f aca="false">Test!K399</f>
        <v>0</v>
      </c>
      <c r="AR58" s="114" t="n">
        <f aca="false">Test!L399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399</f>
        <v>4934.0512</v>
      </c>
      <c r="AW58" s="114" t="n">
        <f aca="false">'Single Layer High Quality'!C399</f>
        <v>34.8646</v>
      </c>
      <c r="AX58" s="114" t="n">
        <f aca="false">'Single Layer High Quality'!D399</f>
        <v>39.2909</v>
      </c>
      <c r="AY58" s="115" t="n">
        <f aca="false">'Single Layer High Quality'!E399</f>
        <v>39.6797</v>
      </c>
      <c r="AZ58" s="101"/>
      <c r="BA58" s="121" t="n">
        <f aca="false">AP58/AF58</f>
        <v>0</v>
      </c>
      <c r="BB58" s="122" t="n">
        <f aca="false">AQ58/AG58</f>
        <v>0</v>
      </c>
      <c r="BC58" s="123" t="e">
        <f aca="false">AR58/AH58</f>
        <v>#DIV/0!</v>
      </c>
      <c r="BD58" s="64"/>
      <c r="BE58" s="124" t="n">
        <f aca="false">ABS(AB58-AL58)+ABS(AC58-AM58)+ABS(AD58-AN58)+ABS(AE58-AO58)</f>
        <v>2575.7944</v>
      </c>
      <c r="BF58" s="163"/>
      <c r="BG58" s="160"/>
      <c r="BH58" s="204"/>
      <c r="BI58" s="160"/>
      <c r="BJ58" s="160"/>
      <c r="BK58" s="160" t="n">
        <f aca="false">AL58+AV58</f>
        <v>4934.0512</v>
      </c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400</f>
        <v>2271.2528</v>
      </c>
      <c r="F59" s="128" t="n">
        <f aca="false">Anchor!C400</f>
        <v>33.319</v>
      </c>
      <c r="G59" s="128" t="n">
        <f aca="false">Anchor!D400</f>
        <v>38.0982</v>
      </c>
      <c r="H59" s="129" t="n">
        <f aca="false">Anchor!E400</f>
        <v>38.4408</v>
      </c>
      <c r="I59" s="100"/>
      <c r="J59" s="127" t="n">
        <f aca="false">Test!B400</f>
        <v>0</v>
      </c>
      <c r="K59" s="128" t="n">
        <f aca="false">Test!C400</f>
        <v>0</v>
      </c>
      <c r="L59" s="128" t="n">
        <f aca="false">Test!D400</f>
        <v>0</v>
      </c>
      <c r="M59" s="129" t="n">
        <f aca="false">Test!E400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00</f>
        <v>1366.984</v>
      </c>
      <c r="AC59" s="128" t="n">
        <f aca="false">Anchor!G400</f>
        <v>34.0047</v>
      </c>
      <c r="AD59" s="128" t="n">
        <f aca="false">Anchor!H400</f>
        <v>38.7697</v>
      </c>
      <c r="AE59" s="128" t="n">
        <f aca="false">Anchor!I400</f>
        <v>36.6818</v>
      </c>
      <c r="AF59" s="127" t="n">
        <f aca="false">Anchor!J400</f>
        <v>55278.55</v>
      </c>
      <c r="AG59" s="128" t="n">
        <f aca="false">Anchor!K400</f>
        <v>131.862</v>
      </c>
      <c r="AH59" s="128" t="n">
        <f aca="false">Anchor!L400</f>
        <v>0</v>
      </c>
      <c r="AI59" s="133" t="n">
        <f aca="false">AF59/3600</f>
        <v>15.3551527777778</v>
      </c>
      <c r="AJ59" s="134" t="n">
        <f aca="false">E59+AB59</f>
        <v>3638.2368</v>
      </c>
      <c r="AK59" s="204"/>
      <c r="AL59" s="127" t="n">
        <f aca="false">Test!F400</f>
        <v>0</v>
      </c>
      <c r="AM59" s="128" t="n">
        <f aca="false">Test!G400</f>
        <v>0</v>
      </c>
      <c r="AN59" s="128" t="n">
        <f aca="false">Test!H400</f>
        <v>0</v>
      </c>
      <c r="AO59" s="128" t="n">
        <f aca="false">Test!I400</f>
        <v>0</v>
      </c>
      <c r="AP59" s="127" t="n">
        <f aca="false">Test!J400</f>
        <v>0</v>
      </c>
      <c r="AQ59" s="128" t="n">
        <f aca="false">Test!K400</f>
        <v>0</v>
      </c>
      <c r="AR59" s="128" t="n">
        <f aca="false">Test!L400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00</f>
        <v>2761.1968</v>
      </c>
      <c r="AW59" s="128" t="n">
        <f aca="false">'Single Layer High Quality'!C400</f>
        <v>33.3778</v>
      </c>
      <c r="AX59" s="128" t="n">
        <f aca="false">'Single Layer High Quality'!D400</f>
        <v>38.1684</v>
      </c>
      <c r="AY59" s="129" t="n">
        <f aca="false">'Single Layer High Quality'!E400</f>
        <v>38.4279</v>
      </c>
      <c r="AZ59" s="101"/>
      <c r="BA59" s="135" t="n">
        <f aca="false">AP59/AF59</f>
        <v>0</v>
      </c>
      <c r="BB59" s="136" t="n">
        <f aca="false">AQ59/AG59</f>
        <v>0</v>
      </c>
      <c r="BC59" s="137" t="e">
        <f aca="false">AR59/AH59</f>
        <v>#DIV/0!</v>
      </c>
      <c r="BD59" s="64"/>
      <c r="BE59" s="138" t="n">
        <f aca="false">ABS(AB59-AL59)+ABS(AC59-AM59)+ABS(AD59-AN59)+ABS(AE59-AO59)</f>
        <v>1476.4402</v>
      </c>
      <c r="BF59" s="163"/>
      <c r="BG59" s="160"/>
      <c r="BH59" s="204"/>
      <c r="BI59" s="160"/>
      <c r="BJ59" s="160"/>
      <c r="BK59" s="160" t="n">
        <f aca="false">AL59+AV59</f>
        <v>2761.1968</v>
      </c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</v>
      </c>
      <c r="BB64" s="147" t="n">
        <f aca="false">GEOMEAN(BB4:BB59)</f>
        <v>0</v>
      </c>
      <c r="BC64" s="148" t="e">
        <f aca="false">GEOMEAN(BC4:BC59)</f>
        <v>#DIV/0!</v>
      </c>
      <c r="BD64" s="167"/>
      <c r="BE64" s="239" t="str">
        <f aca="false">IF(SUM(BE4:BE59)=0,"Matched","Not matched")</f>
        <v>Not matched</v>
      </c>
      <c r="BF64" s="167"/>
      <c r="BG64" s="167"/>
      <c r="BH64" s="167"/>
      <c r="BI64" s="160"/>
      <c r="BJ64" s="160"/>
      <c r="BK64" s="160"/>
      <c r="BL64" s="250" t="e">
        <f aca="false">AVERAGE(BL20:BL59)</f>
        <v>#VALUE!</v>
      </c>
      <c r="BM64" s="250" t="e">
        <f aca="false">AVERAGE(BM20:BM59)</f>
        <v>#VALUE!</v>
      </c>
      <c r="BN64" s="250" t="e">
        <f aca="false">AVERAGE(BN20:BN59)</f>
        <v>#VALUE!</v>
      </c>
      <c r="BO64" s="250" t="e">
        <f aca="false">AVERAGE(BO20:BO59)</f>
        <v>#DIV/0!</v>
      </c>
      <c r="BP64" s="250" t="e">
        <f aca="false">AVERAGE(BP20:BP59)</f>
        <v>#VALUE!</v>
      </c>
      <c r="BQ64" s="250" t="e">
        <f aca="false">AVERAGE(BQ20:BQ59)</f>
        <v>#VALUE!</v>
      </c>
      <c r="BR64" s="250" t="e">
        <f aca="false">AVERAGE(BR20:BR59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68104.1878414898</v>
      </c>
      <c r="AG80" s="277" t="n">
        <f aca="false">GEOMEAN(AG4:AG59)</f>
        <v>148.392704462873</v>
      </c>
      <c r="AH80" s="277"/>
      <c r="AI80" s="251" t="n">
        <f aca="false">GEOMEAN(AI4:AI59)</f>
        <v>18.9178299559694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769.521369444445</v>
      </c>
      <c r="AG81" s="250" t="n">
        <f aca="false">SUM(AG4:AG59)/3600</f>
        <v>1.66297388888889</v>
      </c>
      <c r="AI81" s="279" t="n">
        <f aca="false">SUM(AI4:AI59)</f>
        <v>769.521369444444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67" activeCellId="0" sqref="BM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8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8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305</f>
        <v>15535.8112</v>
      </c>
      <c r="F20" s="98" t="n">
        <f aca="false">Anchor!C305</f>
        <v>42.4217</v>
      </c>
      <c r="G20" s="98" t="n">
        <f aca="false">Anchor!D305</f>
        <v>44.9191</v>
      </c>
      <c r="H20" s="99" t="n">
        <f aca="false">Anchor!E305</f>
        <v>46.6813</v>
      </c>
      <c r="I20" s="100"/>
      <c r="J20" s="97" t="n">
        <f aca="false">Test!B305</f>
        <v>14280.7056</v>
      </c>
      <c r="K20" s="98" t="n">
        <f aca="false">Test!C305</f>
        <v>42.412</v>
      </c>
      <c r="L20" s="98" t="n">
        <f aca="false">Test!D305</f>
        <v>44.8791</v>
      </c>
      <c r="M20" s="99" t="n">
        <f aca="false">Test!E305</f>
        <v>46.6195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305</f>
        <v>7430.2624</v>
      </c>
      <c r="AC20" s="98" t="n">
        <f aca="false">Anchor!G305</f>
        <v>44.1601</v>
      </c>
      <c r="AD20" s="98" t="n">
        <f aca="false">Anchor!H305</f>
        <v>45.4947</v>
      </c>
      <c r="AE20" s="98" t="n">
        <f aca="false">Anchor!I305</f>
        <v>43.6835</v>
      </c>
      <c r="AF20" s="97" t="n">
        <f aca="false">Anchor!J305</f>
        <v>81335.13</v>
      </c>
      <c r="AG20" s="98" t="n">
        <f aca="false">Anchor!K305</f>
        <v>192.6</v>
      </c>
      <c r="AH20" s="98" t="n">
        <f aca="false">Anchor!L305</f>
        <v>0</v>
      </c>
      <c r="AI20" s="105" t="n">
        <f aca="false">AF20/3600</f>
        <v>22.5930916666667</v>
      </c>
      <c r="AJ20" s="106" t="n">
        <f aca="false">E20+AB20</f>
        <v>22966.0736</v>
      </c>
      <c r="AK20" s="204"/>
      <c r="AL20" s="97" t="n">
        <f aca="false">Test!F305</f>
        <v>7430.2624</v>
      </c>
      <c r="AM20" s="98" t="n">
        <f aca="false">Test!G305</f>
        <v>44.1601</v>
      </c>
      <c r="AN20" s="98" t="n">
        <f aca="false">Test!H305</f>
        <v>45.4947</v>
      </c>
      <c r="AO20" s="98" t="n">
        <f aca="false">Test!I305</f>
        <v>43.6835</v>
      </c>
      <c r="AP20" s="97" t="n">
        <f aca="false">Test!J305</f>
        <v>82419.02</v>
      </c>
      <c r="AQ20" s="98" t="n">
        <f aca="false">Test!K305</f>
        <v>209.18</v>
      </c>
      <c r="AR20" s="98" t="n">
        <f aca="false">Test!L305</f>
        <v>0</v>
      </c>
      <c r="AS20" s="105" t="n">
        <f aca="false">AP20/3600</f>
        <v>22.8941722222222</v>
      </c>
      <c r="AT20" s="106" t="n">
        <f aca="false">J20+AL20</f>
        <v>21710.968</v>
      </c>
      <c r="AU20" s="101"/>
      <c r="AV20" s="113" t="n">
        <f aca="false">'Single Layer High Quality'!B305</f>
        <v>17083.3344</v>
      </c>
      <c r="AW20" s="114" t="n">
        <f aca="false">'Single Layer High Quality'!C305</f>
        <v>42.4194</v>
      </c>
      <c r="AX20" s="114" t="n">
        <f aca="false">'Single Layer High Quality'!D305</f>
        <v>44.9437</v>
      </c>
      <c r="AY20" s="115" t="n">
        <f aca="false">'Single Layer High Quality'!E305</f>
        <v>46.6692</v>
      </c>
      <c r="AZ20" s="101"/>
      <c r="BA20" s="107" t="n">
        <f aca="false">AP20/AF20</f>
        <v>1.01332622201501</v>
      </c>
      <c r="BB20" s="108" t="n">
        <f aca="false">AQ20/AG20</f>
        <v>1.08608515057113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24513.596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306</f>
        <v>8041.7088</v>
      </c>
      <c r="F21" s="114" t="n">
        <f aca="false">Anchor!C306</f>
        <v>41.5192</v>
      </c>
      <c r="G21" s="114" t="n">
        <f aca="false">Anchor!D306</f>
        <v>43.752</v>
      </c>
      <c r="H21" s="115" t="n">
        <f aca="false">Anchor!E306</f>
        <v>44.8941</v>
      </c>
      <c r="I21" s="100"/>
      <c r="J21" s="113" t="n">
        <f aca="false">Test!B306</f>
        <v>7067.1248</v>
      </c>
      <c r="K21" s="114" t="n">
        <f aca="false">Test!C306</f>
        <v>41.4928</v>
      </c>
      <c r="L21" s="114" t="n">
        <f aca="false">Test!D306</f>
        <v>43.6951</v>
      </c>
      <c r="M21" s="115" t="n">
        <f aca="false">Test!E306</f>
        <v>44.8574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306</f>
        <v>4333.8976</v>
      </c>
      <c r="AC21" s="114" t="n">
        <f aca="false">Anchor!G306</f>
        <v>41.9605</v>
      </c>
      <c r="AD21" s="114" t="n">
        <f aca="false">Anchor!H306</f>
        <v>43.8472</v>
      </c>
      <c r="AE21" s="114" t="n">
        <f aca="false">Anchor!I306</f>
        <v>41.5181</v>
      </c>
      <c r="AF21" s="113" t="n">
        <f aca="false">Anchor!J306</f>
        <v>72490.74</v>
      </c>
      <c r="AG21" s="114" t="n">
        <f aca="false">Anchor!K306</f>
        <v>178.478</v>
      </c>
      <c r="AH21" s="114" t="n">
        <f aca="false">Anchor!L306</f>
        <v>0</v>
      </c>
      <c r="AI21" s="119" t="n">
        <f aca="false">AF21/3600</f>
        <v>20.1363166666667</v>
      </c>
      <c r="AJ21" s="120" t="n">
        <f aca="false">E21+AB21</f>
        <v>12375.6064</v>
      </c>
      <c r="AK21" s="204"/>
      <c r="AL21" s="113" t="n">
        <f aca="false">Test!F306</f>
        <v>4333.8976</v>
      </c>
      <c r="AM21" s="114" t="n">
        <f aca="false">Test!G306</f>
        <v>41.9605</v>
      </c>
      <c r="AN21" s="114" t="n">
        <f aca="false">Test!H306</f>
        <v>43.8472</v>
      </c>
      <c r="AO21" s="114" t="n">
        <f aca="false">Test!I306</f>
        <v>41.5181</v>
      </c>
      <c r="AP21" s="113" t="n">
        <f aca="false">Test!J306</f>
        <v>71483.18</v>
      </c>
      <c r="AQ21" s="114" t="n">
        <f aca="false">Test!K306</f>
        <v>177.4</v>
      </c>
      <c r="AR21" s="114" t="n">
        <f aca="false">Test!L306</f>
        <v>0</v>
      </c>
      <c r="AS21" s="119" t="n">
        <f aca="false">AP21/3600</f>
        <v>19.8564388888889</v>
      </c>
      <c r="AT21" s="120" t="n">
        <f aca="false">J21+AL21</f>
        <v>11401.0224</v>
      </c>
      <c r="AU21" s="101"/>
      <c r="AV21" s="113" t="n">
        <f aca="false">'Single Layer High Quality'!B306</f>
        <v>9048.0416</v>
      </c>
      <c r="AW21" s="114" t="n">
        <f aca="false">'Single Layer High Quality'!C306</f>
        <v>41.5361</v>
      </c>
      <c r="AX21" s="114" t="n">
        <f aca="false">'Single Layer High Quality'!D306</f>
        <v>43.8024</v>
      </c>
      <c r="AY21" s="115" t="n">
        <f aca="false">'Single Layer High Quality'!E306</f>
        <v>44.8826</v>
      </c>
      <c r="AZ21" s="101"/>
      <c r="BA21" s="121" t="n">
        <f aca="false">AP21/AF21</f>
        <v>0.98610084543212</v>
      </c>
      <c r="BB21" s="122" t="n">
        <f aca="false">AQ21/AG21</f>
        <v>0.993960039892872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13381.939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307</f>
        <v>4784.0784</v>
      </c>
      <c r="F22" s="114" t="n">
        <f aca="false">Anchor!C307</f>
        <v>40.2929</v>
      </c>
      <c r="G22" s="114" t="n">
        <f aca="false">Anchor!D307</f>
        <v>42.7821</v>
      </c>
      <c r="H22" s="115" t="n">
        <f aca="false">Anchor!E307</f>
        <v>43.4446</v>
      </c>
      <c r="I22" s="100"/>
      <c r="J22" s="113" t="n">
        <f aca="false">Test!B307</f>
        <v>4082.4688</v>
      </c>
      <c r="K22" s="114" t="n">
        <f aca="false">Test!C307</f>
        <v>40.2467</v>
      </c>
      <c r="L22" s="114" t="n">
        <f aca="false">Test!D307</f>
        <v>42.7209</v>
      </c>
      <c r="M22" s="115" t="n">
        <f aca="false">Test!E307</f>
        <v>43.4703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07</f>
        <v>2690.9344</v>
      </c>
      <c r="AC22" s="114" t="n">
        <f aca="false">Anchor!G307</f>
        <v>39.6759</v>
      </c>
      <c r="AD22" s="114" t="n">
        <f aca="false">Anchor!H307</f>
        <v>42.5747</v>
      </c>
      <c r="AE22" s="114" t="n">
        <f aca="false">Anchor!I307</f>
        <v>39.9158</v>
      </c>
      <c r="AF22" s="113" t="n">
        <f aca="false">Anchor!J307</f>
        <v>70231.5</v>
      </c>
      <c r="AG22" s="114" t="n">
        <f aca="false">Anchor!K307</f>
        <v>176.236</v>
      </c>
      <c r="AH22" s="114" t="n">
        <f aca="false">Anchor!L307</f>
        <v>0</v>
      </c>
      <c r="AI22" s="119" t="n">
        <f aca="false">AF22/3600</f>
        <v>19.50875</v>
      </c>
      <c r="AJ22" s="120" t="n">
        <f aca="false">E22+AB22</f>
        <v>7475.0128</v>
      </c>
      <c r="AK22" s="204"/>
      <c r="AL22" s="113" t="n">
        <f aca="false">Test!F307</f>
        <v>2690.9344</v>
      </c>
      <c r="AM22" s="114" t="n">
        <f aca="false">Test!G307</f>
        <v>39.6759</v>
      </c>
      <c r="AN22" s="114" t="n">
        <f aca="false">Test!H307</f>
        <v>42.5747</v>
      </c>
      <c r="AO22" s="114" t="n">
        <f aca="false">Test!I307</f>
        <v>39.9158</v>
      </c>
      <c r="AP22" s="113" t="n">
        <f aca="false">Test!J307</f>
        <v>66304.75</v>
      </c>
      <c r="AQ22" s="114" t="n">
        <f aca="false">Test!K307</f>
        <v>177.04</v>
      </c>
      <c r="AR22" s="114" t="n">
        <f aca="false">Test!L307</f>
        <v>0</v>
      </c>
      <c r="AS22" s="119" t="n">
        <f aca="false">AP22/3600</f>
        <v>18.4179861111111</v>
      </c>
      <c r="AT22" s="120" t="n">
        <f aca="false">J22+AL22</f>
        <v>6773.4032</v>
      </c>
      <c r="AU22" s="101"/>
      <c r="AV22" s="113" t="n">
        <f aca="false">'Single Layer High Quality'!B307</f>
        <v>5491.512</v>
      </c>
      <c r="AW22" s="114" t="n">
        <f aca="false">'Single Layer High Quality'!C307</f>
        <v>40.3365</v>
      </c>
      <c r="AX22" s="114" t="n">
        <f aca="false">'Single Layer High Quality'!D307</f>
        <v>42.839</v>
      </c>
      <c r="AY22" s="115" t="n">
        <f aca="false">'Single Layer High Quality'!E307</f>
        <v>43.4386</v>
      </c>
      <c r="AZ22" s="101"/>
      <c r="BA22" s="121" t="n">
        <f aca="false">AP22/AF22</f>
        <v>0.944088478816486</v>
      </c>
      <c r="BB22" s="122" t="n">
        <f aca="false">AQ22/AG22</f>
        <v>1.00456206450441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8182.446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308</f>
        <v>2967.7152</v>
      </c>
      <c r="F23" s="128" t="n">
        <f aca="false">Anchor!C308</f>
        <v>38.7194</v>
      </c>
      <c r="G23" s="128" t="n">
        <f aca="false">Anchor!D308</f>
        <v>41.6689</v>
      </c>
      <c r="H23" s="129" t="n">
        <f aca="false">Anchor!E308</f>
        <v>41.8207</v>
      </c>
      <c r="I23" s="100"/>
      <c r="J23" s="127" t="n">
        <f aca="false">Test!B308</f>
        <v>2498.7696</v>
      </c>
      <c r="K23" s="128" t="n">
        <f aca="false">Test!C308</f>
        <v>38.6571</v>
      </c>
      <c r="L23" s="128" t="n">
        <f aca="false">Test!D308</f>
        <v>41.6685</v>
      </c>
      <c r="M23" s="129" t="n">
        <f aca="false">Test!E308</f>
        <v>41.9969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308</f>
        <v>1694.1872</v>
      </c>
      <c r="AC23" s="128" t="n">
        <f aca="false">Anchor!G308</f>
        <v>37.2899</v>
      </c>
      <c r="AD23" s="128" t="n">
        <f aca="false">Anchor!H308</f>
        <v>41.0681</v>
      </c>
      <c r="AE23" s="128" t="n">
        <f aca="false">Anchor!I308</f>
        <v>38.1894</v>
      </c>
      <c r="AF23" s="127" t="n">
        <f aca="false">Anchor!J308</f>
        <v>64133.02</v>
      </c>
      <c r="AG23" s="128" t="n">
        <f aca="false">Anchor!K308</f>
        <v>165.76</v>
      </c>
      <c r="AH23" s="128" t="n">
        <f aca="false">Anchor!L308</f>
        <v>0</v>
      </c>
      <c r="AI23" s="133" t="n">
        <f aca="false">AF23/3600</f>
        <v>17.8147277777778</v>
      </c>
      <c r="AJ23" s="134" t="n">
        <f aca="false">E23+AB23</f>
        <v>4661.9024</v>
      </c>
      <c r="AK23" s="204"/>
      <c r="AL23" s="127" t="n">
        <f aca="false">Test!F308</f>
        <v>1694.1872</v>
      </c>
      <c r="AM23" s="128" t="n">
        <f aca="false">Test!G308</f>
        <v>37.2899</v>
      </c>
      <c r="AN23" s="128" t="n">
        <f aca="false">Test!H308</f>
        <v>41.0681</v>
      </c>
      <c r="AO23" s="128" t="n">
        <f aca="false">Test!I308</f>
        <v>38.1894</v>
      </c>
      <c r="AP23" s="127" t="n">
        <f aca="false">Test!J308</f>
        <v>65404.55</v>
      </c>
      <c r="AQ23" s="128" t="n">
        <f aca="false">Test!K308</f>
        <v>159.17</v>
      </c>
      <c r="AR23" s="128" t="n">
        <f aca="false">Test!L308</f>
        <v>0</v>
      </c>
      <c r="AS23" s="133" t="n">
        <f aca="false">AP23/3600</f>
        <v>18.1679305555556</v>
      </c>
      <c r="AT23" s="134" t="n">
        <f aca="false">J23+AL23</f>
        <v>4192.9568</v>
      </c>
      <c r="AU23" s="101"/>
      <c r="AV23" s="113" t="n">
        <f aca="false">'Single Layer High Quality'!B308</f>
        <v>3456.4848</v>
      </c>
      <c r="AW23" s="114" t="n">
        <f aca="false">'Single Layer High Quality'!C308</f>
        <v>38.7992</v>
      </c>
      <c r="AX23" s="114" t="n">
        <f aca="false">'Single Layer High Quality'!D308</f>
        <v>41.7599</v>
      </c>
      <c r="AY23" s="115" t="n">
        <f aca="false">'Single Layer High Quality'!E308</f>
        <v>41.7919</v>
      </c>
      <c r="AZ23" s="101"/>
      <c r="BA23" s="135" t="n">
        <f aca="false">AP23/AF23</f>
        <v>1.01982644821654</v>
      </c>
      <c r="BB23" s="136" t="n">
        <f aca="false">AQ23/AG23</f>
        <v>0.960243725868726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5150.67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309</f>
        <v>10333.8432</v>
      </c>
      <c r="F24" s="98" t="n">
        <f aca="false">Anchor!C309</f>
        <v>42.005</v>
      </c>
      <c r="G24" s="98" t="n">
        <f aca="false">Anchor!D309</f>
        <v>44.3405</v>
      </c>
      <c r="H24" s="99" t="n">
        <f aca="false">Anchor!E309</f>
        <v>45.8269</v>
      </c>
      <c r="I24" s="100"/>
      <c r="J24" s="97" t="n">
        <f aca="false">Test!B309</f>
        <v>8597.8112</v>
      </c>
      <c r="K24" s="98" t="n">
        <f aca="false">Test!C309</f>
        <v>41.978</v>
      </c>
      <c r="L24" s="98" t="n">
        <f aca="false">Test!D309</f>
        <v>44.2719</v>
      </c>
      <c r="M24" s="99" t="n">
        <f aca="false">Test!E309</f>
        <v>45.793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309</f>
        <v>7430.2624</v>
      </c>
      <c r="AC24" s="98" t="n">
        <f aca="false">Anchor!G309</f>
        <v>44.1601</v>
      </c>
      <c r="AD24" s="98" t="n">
        <f aca="false">Anchor!H309</f>
        <v>45.4947</v>
      </c>
      <c r="AE24" s="98" t="n">
        <f aca="false">Anchor!I309</f>
        <v>43.6835</v>
      </c>
      <c r="AF24" s="97" t="n">
        <f aca="false">Anchor!J309</f>
        <v>80289.72</v>
      </c>
      <c r="AG24" s="98" t="n">
        <f aca="false">Anchor!K309</f>
        <v>186.04</v>
      </c>
      <c r="AH24" s="98" t="n">
        <f aca="false">Anchor!L309</f>
        <v>0</v>
      </c>
      <c r="AI24" s="105" t="n">
        <f aca="false">AF24/3600</f>
        <v>22.3027</v>
      </c>
      <c r="AJ24" s="106" t="n">
        <f aca="false">E24+AB24</f>
        <v>17764.1056</v>
      </c>
      <c r="AK24" s="204"/>
      <c r="AL24" s="97" t="n">
        <f aca="false">Test!F309</f>
        <v>7430.2624</v>
      </c>
      <c r="AM24" s="98" t="n">
        <f aca="false">Test!G309</f>
        <v>44.1601</v>
      </c>
      <c r="AN24" s="98" t="n">
        <f aca="false">Test!H309</f>
        <v>45.4947</v>
      </c>
      <c r="AO24" s="98" t="n">
        <f aca="false">Test!I309</f>
        <v>43.6835</v>
      </c>
      <c r="AP24" s="97" t="n">
        <f aca="false">Test!J309</f>
        <v>77972.02</v>
      </c>
      <c r="AQ24" s="98" t="n">
        <f aca="false">Test!K309</f>
        <v>193.4</v>
      </c>
      <c r="AR24" s="98" t="n">
        <f aca="false">Test!L309</f>
        <v>0</v>
      </c>
      <c r="AS24" s="105" t="n">
        <f aca="false">AP24/3600</f>
        <v>21.6588944444444</v>
      </c>
      <c r="AT24" s="106" t="n">
        <f aca="false">J24+AL24</f>
        <v>16028.0736</v>
      </c>
      <c r="AU24" s="101"/>
      <c r="AV24" s="97" t="n">
        <f aca="false">'Single Layer High Quality'!B309</f>
        <v>12088.4704</v>
      </c>
      <c r="AW24" s="98" t="n">
        <f aca="false">'Single Layer High Quality'!C309</f>
        <v>42.0189</v>
      </c>
      <c r="AX24" s="98" t="n">
        <f aca="false">'Single Layer High Quality'!D309</f>
        <v>44.407</v>
      </c>
      <c r="AY24" s="99" t="n">
        <f aca="false">'Single Layer High Quality'!E309</f>
        <v>45.8147</v>
      </c>
      <c r="AZ24" s="101"/>
      <c r="BA24" s="107" t="n">
        <f aca="false">AP24/AF24</f>
        <v>0.971133290787413</v>
      </c>
      <c r="BB24" s="108" t="n">
        <f aca="false">AQ24/AG24</f>
        <v>1.03956138464846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9518.732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310</f>
        <v>5734.2752</v>
      </c>
      <c r="F25" s="114" t="n">
        <f aca="false">Anchor!C310</f>
        <v>40.9289</v>
      </c>
      <c r="G25" s="114" t="n">
        <f aca="false">Anchor!D310</f>
        <v>43.0883</v>
      </c>
      <c r="H25" s="115" t="n">
        <f aca="false">Anchor!E310</f>
        <v>44.0102</v>
      </c>
      <c r="I25" s="100"/>
      <c r="J25" s="113" t="n">
        <f aca="false">Test!B310</f>
        <v>4476.888</v>
      </c>
      <c r="K25" s="114" t="n">
        <f aca="false">Test!C310</f>
        <v>40.8718</v>
      </c>
      <c r="L25" s="114" t="n">
        <f aca="false">Test!D310</f>
        <v>43.0136</v>
      </c>
      <c r="M25" s="115" t="n">
        <f aca="false">Test!E310</f>
        <v>44.0704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310</f>
        <v>4333.8976</v>
      </c>
      <c r="AC25" s="114" t="n">
        <f aca="false">Anchor!G310</f>
        <v>41.9605</v>
      </c>
      <c r="AD25" s="114" t="n">
        <f aca="false">Anchor!H310</f>
        <v>43.8472</v>
      </c>
      <c r="AE25" s="114" t="n">
        <f aca="false">Anchor!I310</f>
        <v>41.5181</v>
      </c>
      <c r="AF25" s="113" t="n">
        <f aca="false">Anchor!J310</f>
        <v>72903.26</v>
      </c>
      <c r="AG25" s="114" t="n">
        <f aca="false">Anchor!K310</f>
        <v>174.858</v>
      </c>
      <c r="AH25" s="114" t="n">
        <f aca="false">Anchor!L310</f>
        <v>0</v>
      </c>
      <c r="AI25" s="119" t="n">
        <f aca="false">AF25/3600</f>
        <v>20.2509055555556</v>
      </c>
      <c r="AJ25" s="120" t="n">
        <f aca="false">E25+AB25</f>
        <v>10068.1728</v>
      </c>
      <c r="AK25" s="204"/>
      <c r="AL25" s="113" t="n">
        <f aca="false">Test!F310</f>
        <v>4333.8976</v>
      </c>
      <c r="AM25" s="114" t="n">
        <f aca="false">Test!G310</f>
        <v>41.9605</v>
      </c>
      <c r="AN25" s="114" t="n">
        <f aca="false">Test!H310</f>
        <v>43.8472</v>
      </c>
      <c r="AO25" s="114" t="n">
        <f aca="false">Test!I310</f>
        <v>41.5181</v>
      </c>
      <c r="AP25" s="113" t="n">
        <f aca="false">Test!J310</f>
        <v>71280.27</v>
      </c>
      <c r="AQ25" s="114" t="n">
        <f aca="false">Test!K310</f>
        <v>178.94</v>
      </c>
      <c r="AR25" s="114" t="n">
        <f aca="false">Test!L310</f>
        <v>0</v>
      </c>
      <c r="AS25" s="119" t="n">
        <f aca="false">AP25/3600</f>
        <v>19.800075</v>
      </c>
      <c r="AT25" s="120" t="n">
        <f aca="false">J25+AL25</f>
        <v>8810.7856</v>
      </c>
      <c r="AU25" s="101"/>
      <c r="AV25" s="113" t="n">
        <f aca="false">'Single Layer High Quality'!B310</f>
        <v>6962.328</v>
      </c>
      <c r="AW25" s="114" t="n">
        <f aca="false">'Single Layer High Quality'!C310</f>
        <v>40.9786</v>
      </c>
      <c r="AX25" s="114" t="n">
        <f aca="false">'Single Layer High Quality'!D310</f>
        <v>43.1841</v>
      </c>
      <c r="AY25" s="115" t="n">
        <f aca="false">'Single Layer High Quality'!E310</f>
        <v>43.9716</v>
      </c>
      <c r="AZ25" s="101"/>
      <c r="BA25" s="121" t="n">
        <f aca="false">AP25/AF25</f>
        <v>0.977737758229193</v>
      </c>
      <c r="BB25" s="122" t="n">
        <f aca="false">AQ25/AG25</f>
        <v>1.02334465680724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11296.2256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311</f>
        <v>3419.4208</v>
      </c>
      <c r="F26" s="114" t="n">
        <f aca="false">Anchor!C311</f>
        <v>39.5065</v>
      </c>
      <c r="G26" s="114" t="n">
        <f aca="false">Anchor!D311</f>
        <v>42.0956</v>
      </c>
      <c r="H26" s="115" t="n">
        <f aca="false">Anchor!E311</f>
        <v>42.5547</v>
      </c>
      <c r="I26" s="100"/>
      <c r="J26" s="113" t="n">
        <f aca="false">Test!B311</f>
        <v>2518.6464</v>
      </c>
      <c r="K26" s="114" t="n">
        <f aca="false">Test!C311</f>
        <v>39.4188</v>
      </c>
      <c r="L26" s="114" t="n">
        <f aca="false">Test!D311</f>
        <v>42.0424</v>
      </c>
      <c r="M26" s="115" t="n">
        <f aca="false">Test!E311</f>
        <v>42.7453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311</f>
        <v>2690.9344</v>
      </c>
      <c r="AC26" s="114" t="n">
        <f aca="false">Anchor!G311</f>
        <v>39.6759</v>
      </c>
      <c r="AD26" s="114" t="n">
        <f aca="false">Anchor!H311</f>
        <v>42.5747</v>
      </c>
      <c r="AE26" s="114" t="n">
        <f aca="false">Anchor!I311</f>
        <v>39.9158</v>
      </c>
      <c r="AF26" s="113" t="n">
        <f aca="false">Anchor!J311</f>
        <v>68362.61</v>
      </c>
      <c r="AG26" s="114" t="n">
        <f aca="false">Anchor!K311</f>
        <v>166.54</v>
      </c>
      <c r="AH26" s="114" t="n">
        <f aca="false">Anchor!L311</f>
        <v>0</v>
      </c>
      <c r="AI26" s="119" t="n">
        <f aca="false">AF26/3600</f>
        <v>18.9896138888889</v>
      </c>
      <c r="AJ26" s="120" t="n">
        <f aca="false">E26+AB26</f>
        <v>6110.3552</v>
      </c>
      <c r="AK26" s="204"/>
      <c r="AL26" s="113" t="n">
        <f aca="false">Test!F311</f>
        <v>2690.9344</v>
      </c>
      <c r="AM26" s="114" t="n">
        <f aca="false">Test!G311</f>
        <v>39.6759</v>
      </c>
      <c r="AN26" s="114" t="n">
        <f aca="false">Test!H311</f>
        <v>42.5747</v>
      </c>
      <c r="AO26" s="114" t="n">
        <f aca="false">Test!I311</f>
        <v>39.9158</v>
      </c>
      <c r="AP26" s="113" t="n">
        <f aca="false">Test!J311</f>
        <v>66769.26</v>
      </c>
      <c r="AQ26" s="114" t="n">
        <f aca="false">Test!K311</f>
        <v>168.17</v>
      </c>
      <c r="AR26" s="114" t="n">
        <f aca="false">Test!L311</f>
        <v>0</v>
      </c>
      <c r="AS26" s="119" t="n">
        <f aca="false">AP26/3600</f>
        <v>18.5470166666667</v>
      </c>
      <c r="AT26" s="120" t="n">
        <f aca="false">J26+AL26</f>
        <v>5209.5808</v>
      </c>
      <c r="AU26" s="101"/>
      <c r="AV26" s="113" t="n">
        <f aca="false">'Single Layer High Quality'!B311</f>
        <v>4300.5712</v>
      </c>
      <c r="AW26" s="114" t="n">
        <f aca="false">'Single Layer High Quality'!C311</f>
        <v>39.5994</v>
      </c>
      <c r="AX26" s="114" t="n">
        <f aca="false">'Single Layer High Quality'!D311</f>
        <v>42.205</v>
      </c>
      <c r="AY26" s="115" t="n">
        <f aca="false">'Single Layer High Quality'!E311</f>
        <v>42.5086</v>
      </c>
      <c r="AZ26" s="101"/>
      <c r="BA26" s="121" t="n">
        <f aca="false">AP26/AF26</f>
        <v>0.976692668697114</v>
      </c>
      <c r="BB26" s="122" t="n">
        <f aca="false">AQ26/AG26</f>
        <v>1.00978743845322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6991.5056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312</f>
        <v>2221.944</v>
      </c>
      <c r="F27" s="128" t="n">
        <f aca="false">Anchor!C312</f>
        <v>37.809</v>
      </c>
      <c r="G27" s="128" t="n">
        <f aca="false">Anchor!D312</f>
        <v>41.3068</v>
      </c>
      <c r="H27" s="129" t="n">
        <f aca="false">Anchor!E312</f>
        <v>41.3506</v>
      </c>
      <c r="I27" s="100"/>
      <c r="J27" s="127" t="n">
        <f aca="false">Test!B312</f>
        <v>1637.2672</v>
      </c>
      <c r="K27" s="128" t="n">
        <f aca="false">Test!C312</f>
        <v>37.7212</v>
      </c>
      <c r="L27" s="128" t="n">
        <f aca="false">Test!D312</f>
        <v>41.302</v>
      </c>
      <c r="M27" s="129" t="n">
        <f aca="false">Test!E312</f>
        <v>41.6223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312</f>
        <v>1694.1872</v>
      </c>
      <c r="AC27" s="128" t="n">
        <f aca="false">Anchor!G312</f>
        <v>37.2899</v>
      </c>
      <c r="AD27" s="128" t="n">
        <f aca="false">Anchor!H312</f>
        <v>41.0681</v>
      </c>
      <c r="AE27" s="128" t="n">
        <f aca="false">Anchor!I312</f>
        <v>38.1894</v>
      </c>
      <c r="AF27" s="127" t="n">
        <f aca="false">Anchor!J312</f>
        <v>65002.9</v>
      </c>
      <c r="AG27" s="128" t="n">
        <f aca="false">Anchor!K312</f>
        <v>162.96</v>
      </c>
      <c r="AH27" s="128" t="n">
        <f aca="false">Anchor!L312</f>
        <v>0</v>
      </c>
      <c r="AI27" s="133" t="n">
        <f aca="false">AF27/3600</f>
        <v>18.0563611111111</v>
      </c>
      <c r="AJ27" s="134" t="n">
        <f aca="false">E27+AB27</f>
        <v>3916.1312</v>
      </c>
      <c r="AK27" s="204"/>
      <c r="AL27" s="127" t="n">
        <f aca="false">Test!F312</f>
        <v>1694.1872</v>
      </c>
      <c r="AM27" s="128" t="n">
        <f aca="false">Test!G312</f>
        <v>37.2899</v>
      </c>
      <c r="AN27" s="128" t="n">
        <f aca="false">Test!H312</f>
        <v>41.0681</v>
      </c>
      <c r="AO27" s="128" t="n">
        <f aca="false">Test!I312</f>
        <v>38.1894</v>
      </c>
      <c r="AP27" s="127" t="n">
        <f aca="false">Test!J312</f>
        <v>61561.99</v>
      </c>
      <c r="AQ27" s="128" t="n">
        <f aca="false">Test!K312</f>
        <v>160.06</v>
      </c>
      <c r="AR27" s="128" t="n">
        <f aca="false">Test!L312</f>
        <v>0</v>
      </c>
      <c r="AS27" s="133" t="n">
        <f aca="false">AP27/3600</f>
        <v>17.1005527777778</v>
      </c>
      <c r="AT27" s="134" t="n">
        <f aca="false">J27+AL27</f>
        <v>3331.4544</v>
      </c>
      <c r="AU27" s="101"/>
      <c r="AV27" s="127" t="n">
        <f aca="false">'Single Layer High Quality'!B312</f>
        <v>2820.4304</v>
      </c>
      <c r="AW27" s="128" t="n">
        <f aca="false">'Single Layer High Quality'!C312</f>
        <v>37.9498</v>
      </c>
      <c r="AX27" s="128" t="n">
        <f aca="false">'Single Layer High Quality'!D312</f>
        <v>41.435</v>
      </c>
      <c r="AY27" s="129" t="n">
        <f aca="false">'Single Layer High Quality'!E312</f>
        <v>41.3351</v>
      </c>
      <c r="AZ27" s="101"/>
      <c r="BA27" s="135" t="n">
        <f aca="false">AP27/AF27</f>
        <v>0.947065284779602</v>
      </c>
      <c r="BB27" s="136" t="n">
        <f aca="false">AQ27/AG27</f>
        <v>0.982204221894944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4514.6176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313</f>
        <v>33292.1776</v>
      </c>
      <c r="F28" s="98" t="n">
        <f aca="false">Anchor!C313</f>
        <v>41.5453</v>
      </c>
      <c r="G28" s="98" t="n">
        <f aca="false">Anchor!D313</f>
        <v>41.4493</v>
      </c>
      <c r="H28" s="99" t="n">
        <f aca="false">Anchor!E313</f>
        <v>45.9618</v>
      </c>
      <c r="I28" s="100"/>
      <c r="J28" s="97" t="n">
        <f aca="false">Test!B313</f>
        <v>30243.7168</v>
      </c>
      <c r="K28" s="98" t="n">
        <f aca="false">Test!C313</f>
        <v>41.5358</v>
      </c>
      <c r="L28" s="98" t="n">
        <f aca="false">Test!D313</f>
        <v>41.4338</v>
      </c>
      <c r="M28" s="99" t="n">
        <f aca="false">Test!E313</f>
        <v>45.9126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313</f>
        <v>9652.7632</v>
      </c>
      <c r="AC28" s="98" t="n">
        <f aca="false">Anchor!G313</f>
        <v>45.5715</v>
      </c>
      <c r="AD28" s="98" t="n">
        <f aca="false">Anchor!H313</f>
        <v>43.4462</v>
      </c>
      <c r="AE28" s="98" t="n">
        <f aca="false">Anchor!I313</f>
        <v>43.6806</v>
      </c>
      <c r="AF28" s="97" t="n">
        <f aca="false">Anchor!J313</f>
        <v>94235.84</v>
      </c>
      <c r="AG28" s="98" t="n">
        <f aca="false">Anchor!K313</f>
        <v>209.968</v>
      </c>
      <c r="AH28" s="98" t="n">
        <f aca="false">Anchor!L313</f>
        <v>0</v>
      </c>
      <c r="AI28" s="105" t="n">
        <f aca="false">AF28/3600</f>
        <v>26.1766222222222</v>
      </c>
      <c r="AJ28" s="106" t="n">
        <f aca="false">E28+AB28</f>
        <v>42944.9408</v>
      </c>
      <c r="AK28" s="204"/>
      <c r="AL28" s="97" t="n">
        <f aca="false">Test!F313</f>
        <v>9652.7632</v>
      </c>
      <c r="AM28" s="98" t="n">
        <f aca="false">Test!G313</f>
        <v>45.5715</v>
      </c>
      <c r="AN28" s="98" t="n">
        <f aca="false">Test!H313</f>
        <v>43.4462</v>
      </c>
      <c r="AO28" s="98" t="n">
        <f aca="false">Test!I313</f>
        <v>43.6806</v>
      </c>
      <c r="AP28" s="97" t="n">
        <f aca="false">Test!J313</f>
        <v>91226.76</v>
      </c>
      <c r="AQ28" s="98" t="n">
        <f aca="false">Test!K313</f>
        <v>196.22</v>
      </c>
      <c r="AR28" s="98" t="n">
        <f aca="false">Test!L313</f>
        <v>0</v>
      </c>
      <c r="AS28" s="105" t="n">
        <f aca="false">AP28/3600</f>
        <v>25.3407666666667</v>
      </c>
      <c r="AT28" s="106" t="n">
        <f aca="false">J28+AL28</f>
        <v>39896.48</v>
      </c>
      <c r="AU28" s="101"/>
      <c r="AV28" s="113" t="n">
        <f aca="false">'Single Layer High Quality'!B313</f>
        <v>35763.0592</v>
      </c>
      <c r="AW28" s="114" t="n">
        <f aca="false">'Single Layer High Quality'!C313</f>
        <v>41.5297</v>
      </c>
      <c r="AX28" s="114" t="n">
        <f aca="false">'Single Layer High Quality'!D313</f>
        <v>41.4224</v>
      </c>
      <c r="AY28" s="115" t="n">
        <f aca="false">'Single Layer High Quality'!E313</f>
        <v>45.9163</v>
      </c>
      <c r="AZ28" s="101"/>
      <c r="BA28" s="107" t="n">
        <f aca="false">AP28/AF28</f>
        <v>0.968068624421452</v>
      </c>
      <c r="BB28" s="108" t="n">
        <f aca="false">AQ28/AG28</f>
        <v>0.934523355939953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5415.8224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314</f>
        <v>11551.3456</v>
      </c>
      <c r="F29" s="114" t="n">
        <f aca="false">Anchor!C314</f>
        <v>40.8817</v>
      </c>
      <c r="G29" s="114" t="n">
        <f aca="false">Anchor!D314</f>
        <v>40.6711</v>
      </c>
      <c r="H29" s="115" t="n">
        <f aca="false">Anchor!E314</f>
        <v>44.5071</v>
      </c>
      <c r="I29" s="100"/>
      <c r="J29" s="113" t="n">
        <f aca="false">Test!B314</f>
        <v>9803.3936</v>
      </c>
      <c r="K29" s="114" t="n">
        <f aca="false">Test!C314</f>
        <v>40.8378</v>
      </c>
      <c r="L29" s="114" t="n">
        <f aca="false">Test!D314</f>
        <v>40.6397</v>
      </c>
      <c r="M29" s="115" t="n">
        <f aca="false">Test!E314</f>
        <v>44.4875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314</f>
        <v>5579.1072</v>
      </c>
      <c r="AC29" s="114" t="n">
        <f aca="false">Anchor!G314</f>
        <v>43.6218</v>
      </c>
      <c r="AD29" s="114" t="n">
        <f aca="false">Anchor!H314</f>
        <v>41.6609</v>
      </c>
      <c r="AE29" s="114" t="n">
        <f aca="false">Anchor!I314</f>
        <v>41.4207</v>
      </c>
      <c r="AF29" s="113" t="n">
        <f aca="false">Anchor!J314</f>
        <v>79474.4</v>
      </c>
      <c r="AG29" s="114" t="n">
        <f aca="false">Anchor!K314</f>
        <v>183.154</v>
      </c>
      <c r="AH29" s="114" t="n">
        <f aca="false">Anchor!L314</f>
        <v>0</v>
      </c>
      <c r="AI29" s="119" t="n">
        <f aca="false">AF29/3600</f>
        <v>22.0762222222222</v>
      </c>
      <c r="AJ29" s="120" t="n">
        <f aca="false">E29+AB29</f>
        <v>17130.4528</v>
      </c>
      <c r="AK29" s="204"/>
      <c r="AL29" s="113" t="n">
        <f aca="false">Test!F314</f>
        <v>5579.1072</v>
      </c>
      <c r="AM29" s="114" t="n">
        <f aca="false">Test!G314</f>
        <v>43.6218</v>
      </c>
      <c r="AN29" s="114" t="n">
        <f aca="false">Test!H314</f>
        <v>41.6609</v>
      </c>
      <c r="AO29" s="114" t="n">
        <f aca="false">Test!I314</f>
        <v>41.4207</v>
      </c>
      <c r="AP29" s="113" t="n">
        <f aca="false">Test!J314</f>
        <v>79749.15</v>
      </c>
      <c r="AQ29" s="114" t="n">
        <f aca="false">Test!K314</f>
        <v>179.3</v>
      </c>
      <c r="AR29" s="114" t="n">
        <f aca="false">Test!L314</f>
        <v>0</v>
      </c>
      <c r="AS29" s="119" t="n">
        <f aca="false">AP29/3600</f>
        <v>22.1525416666667</v>
      </c>
      <c r="AT29" s="120" t="n">
        <f aca="false">J29+AL29</f>
        <v>15382.5008</v>
      </c>
      <c r="AU29" s="101"/>
      <c r="AV29" s="113" t="n">
        <f aca="false">'Single Layer High Quality'!B314</f>
        <v>12670.5936</v>
      </c>
      <c r="AW29" s="114" t="n">
        <f aca="false">'Single Layer High Quality'!C314</f>
        <v>40.859</v>
      </c>
      <c r="AX29" s="114" t="n">
        <f aca="false">'Single Layer High Quality'!D314</f>
        <v>40.6455</v>
      </c>
      <c r="AY29" s="115" t="n">
        <f aca="false">'Single Layer High Quality'!E314</f>
        <v>44.4348</v>
      </c>
      <c r="AZ29" s="101"/>
      <c r="BA29" s="121" t="n">
        <f aca="false">AP29/AF29</f>
        <v>1.00345708806861</v>
      </c>
      <c r="BB29" s="122" t="n">
        <f aca="false">AQ29/AG29</f>
        <v>0.978957598523647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8249.7008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315</f>
        <v>6494.576</v>
      </c>
      <c r="F30" s="114" t="n">
        <f aca="false">Anchor!C315</f>
        <v>40.0537</v>
      </c>
      <c r="G30" s="114" t="n">
        <f aca="false">Anchor!D315</f>
        <v>39.8484</v>
      </c>
      <c r="H30" s="115" t="n">
        <f aca="false">Anchor!E315</f>
        <v>43.0237</v>
      </c>
      <c r="I30" s="100"/>
      <c r="J30" s="113" t="n">
        <f aca="false">Test!B315</f>
        <v>5228.3472</v>
      </c>
      <c r="K30" s="114" t="n">
        <f aca="false">Test!C315</f>
        <v>39.9731</v>
      </c>
      <c r="L30" s="114" t="n">
        <f aca="false">Test!D315</f>
        <v>39.798</v>
      </c>
      <c r="M30" s="115" t="n">
        <f aca="false">Test!E315</f>
        <v>43.0453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315</f>
        <v>3395.496</v>
      </c>
      <c r="AC30" s="114" t="n">
        <f aca="false">Anchor!G315</f>
        <v>41.4572</v>
      </c>
      <c r="AD30" s="114" t="n">
        <f aca="false">Anchor!H315</f>
        <v>40.1193</v>
      </c>
      <c r="AE30" s="114" t="n">
        <f aca="false">Anchor!I315</f>
        <v>39.4955</v>
      </c>
      <c r="AF30" s="113" t="n">
        <f aca="false">Anchor!J315</f>
        <v>71057.75</v>
      </c>
      <c r="AG30" s="114" t="n">
        <f aca="false">Anchor!K315</f>
        <v>171.686</v>
      </c>
      <c r="AH30" s="114" t="n">
        <f aca="false">Anchor!L315</f>
        <v>0</v>
      </c>
      <c r="AI30" s="119" t="n">
        <f aca="false">AF30/3600</f>
        <v>19.7382638888889</v>
      </c>
      <c r="AJ30" s="120" t="n">
        <f aca="false">E30+AB30</f>
        <v>9890.072</v>
      </c>
      <c r="AK30" s="204"/>
      <c r="AL30" s="113" t="n">
        <f aca="false">Test!F315</f>
        <v>3395.496</v>
      </c>
      <c r="AM30" s="114" t="n">
        <f aca="false">Test!G315</f>
        <v>41.4572</v>
      </c>
      <c r="AN30" s="114" t="n">
        <f aca="false">Test!H315</f>
        <v>40.1193</v>
      </c>
      <c r="AO30" s="114" t="n">
        <f aca="false">Test!I315</f>
        <v>39.4955</v>
      </c>
      <c r="AP30" s="113" t="n">
        <f aca="false">Test!J315</f>
        <v>71151.3</v>
      </c>
      <c r="AQ30" s="114" t="n">
        <f aca="false">Test!K315</f>
        <v>170.91</v>
      </c>
      <c r="AR30" s="114" t="n">
        <f aca="false">Test!L315</f>
        <v>0</v>
      </c>
      <c r="AS30" s="119" t="n">
        <f aca="false">AP30/3600</f>
        <v>19.76425</v>
      </c>
      <c r="AT30" s="120" t="n">
        <f aca="false">J30+AL30</f>
        <v>8623.8432</v>
      </c>
      <c r="AU30" s="101"/>
      <c r="AV30" s="113" t="n">
        <f aca="false">'Single Layer High Quality'!B315</f>
        <v>7350.88</v>
      </c>
      <c r="AW30" s="114" t="n">
        <f aca="false">'Single Layer High Quality'!C315</f>
        <v>40.0491</v>
      </c>
      <c r="AX30" s="114" t="n">
        <f aca="false">'Single Layer High Quality'!D315</f>
        <v>39.8365</v>
      </c>
      <c r="AY30" s="115" t="n">
        <f aca="false">'Single Layer High Quality'!E315</f>
        <v>42.988</v>
      </c>
      <c r="AZ30" s="101"/>
      <c r="BA30" s="121" t="n">
        <f aca="false">AP30/AF30</f>
        <v>1.00131653479036</v>
      </c>
      <c r="BB30" s="122" t="n">
        <f aca="false">AQ30/AG30</f>
        <v>0.995480120685437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10746.376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316</f>
        <v>4004.7984</v>
      </c>
      <c r="F31" s="128" t="n">
        <f aca="false">Anchor!C316</f>
        <v>38.9446</v>
      </c>
      <c r="G31" s="128" t="n">
        <f aca="false">Anchor!D316</f>
        <v>38.9504</v>
      </c>
      <c r="H31" s="129" t="n">
        <f aca="false">Anchor!E316</f>
        <v>41.6223</v>
      </c>
      <c r="I31" s="100"/>
      <c r="J31" s="127" t="n">
        <f aca="false">Test!B316</f>
        <v>3156.9456</v>
      </c>
      <c r="K31" s="128" t="n">
        <f aca="false">Test!C316</f>
        <v>38.8281</v>
      </c>
      <c r="L31" s="128" t="n">
        <f aca="false">Test!D316</f>
        <v>38.9167</v>
      </c>
      <c r="M31" s="129" t="n">
        <f aca="false">Test!E316</f>
        <v>41.7193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316</f>
        <v>2117.8416</v>
      </c>
      <c r="AC31" s="128" t="n">
        <f aca="false">Anchor!G316</f>
        <v>39.1973</v>
      </c>
      <c r="AD31" s="128" t="n">
        <f aca="false">Anchor!H316</f>
        <v>38.6315</v>
      </c>
      <c r="AE31" s="128" t="n">
        <f aca="false">Anchor!I316</f>
        <v>37.7677</v>
      </c>
      <c r="AF31" s="127" t="n">
        <f aca="false">Anchor!J316</f>
        <v>67908.68</v>
      </c>
      <c r="AG31" s="128" t="n">
        <f aca="false">Anchor!K316</f>
        <v>163.35</v>
      </c>
      <c r="AH31" s="128" t="n">
        <f aca="false">Anchor!L316</f>
        <v>0</v>
      </c>
      <c r="AI31" s="133" t="n">
        <f aca="false">AF31/3600</f>
        <v>18.8635222222222</v>
      </c>
      <c r="AJ31" s="134" t="n">
        <f aca="false">E31+AB31</f>
        <v>6122.64</v>
      </c>
      <c r="AK31" s="204"/>
      <c r="AL31" s="127" t="n">
        <f aca="false">Test!F316</f>
        <v>2117.8416</v>
      </c>
      <c r="AM31" s="128" t="n">
        <f aca="false">Test!G316</f>
        <v>39.1973</v>
      </c>
      <c r="AN31" s="128" t="n">
        <f aca="false">Test!H316</f>
        <v>38.6315</v>
      </c>
      <c r="AO31" s="128" t="n">
        <f aca="false">Test!I316</f>
        <v>37.7677</v>
      </c>
      <c r="AP31" s="127" t="n">
        <f aca="false">Test!J316</f>
        <v>66268.22</v>
      </c>
      <c r="AQ31" s="128" t="n">
        <f aca="false">Test!K316</f>
        <v>174.99</v>
      </c>
      <c r="AR31" s="128" t="n">
        <f aca="false">Test!L316</f>
        <v>0</v>
      </c>
      <c r="AS31" s="133" t="n">
        <f aca="false">AP31/3600</f>
        <v>18.4078388888889</v>
      </c>
      <c r="AT31" s="134" t="n">
        <f aca="false">J31+AL31</f>
        <v>5274.7872</v>
      </c>
      <c r="AU31" s="101"/>
      <c r="AV31" s="113" t="n">
        <f aca="false">'Single Layer High Quality'!B316</f>
        <v>4602.896</v>
      </c>
      <c r="AW31" s="114" t="n">
        <f aca="false">'Single Layer High Quality'!C316</f>
        <v>38.9556</v>
      </c>
      <c r="AX31" s="114" t="n">
        <f aca="false">'Single Layer High Quality'!D316</f>
        <v>38.9512</v>
      </c>
      <c r="AY31" s="115" t="n">
        <f aca="false">'Single Layer High Quality'!E316</f>
        <v>41.5899</v>
      </c>
      <c r="AZ31" s="101"/>
      <c r="BA31" s="135" t="n">
        <f aca="false">AP31/AF31</f>
        <v>0.97584314700271</v>
      </c>
      <c r="BB31" s="136" t="n">
        <f aca="false">AQ31/AG31</f>
        <v>1.0712580348944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6720.737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317</f>
        <v>17117.24</v>
      </c>
      <c r="F32" s="98" t="n">
        <f aca="false">Anchor!C317</f>
        <v>41.2024</v>
      </c>
      <c r="G32" s="98" t="n">
        <f aca="false">Anchor!D317</f>
        <v>41.0494</v>
      </c>
      <c r="H32" s="99" t="n">
        <f aca="false">Anchor!E317</f>
        <v>45.2553</v>
      </c>
      <c r="I32" s="100"/>
      <c r="J32" s="97" t="n">
        <f aca="false">Test!B317</f>
        <v>14240.096</v>
      </c>
      <c r="K32" s="98" t="n">
        <f aca="false">Test!C317</f>
        <v>41.1658</v>
      </c>
      <c r="L32" s="98" t="n">
        <f aca="false">Test!D317</f>
        <v>41.0182</v>
      </c>
      <c r="M32" s="99" t="n">
        <f aca="false">Test!E317</f>
        <v>45.2774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317</f>
        <v>9652.7632</v>
      </c>
      <c r="AC32" s="98" t="n">
        <f aca="false">Anchor!G317</f>
        <v>45.5715</v>
      </c>
      <c r="AD32" s="98" t="n">
        <f aca="false">Anchor!H317</f>
        <v>43.4462</v>
      </c>
      <c r="AE32" s="98" t="n">
        <f aca="false">Anchor!I317</f>
        <v>43.6806</v>
      </c>
      <c r="AF32" s="97" t="n">
        <f aca="false">Anchor!J317</f>
        <v>89537.5</v>
      </c>
      <c r="AG32" s="98" t="n">
        <f aca="false">Anchor!K317</f>
        <v>191.158</v>
      </c>
      <c r="AH32" s="98" t="n">
        <f aca="false">Anchor!L317</f>
        <v>0</v>
      </c>
      <c r="AI32" s="105" t="n">
        <f aca="false">AF32/3600</f>
        <v>24.8715277777778</v>
      </c>
      <c r="AJ32" s="106" t="n">
        <f aca="false">E32+AB32</f>
        <v>26770.0032</v>
      </c>
      <c r="AK32" s="204"/>
      <c r="AL32" s="97" t="n">
        <f aca="false">Test!F317</f>
        <v>9652.7632</v>
      </c>
      <c r="AM32" s="98" t="n">
        <f aca="false">Test!G317</f>
        <v>45.5715</v>
      </c>
      <c r="AN32" s="98" t="n">
        <f aca="false">Test!H317</f>
        <v>43.4462</v>
      </c>
      <c r="AO32" s="98" t="n">
        <f aca="false">Test!I317</f>
        <v>43.6806</v>
      </c>
      <c r="AP32" s="97" t="n">
        <f aca="false">Test!J317</f>
        <v>85877.47</v>
      </c>
      <c r="AQ32" s="98" t="n">
        <f aca="false">Test!K317</f>
        <v>187.59</v>
      </c>
      <c r="AR32" s="98" t="n">
        <f aca="false">Test!L317</f>
        <v>0</v>
      </c>
      <c r="AS32" s="105" t="n">
        <f aca="false">AP32/3600</f>
        <v>23.8548527777778</v>
      </c>
      <c r="AT32" s="106" t="n">
        <f aca="false">J32+AL32</f>
        <v>23892.8592</v>
      </c>
      <c r="AU32" s="101"/>
      <c r="AV32" s="97" t="n">
        <f aca="false">'Single Layer High Quality'!B317</f>
        <v>19675.2864</v>
      </c>
      <c r="AW32" s="98" t="n">
        <f aca="false">'Single Layer High Quality'!C317</f>
        <v>41.1808</v>
      </c>
      <c r="AX32" s="98" t="n">
        <f aca="false">'Single Layer High Quality'!D317</f>
        <v>41.026</v>
      </c>
      <c r="AY32" s="99" t="n">
        <f aca="false">'Single Layer High Quality'!E317</f>
        <v>45.1896</v>
      </c>
      <c r="AZ32" s="101"/>
      <c r="BA32" s="107" t="n">
        <f aca="false">AP32/AF32</f>
        <v>0.959122937316767</v>
      </c>
      <c r="BB32" s="108" t="n">
        <f aca="false">AQ32/AG32</f>
        <v>0.981334812040302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9328.04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318</f>
        <v>7948.7088</v>
      </c>
      <c r="F33" s="114" t="n">
        <f aca="false">Anchor!C318</f>
        <v>40.4968</v>
      </c>
      <c r="G33" s="114" t="n">
        <f aca="false">Anchor!D318</f>
        <v>40.2307</v>
      </c>
      <c r="H33" s="115" t="n">
        <f aca="false">Anchor!E318</f>
        <v>43.7185</v>
      </c>
      <c r="I33" s="100"/>
      <c r="J33" s="113" t="n">
        <f aca="false">Test!B318</f>
        <v>5833.2096</v>
      </c>
      <c r="K33" s="114" t="n">
        <f aca="false">Test!C318</f>
        <v>40.409</v>
      </c>
      <c r="L33" s="114" t="n">
        <f aca="false">Test!D318</f>
        <v>40.1846</v>
      </c>
      <c r="M33" s="115" t="n">
        <f aca="false">Test!E318</f>
        <v>43.8142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318</f>
        <v>5579.1072</v>
      </c>
      <c r="AC33" s="114" t="n">
        <f aca="false">Anchor!G318</f>
        <v>43.6218</v>
      </c>
      <c r="AD33" s="114" t="n">
        <f aca="false">Anchor!H318</f>
        <v>41.6609</v>
      </c>
      <c r="AE33" s="114" t="n">
        <f aca="false">Anchor!I318</f>
        <v>41.4207</v>
      </c>
      <c r="AF33" s="113" t="n">
        <f aca="false">Anchor!J318</f>
        <v>78112.22</v>
      </c>
      <c r="AG33" s="114" t="n">
        <f aca="false">Anchor!K318</f>
        <v>180.406</v>
      </c>
      <c r="AH33" s="114" t="n">
        <f aca="false">Anchor!L318</f>
        <v>0</v>
      </c>
      <c r="AI33" s="119" t="n">
        <f aca="false">AF33/3600</f>
        <v>21.6978388888889</v>
      </c>
      <c r="AJ33" s="120" t="n">
        <f aca="false">E33+AB33</f>
        <v>13527.816</v>
      </c>
      <c r="AK33" s="204"/>
      <c r="AL33" s="113" t="n">
        <f aca="false">Test!F318</f>
        <v>5579.1072</v>
      </c>
      <c r="AM33" s="114" t="n">
        <f aca="false">Test!G318</f>
        <v>43.6218</v>
      </c>
      <c r="AN33" s="114" t="n">
        <f aca="false">Test!H318</f>
        <v>41.6609</v>
      </c>
      <c r="AO33" s="114" t="n">
        <f aca="false">Test!I318</f>
        <v>41.4207</v>
      </c>
      <c r="AP33" s="113" t="n">
        <f aca="false">Test!J318</f>
        <v>72569.09</v>
      </c>
      <c r="AQ33" s="114" t="n">
        <f aca="false">Test!K318</f>
        <v>174.61</v>
      </c>
      <c r="AR33" s="114" t="n">
        <f aca="false">Test!L318</f>
        <v>0</v>
      </c>
      <c r="AS33" s="119" t="n">
        <f aca="false">AP33/3600</f>
        <v>20.1580805555556</v>
      </c>
      <c r="AT33" s="120" t="n">
        <f aca="false">J33+AL33</f>
        <v>11412.3168</v>
      </c>
      <c r="AU33" s="101"/>
      <c r="AV33" s="113" t="n">
        <f aca="false">'Single Layer High Quality'!B318</f>
        <v>9476.1712</v>
      </c>
      <c r="AW33" s="114" t="n">
        <f aca="false">'Single Layer High Quality'!C318</f>
        <v>40.4904</v>
      </c>
      <c r="AX33" s="114" t="n">
        <f aca="false">'Single Layer High Quality'!D318</f>
        <v>40.2231</v>
      </c>
      <c r="AY33" s="115" t="n">
        <f aca="false">'Single Layer High Quality'!E318</f>
        <v>43.6492</v>
      </c>
      <c r="AZ33" s="101"/>
      <c r="BA33" s="121" t="n">
        <f aca="false">AP33/AF33</f>
        <v>0.929036327478594</v>
      </c>
      <c r="BB33" s="122" t="n">
        <f aca="false">AQ33/AG33</f>
        <v>0.967872465439065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5055.2784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319</f>
        <v>4506.4</v>
      </c>
      <c r="F34" s="114" t="n">
        <f aca="false">Anchor!C319</f>
        <v>39.4854</v>
      </c>
      <c r="G34" s="114" t="n">
        <f aca="false">Anchor!D319</f>
        <v>39.3062</v>
      </c>
      <c r="H34" s="115" t="n">
        <f aca="false">Anchor!E319</f>
        <v>42.1973</v>
      </c>
      <c r="I34" s="100"/>
      <c r="J34" s="113" t="n">
        <f aca="false">Test!B319</f>
        <v>3034.976</v>
      </c>
      <c r="K34" s="114" t="n">
        <f aca="false">Test!C319</f>
        <v>39.344</v>
      </c>
      <c r="L34" s="114" t="n">
        <f aca="false">Test!D319</f>
        <v>39.2547</v>
      </c>
      <c r="M34" s="115" t="n">
        <f aca="false">Test!E319</f>
        <v>42.3791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319</f>
        <v>3395.496</v>
      </c>
      <c r="AC34" s="114" t="n">
        <f aca="false">Anchor!G319</f>
        <v>41.4572</v>
      </c>
      <c r="AD34" s="114" t="n">
        <f aca="false">Anchor!H319</f>
        <v>40.1193</v>
      </c>
      <c r="AE34" s="114" t="n">
        <f aca="false">Anchor!I319</f>
        <v>39.4955</v>
      </c>
      <c r="AF34" s="113" t="n">
        <f aca="false">Anchor!J319</f>
        <v>70984.22</v>
      </c>
      <c r="AG34" s="114" t="n">
        <f aca="false">Anchor!K319</f>
        <v>169.15</v>
      </c>
      <c r="AH34" s="114" t="n">
        <f aca="false">Anchor!L319</f>
        <v>0</v>
      </c>
      <c r="AI34" s="119" t="n">
        <f aca="false">AF34/3600</f>
        <v>19.7178388888889</v>
      </c>
      <c r="AJ34" s="120" t="n">
        <f aca="false">E34+AB34</f>
        <v>7901.896</v>
      </c>
      <c r="AK34" s="204"/>
      <c r="AL34" s="113" t="n">
        <f aca="false">Test!F319</f>
        <v>3395.496</v>
      </c>
      <c r="AM34" s="114" t="n">
        <f aca="false">Test!G319</f>
        <v>41.4572</v>
      </c>
      <c r="AN34" s="114" t="n">
        <f aca="false">Test!H319</f>
        <v>40.1193</v>
      </c>
      <c r="AO34" s="114" t="n">
        <f aca="false">Test!I319</f>
        <v>39.4955</v>
      </c>
      <c r="AP34" s="113" t="n">
        <f aca="false">Test!J319</f>
        <v>65736.02</v>
      </c>
      <c r="AQ34" s="114" t="n">
        <f aca="false">Test!K319</f>
        <v>160.2</v>
      </c>
      <c r="AR34" s="114" t="n">
        <f aca="false">Test!L319</f>
        <v>0</v>
      </c>
      <c r="AS34" s="119" t="n">
        <f aca="false">AP34/3600</f>
        <v>18.2600055555556</v>
      </c>
      <c r="AT34" s="120" t="n">
        <f aca="false">J34+AL34</f>
        <v>6430.472</v>
      </c>
      <c r="AU34" s="101"/>
      <c r="AV34" s="113" t="n">
        <f aca="false">'Single Layer High Quality'!B319</f>
        <v>5692.1264</v>
      </c>
      <c r="AW34" s="114" t="n">
        <f aca="false">'Single Layer High Quality'!C319</f>
        <v>39.5255</v>
      </c>
      <c r="AX34" s="114" t="n">
        <f aca="false">'Single Layer High Quality'!D319</f>
        <v>39.3205</v>
      </c>
      <c r="AY34" s="115" t="n">
        <f aca="false">'Single Layer High Quality'!E319</f>
        <v>42.1639</v>
      </c>
      <c r="AZ34" s="101"/>
      <c r="BA34" s="121" t="n">
        <f aca="false">AP34/AF34</f>
        <v>0.926065257884076</v>
      </c>
      <c r="BB34" s="122" t="n">
        <f aca="false">AQ34/AG34</f>
        <v>0.94708838309193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9087.6224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320</f>
        <v>3020.7744</v>
      </c>
      <c r="F35" s="128" t="n">
        <f aca="false">Anchor!C320</f>
        <v>38.2924</v>
      </c>
      <c r="G35" s="128" t="n">
        <f aca="false">Anchor!D320</f>
        <v>38.6139</v>
      </c>
      <c r="H35" s="129" t="n">
        <f aca="false">Anchor!E320</f>
        <v>41.1326</v>
      </c>
      <c r="I35" s="100"/>
      <c r="J35" s="127" t="n">
        <f aca="false">Test!B320</f>
        <v>2058.8992</v>
      </c>
      <c r="K35" s="128" t="n">
        <f aca="false">Test!C320</f>
        <v>38.1212</v>
      </c>
      <c r="L35" s="128" t="n">
        <f aca="false">Test!D320</f>
        <v>38.5642</v>
      </c>
      <c r="M35" s="129" t="n">
        <f aca="false">Test!E320</f>
        <v>41.3217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320</f>
        <v>2117.8416</v>
      </c>
      <c r="AC35" s="128" t="n">
        <f aca="false">Anchor!G320</f>
        <v>39.1973</v>
      </c>
      <c r="AD35" s="128" t="n">
        <f aca="false">Anchor!H320</f>
        <v>38.6315</v>
      </c>
      <c r="AE35" s="128" t="n">
        <f aca="false">Anchor!I320</f>
        <v>37.7677</v>
      </c>
      <c r="AF35" s="127" t="n">
        <f aca="false">Anchor!J320</f>
        <v>66116.98</v>
      </c>
      <c r="AG35" s="128" t="n">
        <f aca="false">Anchor!K320</f>
        <v>162.986</v>
      </c>
      <c r="AH35" s="128" t="n">
        <f aca="false">Anchor!L320</f>
        <v>0</v>
      </c>
      <c r="AI35" s="133" t="n">
        <f aca="false">AF35/3600</f>
        <v>18.3658277777778</v>
      </c>
      <c r="AJ35" s="134" t="n">
        <f aca="false">E35+AB35</f>
        <v>5138.616</v>
      </c>
      <c r="AK35" s="204"/>
      <c r="AL35" s="127" t="n">
        <f aca="false">Test!F320</f>
        <v>2117.8416</v>
      </c>
      <c r="AM35" s="128" t="n">
        <f aca="false">Test!G320</f>
        <v>39.1973</v>
      </c>
      <c r="AN35" s="128" t="n">
        <f aca="false">Test!H320</f>
        <v>38.6315</v>
      </c>
      <c r="AO35" s="128" t="n">
        <f aca="false">Test!I320</f>
        <v>37.7677</v>
      </c>
      <c r="AP35" s="127" t="n">
        <f aca="false">Test!J320</f>
        <v>64490.03</v>
      </c>
      <c r="AQ35" s="128" t="n">
        <f aca="false">Test!K320</f>
        <v>154.96</v>
      </c>
      <c r="AR35" s="128" t="n">
        <f aca="false">Test!L320</f>
        <v>0</v>
      </c>
      <c r="AS35" s="133" t="n">
        <f aca="false">AP35/3600</f>
        <v>17.9138972222222</v>
      </c>
      <c r="AT35" s="134" t="n">
        <f aca="false">J35+AL35</f>
        <v>4176.7408</v>
      </c>
      <c r="AU35" s="101"/>
      <c r="AV35" s="127" t="n">
        <f aca="false">'Single Layer High Quality'!B320</f>
        <v>3784.2752</v>
      </c>
      <c r="AW35" s="128" t="n">
        <f aca="false">'Single Layer High Quality'!C320</f>
        <v>38.347</v>
      </c>
      <c r="AX35" s="128" t="n">
        <f aca="false">'Single Layer High Quality'!D320</f>
        <v>38.625</v>
      </c>
      <c r="AY35" s="129" t="n">
        <f aca="false">'Single Layer High Quality'!E320</f>
        <v>41.118</v>
      </c>
      <c r="AZ35" s="101"/>
      <c r="BA35" s="135" t="n">
        <f aca="false">AP35/AF35</f>
        <v>0.975392856721526</v>
      </c>
      <c r="BB35" s="136" t="n">
        <f aca="false">AQ35/AG35</f>
        <v>0.950756506693827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5902.116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321</f>
        <v>35284.712</v>
      </c>
      <c r="F36" s="98" t="n">
        <f aca="false">Anchor!C321</f>
        <v>41.2698</v>
      </c>
      <c r="G36" s="98" t="n">
        <f aca="false">Anchor!D321</f>
        <v>41.3976</v>
      </c>
      <c r="H36" s="99" t="n">
        <f aca="false">Anchor!E321</f>
        <v>45.3075</v>
      </c>
      <c r="I36" s="100"/>
      <c r="J36" s="97" t="n">
        <f aca="false">Test!B321</f>
        <v>32136.08</v>
      </c>
      <c r="K36" s="98" t="n">
        <f aca="false">Test!C321</f>
        <v>41.259</v>
      </c>
      <c r="L36" s="98" t="n">
        <f aca="false">Test!D321</f>
        <v>41.3743</v>
      </c>
      <c r="M36" s="99" t="n">
        <f aca="false">Test!E321</f>
        <v>45.2473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321</f>
        <v>10531.896</v>
      </c>
      <c r="AC36" s="98" t="n">
        <f aca="false">Anchor!G321</f>
        <v>45.3374</v>
      </c>
      <c r="AD36" s="98" t="n">
        <f aca="false">Anchor!H321</f>
        <v>43.3161</v>
      </c>
      <c r="AE36" s="98" t="n">
        <f aca="false">Anchor!I321</f>
        <v>43.3542</v>
      </c>
      <c r="AF36" s="97" t="n">
        <f aca="false">Anchor!J321</f>
        <v>99865.91</v>
      </c>
      <c r="AG36" s="98" t="n">
        <f aca="false">Anchor!K321</f>
        <v>209.928</v>
      </c>
      <c r="AH36" s="98" t="n">
        <f aca="false">Anchor!L321</f>
        <v>0</v>
      </c>
      <c r="AI36" s="105" t="n">
        <f aca="false">AF36/3600</f>
        <v>27.7405305555556</v>
      </c>
      <c r="AJ36" s="106" t="n">
        <f aca="false">E36+AB36</f>
        <v>45816.608</v>
      </c>
      <c r="AK36" s="204"/>
      <c r="AL36" s="97" t="n">
        <f aca="false">Test!F321</f>
        <v>10531.896</v>
      </c>
      <c r="AM36" s="98" t="n">
        <f aca="false">Test!G321</f>
        <v>45.3374</v>
      </c>
      <c r="AN36" s="98" t="n">
        <f aca="false">Test!H321</f>
        <v>43.3161</v>
      </c>
      <c r="AO36" s="98" t="n">
        <f aca="false">Test!I321</f>
        <v>43.3542</v>
      </c>
      <c r="AP36" s="97" t="n">
        <f aca="false">Test!J321</f>
        <v>95905.7</v>
      </c>
      <c r="AQ36" s="98" t="n">
        <f aca="false">Test!K321</f>
        <v>203.14</v>
      </c>
      <c r="AR36" s="98" t="n">
        <f aca="false">Test!L321</f>
        <v>0</v>
      </c>
      <c r="AS36" s="105" t="n">
        <f aca="false">AP36/3600</f>
        <v>26.6404722222222</v>
      </c>
      <c r="AT36" s="106" t="n">
        <f aca="false">J36+AL36</f>
        <v>42667.976</v>
      </c>
      <c r="AU36" s="101"/>
      <c r="AV36" s="113" t="n">
        <f aca="false">'Single Layer High Quality'!B321</f>
        <v>38036.7664</v>
      </c>
      <c r="AW36" s="114" t="n">
        <f aca="false">'Single Layer High Quality'!C321</f>
        <v>41.2546</v>
      </c>
      <c r="AX36" s="114" t="n">
        <f aca="false">'Single Layer High Quality'!D321</f>
        <v>41.374</v>
      </c>
      <c r="AY36" s="115" t="n">
        <f aca="false">'Single Layer High Quality'!E321</f>
        <v>45.2622</v>
      </c>
      <c r="AZ36" s="101"/>
      <c r="BA36" s="107" t="n">
        <f aca="false">AP36/AF36</f>
        <v>0.96034472624342</v>
      </c>
      <c r="BB36" s="108" t="n">
        <f aca="false">AQ36/AG36</f>
        <v>0.967665104226211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8568.6624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322</f>
        <v>12568.0992</v>
      </c>
      <c r="F37" s="114" t="n">
        <f aca="false">Anchor!C322</f>
        <v>40.6088</v>
      </c>
      <c r="G37" s="114" t="n">
        <f aca="false">Anchor!D322</f>
        <v>40.5774</v>
      </c>
      <c r="H37" s="115" t="n">
        <f aca="false">Anchor!E322</f>
        <v>43.876</v>
      </c>
      <c r="I37" s="100"/>
      <c r="J37" s="113" t="n">
        <f aca="false">Test!B322</f>
        <v>10715.7088</v>
      </c>
      <c r="K37" s="114" t="n">
        <f aca="false">Test!C322</f>
        <v>40.5609</v>
      </c>
      <c r="L37" s="114" t="n">
        <f aca="false">Test!D322</f>
        <v>40.5495</v>
      </c>
      <c r="M37" s="115" t="n">
        <f aca="false">Test!E322</f>
        <v>43.8525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322</f>
        <v>6132.1104</v>
      </c>
      <c r="AC37" s="114" t="n">
        <f aca="false">Anchor!G322</f>
        <v>43.3564</v>
      </c>
      <c r="AD37" s="114" t="n">
        <f aca="false">Anchor!H322</f>
        <v>41.4446</v>
      </c>
      <c r="AE37" s="114" t="n">
        <f aca="false">Anchor!I322</f>
        <v>41.1032</v>
      </c>
      <c r="AF37" s="113" t="n">
        <f aca="false">Anchor!J322</f>
        <v>83348.29</v>
      </c>
      <c r="AG37" s="114" t="n">
        <f aca="false">Anchor!K322</f>
        <v>182.606</v>
      </c>
      <c r="AH37" s="114" t="n">
        <f aca="false">Anchor!L322</f>
        <v>0</v>
      </c>
      <c r="AI37" s="119" t="n">
        <f aca="false">AF37/3600</f>
        <v>23.1523027777778</v>
      </c>
      <c r="AJ37" s="120" t="n">
        <f aca="false">E37+AB37</f>
        <v>18700.2096</v>
      </c>
      <c r="AK37" s="204"/>
      <c r="AL37" s="113" t="n">
        <f aca="false">Test!F322</f>
        <v>6132.1104</v>
      </c>
      <c r="AM37" s="114" t="n">
        <f aca="false">Test!G322</f>
        <v>43.3564</v>
      </c>
      <c r="AN37" s="114" t="n">
        <f aca="false">Test!H322</f>
        <v>41.4446</v>
      </c>
      <c r="AO37" s="114" t="n">
        <f aca="false">Test!I322</f>
        <v>41.1032</v>
      </c>
      <c r="AP37" s="113" t="n">
        <f aca="false">Test!J322</f>
        <v>80608.32</v>
      </c>
      <c r="AQ37" s="114" t="n">
        <f aca="false">Test!K322</f>
        <v>190.7</v>
      </c>
      <c r="AR37" s="114" t="n">
        <f aca="false">Test!L322</f>
        <v>0</v>
      </c>
      <c r="AS37" s="119" t="n">
        <f aca="false">AP37/3600</f>
        <v>22.3912</v>
      </c>
      <c r="AT37" s="120" t="n">
        <f aca="false">J37+AL37</f>
        <v>16847.8192</v>
      </c>
      <c r="AU37" s="101"/>
      <c r="AV37" s="113" t="n">
        <f aca="false">'Single Layer High Quality'!B322</f>
        <v>13860.4528</v>
      </c>
      <c r="AW37" s="114" t="n">
        <f aca="false">'Single Layer High Quality'!C322</f>
        <v>40.5885</v>
      </c>
      <c r="AX37" s="114" t="n">
        <f aca="false">'Single Layer High Quality'!D322</f>
        <v>40.5574</v>
      </c>
      <c r="AY37" s="115" t="n">
        <f aca="false">'Single Layer High Quality'!E322</f>
        <v>43.8222</v>
      </c>
      <c r="AZ37" s="101"/>
      <c r="BA37" s="121" t="n">
        <f aca="false">AP37/AF37</f>
        <v>0.967126260178823</v>
      </c>
      <c r="BB37" s="122" t="n">
        <f aca="false">AQ37/AG37</f>
        <v>1.04432494003483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9992.563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323</f>
        <v>7092.3696</v>
      </c>
      <c r="F38" s="114" t="n">
        <f aca="false">Anchor!C323</f>
        <v>39.7768</v>
      </c>
      <c r="G38" s="114" t="n">
        <f aca="false">Anchor!D323</f>
        <v>39.7136</v>
      </c>
      <c r="H38" s="115" t="n">
        <f aca="false">Anchor!E323</f>
        <v>42.4298</v>
      </c>
      <c r="I38" s="100"/>
      <c r="J38" s="113" t="n">
        <f aca="false">Test!B323</f>
        <v>5737.36</v>
      </c>
      <c r="K38" s="114" t="n">
        <f aca="false">Test!C323</f>
        <v>39.691</v>
      </c>
      <c r="L38" s="114" t="n">
        <f aca="false">Test!D323</f>
        <v>39.6711</v>
      </c>
      <c r="M38" s="115" t="n">
        <f aca="false">Test!E323</f>
        <v>42.4444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323</f>
        <v>3741.8912</v>
      </c>
      <c r="AC38" s="114" t="n">
        <f aca="false">Anchor!G323</f>
        <v>41.1496</v>
      </c>
      <c r="AD38" s="114" t="n">
        <f aca="false">Anchor!H323</f>
        <v>39.8268</v>
      </c>
      <c r="AE38" s="114" t="n">
        <f aca="false">Anchor!I323</f>
        <v>39.1738</v>
      </c>
      <c r="AF38" s="113" t="n">
        <f aca="false">Anchor!J323</f>
        <v>74438.09</v>
      </c>
      <c r="AG38" s="114" t="n">
        <f aca="false">Anchor!K323</f>
        <v>171.268</v>
      </c>
      <c r="AH38" s="114" t="n">
        <f aca="false">Anchor!L323</f>
        <v>0</v>
      </c>
      <c r="AI38" s="119" t="n">
        <f aca="false">AF38/3600</f>
        <v>20.6772472222222</v>
      </c>
      <c r="AJ38" s="120" t="n">
        <f aca="false">E38+AB38</f>
        <v>10834.2608</v>
      </c>
      <c r="AK38" s="204"/>
      <c r="AL38" s="113" t="n">
        <f aca="false">Test!F323</f>
        <v>3741.8912</v>
      </c>
      <c r="AM38" s="114" t="n">
        <f aca="false">Test!G323</f>
        <v>41.1496</v>
      </c>
      <c r="AN38" s="114" t="n">
        <f aca="false">Test!H323</f>
        <v>39.8268</v>
      </c>
      <c r="AO38" s="114" t="n">
        <f aca="false">Test!I323</f>
        <v>39.1738</v>
      </c>
      <c r="AP38" s="113" t="n">
        <f aca="false">Test!J323</f>
        <v>71973.78</v>
      </c>
      <c r="AQ38" s="114" t="n">
        <f aca="false">Test!K323</f>
        <v>173.99</v>
      </c>
      <c r="AR38" s="114" t="n">
        <f aca="false">Test!L323</f>
        <v>0</v>
      </c>
      <c r="AS38" s="119" t="n">
        <f aca="false">AP38/3600</f>
        <v>19.9927166666667</v>
      </c>
      <c r="AT38" s="120" t="n">
        <f aca="false">J38+AL38</f>
        <v>9479.2512</v>
      </c>
      <c r="AU38" s="101"/>
      <c r="AV38" s="113" t="n">
        <f aca="false">'Single Layer High Quality'!B323</f>
        <v>8091.1488</v>
      </c>
      <c r="AW38" s="114" t="n">
        <f aca="false">'Single Layer High Quality'!C323</f>
        <v>39.7803</v>
      </c>
      <c r="AX38" s="114" t="n">
        <f aca="false">'Single Layer High Quality'!D323</f>
        <v>39.7076</v>
      </c>
      <c r="AY38" s="115" t="n">
        <f aca="false">'Single Layer High Quality'!E323</f>
        <v>42.4022</v>
      </c>
      <c r="AZ38" s="101"/>
      <c r="BA38" s="121" t="n">
        <f aca="false">AP38/AF38</f>
        <v>0.966894502532239</v>
      </c>
      <c r="BB38" s="122" t="n">
        <f aca="false">AQ38/AG38</f>
        <v>1.01589321998272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11833.04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324</f>
        <v>4376.968</v>
      </c>
      <c r="F39" s="128" t="n">
        <f aca="false">Anchor!C324</f>
        <v>38.6601</v>
      </c>
      <c r="G39" s="128" t="n">
        <f aca="false">Anchor!D324</f>
        <v>38.7904</v>
      </c>
      <c r="H39" s="129" t="n">
        <f aca="false">Anchor!E324</f>
        <v>41.0784</v>
      </c>
      <c r="I39" s="100"/>
      <c r="J39" s="127" t="n">
        <f aca="false">Test!B324</f>
        <v>3460.1184</v>
      </c>
      <c r="K39" s="128" t="n">
        <f aca="false">Test!C324</f>
        <v>38.5348</v>
      </c>
      <c r="L39" s="128" t="n">
        <f aca="false">Test!D324</f>
        <v>38.7624</v>
      </c>
      <c r="M39" s="129" t="n">
        <f aca="false">Test!E324</f>
        <v>41.1591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324</f>
        <v>2326.7696</v>
      </c>
      <c r="AC39" s="128" t="n">
        <f aca="false">Anchor!G324</f>
        <v>38.8442</v>
      </c>
      <c r="AD39" s="128" t="n">
        <f aca="false">Anchor!H324</f>
        <v>38.3088</v>
      </c>
      <c r="AE39" s="128" t="n">
        <f aca="false">Anchor!I324</f>
        <v>37.4714</v>
      </c>
      <c r="AF39" s="127" t="n">
        <f aca="false">Anchor!J324</f>
        <v>68499.03</v>
      </c>
      <c r="AG39" s="128" t="n">
        <f aca="false">Anchor!K324</f>
        <v>166.128</v>
      </c>
      <c r="AH39" s="128" t="n">
        <f aca="false">Anchor!L324</f>
        <v>0</v>
      </c>
      <c r="AI39" s="133" t="n">
        <f aca="false">AF39/3600</f>
        <v>19.0275083333333</v>
      </c>
      <c r="AJ39" s="134" t="n">
        <f aca="false">E39+AB39</f>
        <v>6703.7376</v>
      </c>
      <c r="AK39" s="204"/>
      <c r="AL39" s="127" t="n">
        <f aca="false">Test!F324</f>
        <v>2326.7696</v>
      </c>
      <c r="AM39" s="128" t="n">
        <f aca="false">Test!G324</f>
        <v>38.8442</v>
      </c>
      <c r="AN39" s="128" t="n">
        <f aca="false">Test!H324</f>
        <v>38.3088</v>
      </c>
      <c r="AO39" s="128" t="n">
        <f aca="false">Test!I324</f>
        <v>37.4714</v>
      </c>
      <c r="AP39" s="127" t="n">
        <f aca="false">Test!J324</f>
        <v>64257.35</v>
      </c>
      <c r="AQ39" s="128" t="n">
        <f aca="false">Test!K324</f>
        <v>161.02</v>
      </c>
      <c r="AR39" s="128" t="n">
        <f aca="false">Test!L324</f>
        <v>0</v>
      </c>
      <c r="AS39" s="133" t="n">
        <f aca="false">AP39/3600</f>
        <v>17.8492638888889</v>
      </c>
      <c r="AT39" s="134" t="n">
        <f aca="false">J39+AL39</f>
        <v>5786.888</v>
      </c>
      <c r="AU39" s="101"/>
      <c r="AV39" s="113" t="n">
        <f aca="false">'Single Layer High Quality'!B324</f>
        <v>5065.6224</v>
      </c>
      <c r="AW39" s="114" t="n">
        <f aca="false">'Single Layer High Quality'!C324</f>
        <v>38.6829</v>
      </c>
      <c r="AX39" s="114" t="n">
        <f aca="false">'Single Layer High Quality'!D324</f>
        <v>38.7967</v>
      </c>
      <c r="AY39" s="115" t="n">
        <f aca="false">'Single Layer High Quality'!E324</f>
        <v>41.0573</v>
      </c>
      <c r="AZ39" s="101"/>
      <c r="BA39" s="135" t="n">
        <f aca="false">AP39/AF39</f>
        <v>0.938076787364726</v>
      </c>
      <c r="BB39" s="136" t="n">
        <f aca="false">AQ39/AG39</f>
        <v>0.969252624482327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7392.392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325</f>
        <v>18369.1152</v>
      </c>
      <c r="F40" s="98" t="n">
        <f aca="false">Anchor!C325</f>
        <v>40.9282</v>
      </c>
      <c r="G40" s="98" t="n">
        <f aca="false">Anchor!D325</f>
        <v>40.9791</v>
      </c>
      <c r="H40" s="99" t="n">
        <f aca="false">Anchor!E325</f>
        <v>44.6221</v>
      </c>
      <c r="I40" s="100"/>
      <c r="J40" s="97" t="n">
        <f aca="false">Test!B325</f>
        <v>15316.016</v>
      </c>
      <c r="K40" s="98" t="n">
        <f aca="false">Test!C325</f>
        <v>40.888</v>
      </c>
      <c r="L40" s="98" t="n">
        <f aca="false">Test!D325</f>
        <v>40.9478</v>
      </c>
      <c r="M40" s="99" t="n">
        <f aca="false">Test!E325</f>
        <v>44.6217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325</f>
        <v>10531.896</v>
      </c>
      <c r="AC40" s="98" t="n">
        <f aca="false">Anchor!G325</f>
        <v>45.3374</v>
      </c>
      <c r="AD40" s="98" t="n">
        <f aca="false">Anchor!H325</f>
        <v>43.3161</v>
      </c>
      <c r="AE40" s="98" t="n">
        <f aca="false">Anchor!I325</f>
        <v>43.3542</v>
      </c>
      <c r="AF40" s="97" t="n">
        <f aca="false">Anchor!J325</f>
        <v>90662.97</v>
      </c>
      <c r="AG40" s="98" t="n">
        <f aca="false">Anchor!K325</f>
        <v>195.734</v>
      </c>
      <c r="AH40" s="98" t="n">
        <f aca="false">Anchor!L325</f>
        <v>0</v>
      </c>
      <c r="AI40" s="105" t="n">
        <f aca="false">AF40/3600</f>
        <v>25.1841583333333</v>
      </c>
      <c r="AJ40" s="106" t="n">
        <f aca="false">E40+AB40</f>
        <v>28901.0112</v>
      </c>
      <c r="AK40" s="204"/>
      <c r="AL40" s="97" t="n">
        <f aca="false">Test!F325</f>
        <v>10531.896</v>
      </c>
      <c r="AM40" s="98" t="n">
        <f aca="false">Test!G325</f>
        <v>45.3374</v>
      </c>
      <c r="AN40" s="98" t="n">
        <f aca="false">Test!H325</f>
        <v>43.3161</v>
      </c>
      <c r="AO40" s="98" t="n">
        <f aca="false">Test!I325</f>
        <v>43.3542</v>
      </c>
      <c r="AP40" s="97" t="n">
        <f aca="false">Test!J325</f>
        <v>87518.75</v>
      </c>
      <c r="AQ40" s="98" t="n">
        <f aca="false">Test!K325</f>
        <v>195.26</v>
      </c>
      <c r="AR40" s="98" t="n">
        <f aca="false">Test!L325</f>
        <v>0</v>
      </c>
      <c r="AS40" s="105" t="n">
        <f aca="false">AP40/3600</f>
        <v>24.3107638888889</v>
      </c>
      <c r="AT40" s="106" t="n">
        <f aca="false">J40+AL40</f>
        <v>25847.912</v>
      </c>
      <c r="AU40" s="101"/>
      <c r="AV40" s="97" t="n">
        <f aca="false">'Single Layer High Quality'!B325</f>
        <v>21166.384</v>
      </c>
      <c r="AW40" s="98" t="n">
        <f aca="false">'Single Layer High Quality'!C325</f>
        <v>40.9081</v>
      </c>
      <c r="AX40" s="98" t="n">
        <f aca="false">'Single Layer High Quality'!D325</f>
        <v>40.9578</v>
      </c>
      <c r="AY40" s="99" t="n">
        <f aca="false">'Single Layer High Quality'!E325</f>
        <v>44.5512</v>
      </c>
      <c r="AZ40" s="101"/>
      <c r="BA40" s="107" t="n">
        <f aca="false">AP40/AF40</f>
        <v>0.965319688953494</v>
      </c>
      <c r="BB40" s="108" t="n">
        <f aca="false">AQ40/AG40</f>
        <v>0.997578346122799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31698.28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326</f>
        <v>8642.9392</v>
      </c>
      <c r="F41" s="114" t="n">
        <f aca="false">Anchor!C326</f>
        <v>40.2208</v>
      </c>
      <c r="G41" s="114" t="n">
        <f aca="false">Anchor!D326</f>
        <v>40.1131</v>
      </c>
      <c r="H41" s="115" t="n">
        <f aca="false">Anchor!E326</f>
        <v>43.1193</v>
      </c>
      <c r="I41" s="100"/>
      <c r="J41" s="113" t="n">
        <f aca="false">Test!B326</f>
        <v>6368.4288</v>
      </c>
      <c r="K41" s="114" t="n">
        <f aca="false">Test!C326</f>
        <v>40.1243</v>
      </c>
      <c r="L41" s="114" t="n">
        <f aca="false">Test!D326</f>
        <v>40.0732</v>
      </c>
      <c r="M41" s="115" t="n">
        <f aca="false">Test!E326</f>
        <v>43.1826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326</f>
        <v>6132.1104</v>
      </c>
      <c r="AC41" s="114" t="n">
        <f aca="false">Anchor!G326</f>
        <v>43.3564</v>
      </c>
      <c r="AD41" s="114" t="n">
        <f aca="false">Anchor!H326</f>
        <v>41.4446</v>
      </c>
      <c r="AE41" s="114" t="n">
        <f aca="false">Anchor!I326</f>
        <v>41.1032</v>
      </c>
      <c r="AF41" s="113" t="n">
        <f aca="false">Anchor!J326</f>
        <v>79230.15</v>
      </c>
      <c r="AG41" s="114" t="n">
        <f aca="false">Anchor!K326</f>
        <v>177.902</v>
      </c>
      <c r="AH41" s="114" t="n">
        <f aca="false">Anchor!L326</f>
        <v>0</v>
      </c>
      <c r="AI41" s="119" t="n">
        <f aca="false">AF41/3600</f>
        <v>22.008375</v>
      </c>
      <c r="AJ41" s="120" t="n">
        <f aca="false">E41+AB41</f>
        <v>14775.0496</v>
      </c>
      <c r="AK41" s="204"/>
      <c r="AL41" s="113" t="n">
        <f aca="false">Test!F326</f>
        <v>6132.1104</v>
      </c>
      <c r="AM41" s="114" t="n">
        <f aca="false">Test!G326</f>
        <v>43.3564</v>
      </c>
      <c r="AN41" s="114" t="n">
        <f aca="false">Test!H326</f>
        <v>41.4446</v>
      </c>
      <c r="AO41" s="114" t="n">
        <f aca="false">Test!I326</f>
        <v>41.1032</v>
      </c>
      <c r="AP41" s="113" t="n">
        <f aca="false">Test!J326</f>
        <v>75720.08</v>
      </c>
      <c r="AQ41" s="114" t="n">
        <f aca="false">Test!K326</f>
        <v>170.73</v>
      </c>
      <c r="AR41" s="114" t="n">
        <f aca="false">Test!L326</f>
        <v>0</v>
      </c>
      <c r="AS41" s="119" t="n">
        <f aca="false">AP41/3600</f>
        <v>21.0333555555556</v>
      </c>
      <c r="AT41" s="120" t="n">
        <f aca="false">J41+AL41</f>
        <v>12500.5392</v>
      </c>
      <c r="AU41" s="101"/>
      <c r="AV41" s="113" t="n">
        <f aca="false">'Single Layer High Quality'!B326</f>
        <v>10400.1216</v>
      </c>
      <c r="AW41" s="114" t="n">
        <f aca="false">'Single Layer High Quality'!C326</f>
        <v>40.2223</v>
      </c>
      <c r="AX41" s="114" t="n">
        <f aca="false">'Single Layer High Quality'!D326</f>
        <v>40.1118</v>
      </c>
      <c r="AY41" s="115" t="n">
        <f aca="false">'Single Layer High Quality'!E326</f>
        <v>43.0504</v>
      </c>
      <c r="AZ41" s="101"/>
      <c r="BA41" s="121" t="n">
        <f aca="false">AP41/AF41</f>
        <v>0.955697799385714</v>
      </c>
      <c r="BB41" s="122" t="n">
        <f aca="false">AQ41/AG41</f>
        <v>0.95968566963834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6532.232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327</f>
        <v>4900.5488</v>
      </c>
      <c r="F42" s="114" t="n">
        <f aca="false">Anchor!C327</f>
        <v>39.2031</v>
      </c>
      <c r="G42" s="114" t="n">
        <f aca="false">Anchor!D327</f>
        <v>39.1515</v>
      </c>
      <c r="H42" s="115" t="n">
        <f aca="false">Anchor!E327</f>
        <v>41.6398</v>
      </c>
      <c r="I42" s="100"/>
      <c r="J42" s="113" t="n">
        <f aca="false">Test!B327</f>
        <v>3313.8512</v>
      </c>
      <c r="K42" s="114" t="n">
        <f aca="false">Test!C327</f>
        <v>39.0511</v>
      </c>
      <c r="L42" s="114" t="n">
        <f aca="false">Test!D327</f>
        <v>39.1041</v>
      </c>
      <c r="M42" s="115" t="n">
        <f aca="false">Test!E327</f>
        <v>41.8048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327</f>
        <v>3741.8912</v>
      </c>
      <c r="AC42" s="114" t="n">
        <f aca="false">Anchor!G327</f>
        <v>41.1496</v>
      </c>
      <c r="AD42" s="114" t="n">
        <f aca="false">Anchor!H327</f>
        <v>39.8268</v>
      </c>
      <c r="AE42" s="114" t="n">
        <f aca="false">Anchor!I327</f>
        <v>39.1738</v>
      </c>
      <c r="AF42" s="113" t="n">
        <f aca="false">Anchor!J327</f>
        <v>71444.65</v>
      </c>
      <c r="AG42" s="114" t="n">
        <f aca="false">Anchor!K327</f>
        <v>167.682</v>
      </c>
      <c r="AH42" s="114" t="n">
        <f aca="false">Anchor!L327</f>
        <v>0</v>
      </c>
      <c r="AI42" s="119" t="n">
        <f aca="false">AF42/3600</f>
        <v>19.8457361111111</v>
      </c>
      <c r="AJ42" s="120" t="n">
        <f aca="false">E42+AB42</f>
        <v>8642.44</v>
      </c>
      <c r="AK42" s="204"/>
      <c r="AL42" s="113" t="n">
        <f aca="false">Test!F327</f>
        <v>3741.8912</v>
      </c>
      <c r="AM42" s="114" t="n">
        <f aca="false">Test!G327</f>
        <v>41.1496</v>
      </c>
      <c r="AN42" s="114" t="n">
        <f aca="false">Test!H327</f>
        <v>39.8268</v>
      </c>
      <c r="AO42" s="114" t="n">
        <f aca="false">Test!I327</f>
        <v>39.1738</v>
      </c>
      <c r="AP42" s="113" t="n">
        <f aca="false">Test!J327</f>
        <v>68639.3</v>
      </c>
      <c r="AQ42" s="114" t="n">
        <f aca="false">Test!K327</f>
        <v>164.9</v>
      </c>
      <c r="AR42" s="114" t="n">
        <f aca="false">Test!L327</f>
        <v>0</v>
      </c>
      <c r="AS42" s="119" t="n">
        <f aca="false">AP42/3600</f>
        <v>19.0664722222222</v>
      </c>
      <c r="AT42" s="120" t="n">
        <f aca="false">J42+AL42</f>
        <v>7055.7424</v>
      </c>
      <c r="AU42" s="101"/>
      <c r="AV42" s="113" t="n">
        <f aca="false">'Single Layer High Quality'!B327</f>
        <v>6265.008</v>
      </c>
      <c r="AW42" s="114" t="n">
        <f aca="false">'Single Layer High Quality'!C327</f>
        <v>39.2559</v>
      </c>
      <c r="AX42" s="114" t="n">
        <f aca="false">'Single Layer High Quality'!D327</f>
        <v>39.1663</v>
      </c>
      <c r="AY42" s="115" t="n">
        <f aca="false">'Single Layer High Quality'!E327</f>
        <v>41.6027</v>
      </c>
      <c r="AZ42" s="101"/>
      <c r="BA42" s="121" t="n">
        <f aca="false">AP42/AF42</f>
        <v>0.960733938790378</v>
      </c>
      <c r="BB42" s="122" t="n">
        <f aca="false">AQ42/AG42</f>
        <v>0.98340907193378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10006.899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328</f>
        <v>3282.9008</v>
      </c>
      <c r="F43" s="128" t="n">
        <f aca="false">Anchor!C328</f>
        <v>37.9983</v>
      </c>
      <c r="G43" s="128" t="n">
        <f aca="false">Anchor!D328</f>
        <v>38.4377</v>
      </c>
      <c r="H43" s="129" t="n">
        <f aca="false">Anchor!E328</f>
        <v>40.6063</v>
      </c>
      <c r="I43" s="100"/>
      <c r="J43" s="127" t="n">
        <f aca="false">Test!B328</f>
        <v>2243.92</v>
      </c>
      <c r="K43" s="128" t="n">
        <f aca="false">Test!C328</f>
        <v>37.8179</v>
      </c>
      <c r="L43" s="128" t="n">
        <f aca="false">Test!D328</f>
        <v>38.3984</v>
      </c>
      <c r="M43" s="129" t="n">
        <f aca="false">Test!E328</f>
        <v>40.7734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328</f>
        <v>2326.7696</v>
      </c>
      <c r="AC43" s="128" t="n">
        <f aca="false">Anchor!G328</f>
        <v>38.8442</v>
      </c>
      <c r="AD43" s="128" t="n">
        <f aca="false">Anchor!H328</f>
        <v>38.3088</v>
      </c>
      <c r="AE43" s="128" t="n">
        <f aca="false">Anchor!I328</f>
        <v>37.4714</v>
      </c>
      <c r="AF43" s="127" t="n">
        <f aca="false">Anchor!J328</f>
        <v>64828.75</v>
      </c>
      <c r="AG43" s="128" t="n">
        <f aca="false">Anchor!K328</f>
        <v>161.81</v>
      </c>
      <c r="AH43" s="128" t="n">
        <f aca="false">Anchor!L328</f>
        <v>0</v>
      </c>
      <c r="AI43" s="133" t="n">
        <f aca="false">AF43/3600</f>
        <v>18.0079861111111</v>
      </c>
      <c r="AJ43" s="134" t="n">
        <f aca="false">E43+AB43</f>
        <v>5609.6704</v>
      </c>
      <c r="AK43" s="204"/>
      <c r="AL43" s="127" t="n">
        <f aca="false">Test!F328</f>
        <v>2326.7696</v>
      </c>
      <c r="AM43" s="128" t="n">
        <f aca="false">Test!G328</f>
        <v>38.8442</v>
      </c>
      <c r="AN43" s="128" t="n">
        <f aca="false">Test!H328</f>
        <v>38.3088</v>
      </c>
      <c r="AO43" s="128" t="n">
        <f aca="false">Test!I328</f>
        <v>37.4714</v>
      </c>
      <c r="AP43" s="127" t="n">
        <f aca="false">Test!J328</f>
        <v>64287.16</v>
      </c>
      <c r="AQ43" s="128" t="n">
        <f aca="false">Test!K328</f>
        <v>165.92</v>
      </c>
      <c r="AR43" s="128" t="n">
        <f aca="false">Test!L328</f>
        <v>0</v>
      </c>
      <c r="AS43" s="133" t="n">
        <f aca="false">AP43/3600</f>
        <v>17.8575444444444</v>
      </c>
      <c r="AT43" s="134" t="n">
        <f aca="false">J43+AL43</f>
        <v>4570.6896</v>
      </c>
      <c r="AU43" s="101"/>
      <c r="AV43" s="127" t="n">
        <f aca="false">'Single Layer High Quality'!B328</f>
        <v>4163.216</v>
      </c>
      <c r="AW43" s="128" t="n">
        <f aca="false">'Single Layer High Quality'!C328</f>
        <v>38.0665</v>
      </c>
      <c r="AX43" s="128" t="n">
        <f aca="false">'Single Layer High Quality'!D328</f>
        <v>38.4563</v>
      </c>
      <c r="AY43" s="129" t="n">
        <f aca="false">'Single Layer High Quality'!E328</f>
        <v>40.5891</v>
      </c>
      <c r="AZ43" s="101"/>
      <c r="BA43" s="135" t="n">
        <f aca="false">AP43/AF43</f>
        <v>0.991645836145229</v>
      </c>
      <c r="BB43" s="136" t="n">
        <f aca="false">AQ43/AG43</f>
        <v>1.02540016068228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6489.985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329</f>
        <v>18302.8752</v>
      </c>
      <c r="F44" s="98" t="n">
        <f aca="false">Anchor!C329</f>
        <v>39.4396</v>
      </c>
      <c r="G44" s="98" t="n">
        <f aca="false">Anchor!D329</f>
        <v>44.3115</v>
      </c>
      <c r="H44" s="99" t="n">
        <f aca="false">Anchor!E329</f>
        <v>45.907</v>
      </c>
      <c r="I44" s="100"/>
      <c r="J44" s="97" t="n">
        <f aca="false">Test!B329</f>
        <v>18151.9616</v>
      </c>
      <c r="K44" s="98" t="n">
        <f aca="false">Test!C329</f>
        <v>39.4456</v>
      </c>
      <c r="L44" s="98" t="n">
        <f aca="false">Test!D329</f>
        <v>44.2241</v>
      </c>
      <c r="M44" s="99" t="n">
        <f aca="false">Test!E329</f>
        <v>45.8899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329</f>
        <v>3429.376</v>
      </c>
      <c r="AC44" s="98" t="n">
        <f aca="false">Anchor!G329</f>
        <v>43.3557</v>
      </c>
      <c r="AD44" s="98" t="n">
        <f aca="false">Anchor!H329</f>
        <v>46.9722</v>
      </c>
      <c r="AE44" s="98" t="n">
        <f aca="false">Anchor!I329</f>
        <v>46.6165</v>
      </c>
      <c r="AF44" s="97" t="n">
        <f aca="false">Anchor!J329</f>
        <v>66300.32</v>
      </c>
      <c r="AG44" s="98" t="n">
        <f aca="false">Anchor!K329</f>
        <v>151.374</v>
      </c>
      <c r="AH44" s="98" t="n">
        <f aca="false">Anchor!L329</f>
        <v>0</v>
      </c>
      <c r="AI44" s="105" t="n">
        <f aca="false">AF44/3600</f>
        <v>18.4167555555556</v>
      </c>
      <c r="AJ44" s="106" t="n">
        <f aca="false">E44+AB44</f>
        <v>21732.2512</v>
      </c>
      <c r="AK44" s="204"/>
      <c r="AL44" s="97" t="n">
        <f aca="false">Test!F329</f>
        <v>3429.376</v>
      </c>
      <c r="AM44" s="98" t="n">
        <f aca="false">Test!G329</f>
        <v>43.3557</v>
      </c>
      <c r="AN44" s="98" t="n">
        <f aca="false">Test!H329</f>
        <v>46.9722</v>
      </c>
      <c r="AO44" s="98" t="n">
        <f aca="false">Test!I329</f>
        <v>46.6165</v>
      </c>
      <c r="AP44" s="97" t="n">
        <f aca="false">Test!J329</f>
        <v>63890.23</v>
      </c>
      <c r="AQ44" s="98" t="n">
        <f aca="false">Test!K329</f>
        <v>152.47</v>
      </c>
      <c r="AR44" s="98" t="n">
        <f aca="false">Test!L329</f>
        <v>0</v>
      </c>
      <c r="AS44" s="105" t="n">
        <f aca="false">AP44/3600</f>
        <v>17.7472861111111</v>
      </c>
      <c r="AT44" s="106" t="n">
        <f aca="false">J44+AL44</f>
        <v>21581.3376</v>
      </c>
      <c r="AU44" s="101"/>
      <c r="AV44" s="113" t="n">
        <f aca="false">'Single Layer High Quality'!B329</f>
        <v>20462.736</v>
      </c>
      <c r="AW44" s="114" t="n">
        <f aca="false">'Single Layer High Quality'!C329</f>
        <v>39.4362</v>
      </c>
      <c r="AX44" s="114" t="n">
        <f aca="false">'Single Layer High Quality'!D329</f>
        <v>44.3477</v>
      </c>
      <c r="AY44" s="115" t="n">
        <f aca="false">'Single Layer High Quality'!E329</f>
        <v>45.9598</v>
      </c>
      <c r="AZ44" s="101"/>
      <c r="BA44" s="107" t="n">
        <f aca="false">AP44/AF44</f>
        <v>0.963648893399006</v>
      </c>
      <c r="BB44" s="108" t="n">
        <f aca="false">AQ44/AG44</f>
        <v>1.0072403451055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23892.11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330</f>
        <v>3436.3632</v>
      </c>
      <c r="F45" s="114" t="n">
        <f aca="false">Anchor!C330</f>
        <v>39.1135</v>
      </c>
      <c r="G45" s="114" t="n">
        <f aca="false">Anchor!D330</f>
        <v>43.7597</v>
      </c>
      <c r="H45" s="115" t="n">
        <f aca="false">Anchor!E330</f>
        <v>45.3924</v>
      </c>
      <c r="I45" s="100"/>
      <c r="J45" s="113" t="n">
        <f aca="false">Test!B330</f>
        <v>3025.7328</v>
      </c>
      <c r="K45" s="114" t="n">
        <f aca="false">Test!C330</f>
        <v>39.1064</v>
      </c>
      <c r="L45" s="114" t="n">
        <f aca="false">Test!D330</f>
        <v>43.6808</v>
      </c>
      <c r="M45" s="115" t="n">
        <f aca="false">Test!E330</f>
        <v>45.409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330</f>
        <v>1923.3216</v>
      </c>
      <c r="AC45" s="114" t="n">
        <f aca="false">Anchor!G330</f>
        <v>42.1477</v>
      </c>
      <c r="AD45" s="114" t="n">
        <f aca="false">Anchor!H330</f>
        <v>45.5648</v>
      </c>
      <c r="AE45" s="114" t="n">
        <f aca="false">Anchor!I330</f>
        <v>45.5969</v>
      </c>
      <c r="AF45" s="113" t="n">
        <f aca="false">Anchor!J330</f>
        <v>55571.08</v>
      </c>
      <c r="AG45" s="114" t="n">
        <f aca="false">Anchor!K330</f>
        <v>136.752</v>
      </c>
      <c r="AH45" s="114" t="n">
        <f aca="false">Anchor!L330</f>
        <v>0</v>
      </c>
      <c r="AI45" s="119" t="n">
        <f aca="false">AF45/3600</f>
        <v>15.4364111111111</v>
      </c>
      <c r="AJ45" s="120" t="n">
        <f aca="false">E45+AB45</f>
        <v>5359.6848</v>
      </c>
      <c r="AK45" s="204"/>
      <c r="AL45" s="113" t="n">
        <f aca="false">Test!F330</f>
        <v>1923.3216</v>
      </c>
      <c r="AM45" s="114" t="n">
        <f aca="false">Test!G330</f>
        <v>42.1477</v>
      </c>
      <c r="AN45" s="114" t="n">
        <f aca="false">Test!H330</f>
        <v>45.5648</v>
      </c>
      <c r="AO45" s="114" t="n">
        <f aca="false">Test!I330</f>
        <v>45.5969</v>
      </c>
      <c r="AP45" s="113" t="n">
        <f aca="false">Test!J330</f>
        <v>54766.7</v>
      </c>
      <c r="AQ45" s="114" t="n">
        <f aca="false">Test!K330</f>
        <v>136.26</v>
      </c>
      <c r="AR45" s="114" t="n">
        <f aca="false">Test!L330</f>
        <v>0</v>
      </c>
      <c r="AS45" s="119" t="n">
        <f aca="false">AP45/3600</f>
        <v>15.2129722222222</v>
      </c>
      <c r="AT45" s="120" t="n">
        <f aca="false">J45+AL45</f>
        <v>4949.0544</v>
      </c>
      <c r="AU45" s="101"/>
      <c r="AV45" s="113" t="n">
        <f aca="false">'Single Layer High Quality'!B330</f>
        <v>4231.3888</v>
      </c>
      <c r="AW45" s="114" t="n">
        <f aca="false">'Single Layer High Quality'!C330</f>
        <v>39.113</v>
      </c>
      <c r="AX45" s="114" t="n">
        <f aca="false">'Single Layer High Quality'!D330</f>
        <v>43.8305</v>
      </c>
      <c r="AY45" s="115" t="n">
        <f aca="false">'Single Layer High Quality'!E330</f>
        <v>45.4642</v>
      </c>
      <c r="AZ45" s="101"/>
      <c r="BA45" s="121" t="n">
        <f aca="false">AP45/AF45</f>
        <v>0.98552520483676</v>
      </c>
      <c r="BB45" s="122" t="n">
        <f aca="false">AQ45/AG45</f>
        <v>0.996402246402246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6154.710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331</f>
        <v>1943.4208</v>
      </c>
      <c r="F46" s="114" t="n">
        <f aca="false">Anchor!C331</f>
        <v>38.6738</v>
      </c>
      <c r="G46" s="114" t="n">
        <f aca="false">Anchor!D331</f>
        <v>43.1435</v>
      </c>
      <c r="H46" s="115" t="n">
        <f aca="false">Anchor!E331</f>
        <v>44.8714</v>
      </c>
      <c r="I46" s="100"/>
      <c r="J46" s="113" t="n">
        <f aca="false">Test!B331</f>
        <v>1678.6976</v>
      </c>
      <c r="K46" s="114" t="n">
        <f aca="false">Test!C331</f>
        <v>38.657</v>
      </c>
      <c r="L46" s="114" t="n">
        <f aca="false">Test!D331</f>
        <v>43.0399</v>
      </c>
      <c r="M46" s="115" t="n">
        <f aca="false">Test!E331</f>
        <v>44.9509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331</f>
        <v>1149.2512</v>
      </c>
      <c r="AC46" s="114" t="n">
        <f aca="false">Anchor!G331</f>
        <v>40.6128</v>
      </c>
      <c r="AD46" s="114" t="n">
        <f aca="false">Anchor!H331</f>
        <v>44.4433</v>
      </c>
      <c r="AE46" s="114" t="n">
        <f aca="false">Anchor!I331</f>
        <v>44.7343</v>
      </c>
      <c r="AF46" s="113" t="n">
        <f aca="false">Anchor!J331</f>
        <v>50044.6</v>
      </c>
      <c r="AG46" s="114" t="n">
        <f aca="false">Anchor!K331</f>
        <v>131.88</v>
      </c>
      <c r="AH46" s="114" t="n">
        <f aca="false">Anchor!L331</f>
        <v>0</v>
      </c>
      <c r="AI46" s="119" t="n">
        <f aca="false">AF46/3600</f>
        <v>13.9012777777778</v>
      </c>
      <c r="AJ46" s="120" t="n">
        <f aca="false">E46+AB46</f>
        <v>3092.672</v>
      </c>
      <c r="AK46" s="204"/>
      <c r="AL46" s="113" t="n">
        <f aca="false">Test!F331</f>
        <v>1149.2512</v>
      </c>
      <c r="AM46" s="114" t="n">
        <f aca="false">Test!G331</f>
        <v>40.6128</v>
      </c>
      <c r="AN46" s="114" t="n">
        <f aca="false">Test!H331</f>
        <v>44.4433</v>
      </c>
      <c r="AO46" s="114" t="n">
        <f aca="false">Test!I331</f>
        <v>44.7343</v>
      </c>
      <c r="AP46" s="113" t="n">
        <f aca="false">Test!J331</f>
        <v>51807.08</v>
      </c>
      <c r="AQ46" s="114" t="n">
        <f aca="false">Test!K331</f>
        <v>129.83</v>
      </c>
      <c r="AR46" s="114" t="n">
        <f aca="false">Test!L331</f>
        <v>0</v>
      </c>
      <c r="AS46" s="119" t="n">
        <f aca="false">AP46/3600</f>
        <v>14.3908555555556</v>
      </c>
      <c r="AT46" s="120" t="n">
        <f aca="false">J46+AL46</f>
        <v>2827.9488</v>
      </c>
      <c r="AU46" s="101"/>
      <c r="AV46" s="113" t="n">
        <f aca="false">'Single Layer High Quality'!B331</f>
        <v>2446.8112</v>
      </c>
      <c r="AW46" s="114" t="n">
        <f aca="false">'Single Layer High Quality'!C331</f>
        <v>38.6836</v>
      </c>
      <c r="AX46" s="114" t="n">
        <f aca="false">'Single Layer High Quality'!D331</f>
        <v>43.2662</v>
      </c>
      <c r="AY46" s="115" t="n">
        <f aca="false">'Single Layer High Quality'!E331</f>
        <v>44.9944</v>
      </c>
      <c r="AZ46" s="101"/>
      <c r="BA46" s="121" t="n">
        <f aca="false">AP46/AF46</f>
        <v>1.03521818537864</v>
      </c>
      <c r="BB46" s="122" t="n">
        <f aca="false">AQ46/AG46</f>
        <v>0.984455565665757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3596.0624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332</f>
        <v>1170.6832</v>
      </c>
      <c r="F47" s="128" t="n">
        <f aca="false">Anchor!C332</f>
        <v>37.9912</v>
      </c>
      <c r="G47" s="128" t="n">
        <f aca="false">Anchor!D332</f>
        <v>42.3542</v>
      </c>
      <c r="H47" s="129" t="n">
        <f aca="false">Anchor!E332</f>
        <v>44.2071</v>
      </c>
      <c r="I47" s="100"/>
      <c r="J47" s="127" t="n">
        <f aca="false">Test!B332</f>
        <v>1012.3392</v>
      </c>
      <c r="K47" s="128" t="n">
        <f aca="false">Test!C332</f>
        <v>37.9677</v>
      </c>
      <c r="L47" s="128" t="n">
        <f aca="false">Test!D332</f>
        <v>42.2667</v>
      </c>
      <c r="M47" s="129" t="n">
        <f aca="false">Test!E332</f>
        <v>44.3497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332</f>
        <v>690.0768</v>
      </c>
      <c r="AC47" s="128" t="n">
        <f aca="false">Anchor!G332</f>
        <v>38.788</v>
      </c>
      <c r="AD47" s="128" t="n">
        <f aca="false">Anchor!H332</f>
        <v>43.0713</v>
      </c>
      <c r="AE47" s="128" t="n">
        <f aca="false">Anchor!I332</f>
        <v>43.561</v>
      </c>
      <c r="AF47" s="127" t="n">
        <f aca="false">Anchor!J332</f>
        <v>48845.08</v>
      </c>
      <c r="AG47" s="128" t="n">
        <f aca="false">Anchor!K332</f>
        <v>129.498</v>
      </c>
      <c r="AH47" s="128" t="n">
        <f aca="false">Anchor!L332</f>
        <v>0</v>
      </c>
      <c r="AI47" s="133" t="n">
        <f aca="false">AF47/3600</f>
        <v>13.5680777777778</v>
      </c>
      <c r="AJ47" s="134" t="n">
        <f aca="false">E47+AB47</f>
        <v>1860.76</v>
      </c>
      <c r="AK47" s="204"/>
      <c r="AL47" s="127" t="n">
        <f aca="false">Test!F332</f>
        <v>690.0768</v>
      </c>
      <c r="AM47" s="128" t="n">
        <f aca="false">Test!G332</f>
        <v>38.788</v>
      </c>
      <c r="AN47" s="128" t="n">
        <f aca="false">Test!H332</f>
        <v>43.0713</v>
      </c>
      <c r="AO47" s="128" t="n">
        <f aca="false">Test!I332</f>
        <v>43.561</v>
      </c>
      <c r="AP47" s="127" t="n">
        <f aca="false">Test!J332</f>
        <v>49928.14</v>
      </c>
      <c r="AQ47" s="128" t="n">
        <f aca="false">Test!K332</f>
        <v>129.02</v>
      </c>
      <c r="AR47" s="128" t="n">
        <f aca="false">Test!L332</f>
        <v>0</v>
      </c>
      <c r="AS47" s="133" t="n">
        <f aca="false">AP47/3600</f>
        <v>13.8689277777778</v>
      </c>
      <c r="AT47" s="134" t="n">
        <f aca="false">J47+AL47</f>
        <v>1702.416</v>
      </c>
      <c r="AU47" s="101"/>
      <c r="AV47" s="113" t="n">
        <f aca="false">'Single Layer High Quality'!B332</f>
        <v>1488.472</v>
      </c>
      <c r="AW47" s="114" t="n">
        <f aca="false">'Single Layer High Quality'!C332</f>
        <v>38.0172</v>
      </c>
      <c r="AX47" s="114" t="n">
        <f aca="false">'Single Layer High Quality'!D332</f>
        <v>42.4981</v>
      </c>
      <c r="AY47" s="115" t="n">
        <f aca="false">'Single Layer High Quality'!E332</f>
        <v>44.3436</v>
      </c>
      <c r="AZ47" s="101"/>
      <c r="BA47" s="135" t="n">
        <f aca="false">AP47/AF47</f>
        <v>1.0221733693547</v>
      </c>
      <c r="BB47" s="136" t="n">
        <f aca="false">AQ47/AG47</f>
        <v>0.996308823302291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2178.5488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333</f>
        <v>4991.1088</v>
      </c>
      <c r="F48" s="98" t="n">
        <f aca="false">Anchor!C333</f>
        <v>39.2567</v>
      </c>
      <c r="G48" s="98" t="n">
        <f aca="false">Anchor!D333</f>
        <v>44.0609</v>
      </c>
      <c r="H48" s="99" t="n">
        <f aca="false">Anchor!E333</f>
        <v>45.665</v>
      </c>
      <c r="I48" s="100"/>
      <c r="J48" s="97" t="n">
        <f aca="false">Test!B333</f>
        <v>4483.8848</v>
      </c>
      <c r="K48" s="98" t="n">
        <f aca="false">Test!C333</f>
        <v>39.253</v>
      </c>
      <c r="L48" s="98" t="n">
        <f aca="false">Test!D333</f>
        <v>43.9819</v>
      </c>
      <c r="M48" s="99" t="n">
        <f aca="false">Test!E333</f>
        <v>45.6908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333</f>
        <v>3429.376</v>
      </c>
      <c r="AC48" s="98" t="n">
        <f aca="false">Anchor!G333</f>
        <v>43.3557</v>
      </c>
      <c r="AD48" s="98" t="n">
        <f aca="false">Anchor!H333</f>
        <v>46.9722</v>
      </c>
      <c r="AE48" s="98" t="n">
        <f aca="false">Anchor!I333</f>
        <v>46.6165</v>
      </c>
      <c r="AF48" s="97" t="n">
        <f aca="false">Anchor!J333</f>
        <v>59347.25</v>
      </c>
      <c r="AG48" s="98" t="n">
        <f aca="false">Anchor!K333</f>
        <v>141.342</v>
      </c>
      <c r="AH48" s="98" t="n">
        <f aca="false">Anchor!L333</f>
        <v>0</v>
      </c>
      <c r="AI48" s="105" t="n">
        <f aca="false">AF48/3600</f>
        <v>16.4853472222222</v>
      </c>
      <c r="AJ48" s="106" t="n">
        <f aca="false">E48+AB48</f>
        <v>8420.4848</v>
      </c>
      <c r="AK48" s="204"/>
      <c r="AL48" s="97" t="n">
        <f aca="false">Test!F333</f>
        <v>3429.376</v>
      </c>
      <c r="AM48" s="98" t="n">
        <f aca="false">Test!G333</f>
        <v>43.3557</v>
      </c>
      <c r="AN48" s="98" t="n">
        <f aca="false">Test!H333</f>
        <v>46.9722</v>
      </c>
      <c r="AO48" s="98" t="n">
        <f aca="false">Test!I333</f>
        <v>46.6165</v>
      </c>
      <c r="AP48" s="97" t="n">
        <f aca="false">Test!J333</f>
        <v>58548.66</v>
      </c>
      <c r="AQ48" s="98" t="n">
        <f aca="false">Test!K333</f>
        <v>145.12</v>
      </c>
      <c r="AR48" s="98" t="n">
        <f aca="false">Test!L333</f>
        <v>0</v>
      </c>
      <c r="AS48" s="105" t="n">
        <f aca="false">AP48/3600</f>
        <v>16.2635166666667</v>
      </c>
      <c r="AT48" s="106" t="n">
        <f aca="false">J48+AL48</f>
        <v>7913.2608</v>
      </c>
      <c r="AU48" s="101"/>
      <c r="AV48" s="97" t="n">
        <f aca="false">'Single Layer High Quality'!B333</f>
        <v>6531.7696</v>
      </c>
      <c r="AW48" s="98" t="n">
        <f aca="false">'Single Layer High Quality'!C333</f>
        <v>39.2592</v>
      </c>
      <c r="AX48" s="98" t="n">
        <f aca="false">'Single Layer High Quality'!D333</f>
        <v>44.1493</v>
      </c>
      <c r="AY48" s="99" t="n">
        <f aca="false">'Single Layer High Quality'!E333</f>
        <v>45.7551</v>
      </c>
      <c r="AZ48" s="101"/>
      <c r="BA48" s="107" t="n">
        <f aca="false">AP48/AF48</f>
        <v>0.986543774142863</v>
      </c>
      <c r="BB48" s="108" t="n">
        <f aca="false">AQ48/AG48</f>
        <v>1.02672949300279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9961.1456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334</f>
        <v>2105.88</v>
      </c>
      <c r="F49" s="114" t="n">
        <f aca="false">Anchor!C334</f>
        <v>38.9025</v>
      </c>
      <c r="G49" s="114" t="n">
        <f aca="false">Anchor!D334</f>
        <v>43.3264</v>
      </c>
      <c r="H49" s="115" t="n">
        <f aca="false">Anchor!E334</f>
        <v>45.0275</v>
      </c>
      <c r="I49" s="100"/>
      <c r="J49" s="113" t="n">
        <f aca="false">Test!B334</f>
        <v>1684.3328</v>
      </c>
      <c r="K49" s="114" t="n">
        <f aca="false">Test!C334</f>
        <v>38.8914</v>
      </c>
      <c r="L49" s="114" t="n">
        <f aca="false">Test!D334</f>
        <v>43.2398</v>
      </c>
      <c r="M49" s="115" t="n">
        <f aca="false">Test!E334</f>
        <v>45.1445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34</f>
        <v>1923.3216</v>
      </c>
      <c r="AC49" s="114" t="n">
        <f aca="false">Anchor!G334</f>
        <v>42.1477</v>
      </c>
      <c r="AD49" s="114" t="n">
        <f aca="false">Anchor!H334</f>
        <v>45.5648</v>
      </c>
      <c r="AE49" s="114" t="n">
        <f aca="false">Anchor!I334</f>
        <v>45.5969</v>
      </c>
      <c r="AF49" s="113" t="n">
        <f aca="false">Anchor!J334</f>
        <v>53982.98</v>
      </c>
      <c r="AG49" s="114" t="n">
        <f aca="false">Anchor!K334</f>
        <v>135.724</v>
      </c>
      <c r="AH49" s="114" t="n">
        <f aca="false">Anchor!L334</f>
        <v>0</v>
      </c>
      <c r="AI49" s="119" t="n">
        <f aca="false">AF49/3600</f>
        <v>14.9952722222222</v>
      </c>
      <c r="AJ49" s="120" t="n">
        <f aca="false">E49+AB49</f>
        <v>4029.2016</v>
      </c>
      <c r="AK49" s="204"/>
      <c r="AL49" s="113" t="n">
        <f aca="false">Test!F334</f>
        <v>1923.3216</v>
      </c>
      <c r="AM49" s="114" t="n">
        <f aca="false">Test!G334</f>
        <v>42.1477</v>
      </c>
      <c r="AN49" s="114" t="n">
        <f aca="false">Test!H334</f>
        <v>45.5648</v>
      </c>
      <c r="AO49" s="114" t="n">
        <f aca="false">Test!I334</f>
        <v>45.5969</v>
      </c>
      <c r="AP49" s="113" t="n">
        <f aca="false">Test!J334</f>
        <v>51624.47</v>
      </c>
      <c r="AQ49" s="114" t="n">
        <f aca="false">Test!K334</f>
        <v>135.32</v>
      </c>
      <c r="AR49" s="114" t="n">
        <f aca="false">Test!L334</f>
        <v>0</v>
      </c>
      <c r="AS49" s="119" t="n">
        <f aca="false">AP49/3600</f>
        <v>14.3401305555556</v>
      </c>
      <c r="AT49" s="120" t="n">
        <f aca="false">J49+AL49</f>
        <v>3607.6544</v>
      </c>
      <c r="AU49" s="101"/>
      <c r="AV49" s="113" t="n">
        <f aca="false">'Single Layer High Quality'!B334</f>
        <v>3163.4368</v>
      </c>
      <c r="AW49" s="114" t="n">
        <f aca="false">'Single Layer High Quality'!C334</f>
        <v>38.9234</v>
      </c>
      <c r="AX49" s="114" t="n">
        <f aca="false">'Single Layer High Quality'!D334</f>
        <v>43.4903</v>
      </c>
      <c r="AY49" s="115" t="n">
        <f aca="false">'Single Layer High Quality'!E334</f>
        <v>45.1664</v>
      </c>
      <c r="AZ49" s="101"/>
      <c r="BA49" s="121" t="n">
        <f aca="false">AP49/AF49</f>
        <v>0.956310118485493</v>
      </c>
      <c r="BB49" s="122" t="n">
        <f aca="false">AQ49/AG49</f>
        <v>0.99702337095871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5086.758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335</f>
        <v>1192.4128</v>
      </c>
      <c r="F50" s="114" t="n">
        <f aca="false">Anchor!C335</f>
        <v>38.3228</v>
      </c>
      <c r="G50" s="114" t="n">
        <f aca="false">Anchor!D335</f>
        <v>42.6394</v>
      </c>
      <c r="H50" s="115" t="n">
        <f aca="false">Anchor!E335</f>
        <v>44.4439</v>
      </c>
      <c r="I50" s="100"/>
      <c r="J50" s="113" t="n">
        <f aca="false">Test!B335</f>
        <v>928.824</v>
      </c>
      <c r="K50" s="114" t="n">
        <f aca="false">Test!C335</f>
        <v>38.3052</v>
      </c>
      <c r="L50" s="114" t="n">
        <f aca="false">Test!D335</f>
        <v>42.5265</v>
      </c>
      <c r="M50" s="115" t="n">
        <f aca="false">Test!E335</f>
        <v>44.6758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35</f>
        <v>1149.2512</v>
      </c>
      <c r="AC50" s="114" t="n">
        <f aca="false">Anchor!G335</f>
        <v>40.6128</v>
      </c>
      <c r="AD50" s="114" t="n">
        <f aca="false">Anchor!H335</f>
        <v>44.4433</v>
      </c>
      <c r="AE50" s="114" t="n">
        <f aca="false">Anchor!I335</f>
        <v>44.7343</v>
      </c>
      <c r="AF50" s="113" t="n">
        <f aca="false">Anchor!J335</f>
        <v>51374.84</v>
      </c>
      <c r="AG50" s="114" t="n">
        <f aca="false">Anchor!K335</f>
        <v>129.994</v>
      </c>
      <c r="AH50" s="114" t="n">
        <f aca="false">Anchor!L335</f>
        <v>0</v>
      </c>
      <c r="AI50" s="119" t="n">
        <f aca="false">AF50/3600</f>
        <v>14.2707888888889</v>
      </c>
      <c r="AJ50" s="120" t="n">
        <f aca="false">E50+AB50</f>
        <v>2341.664</v>
      </c>
      <c r="AK50" s="204"/>
      <c r="AL50" s="113" t="n">
        <f aca="false">Test!F335</f>
        <v>1149.2512</v>
      </c>
      <c r="AM50" s="114" t="n">
        <f aca="false">Test!G335</f>
        <v>40.6128</v>
      </c>
      <c r="AN50" s="114" t="n">
        <f aca="false">Test!H335</f>
        <v>44.4433</v>
      </c>
      <c r="AO50" s="114" t="n">
        <f aca="false">Test!I335</f>
        <v>44.7343</v>
      </c>
      <c r="AP50" s="113" t="n">
        <f aca="false">Test!J335</f>
        <v>50401.85</v>
      </c>
      <c r="AQ50" s="114" t="n">
        <f aca="false">Test!K335</f>
        <v>129.96</v>
      </c>
      <c r="AR50" s="114" t="n">
        <f aca="false">Test!L335</f>
        <v>0</v>
      </c>
      <c r="AS50" s="119" t="n">
        <f aca="false">AP50/3600</f>
        <v>14.0005138888889</v>
      </c>
      <c r="AT50" s="120" t="n">
        <f aca="false">J50+AL50</f>
        <v>2078.0752</v>
      </c>
      <c r="AU50" s="101"/>
      <c r="AV50" s="113" t="n">
        <f aca="false">'Single Layer High Quality'!B335</f>
        <v>1886.5856</v>
      </c>
      <c r="AW50" s="114" t="n">
        <f aca="false">'Single Layer High Quality'!C335</f>
        <v>38.3799</v>
      </c>
      <c r="AX50" s="114" t="n">
        <f aca="false">'Single Layer High Quality'!D335</f>
        <v>42.8476</v>
      </c>
      <c r="AY50" s="115" t="n">
        <f aca="false">'Single Layer High Quality'!E335</f>
        <v>44.6447</v>
      </c>
      <c r="AZ50" s="101"/>
      <c r="BA50" s="121" t="n">
        <f aca="false">AP50/AF50</f>
        <v>0.981060962914921</v>
      </c>
      <c r="BB50" s="122" t="n">
        <f aca="false">AQ50/AG50</f>
        <v>0.999738449466899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3035.8368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336</f>
        <v>789.6864</v>
      </c>
      <c r="F51" s="128" t="n">
        <f aca="false">Anchor!C336</f>
        <v>37.5139</v>
      </c>
      <c r="G51" s="128" t="n">
        <f aca="false">Anchor!D336</f>
        <v>42.0574</v>
      </c>
      <c r="H51" s="129" t="n">
        <f aca="false">Anchor!E336</f>
        <v>43.9329</v>
      </c>
      <c r="I51" s="100"/>
      <c r="J51" s="127" t="n">
        <f aca="false">Test!B336</f>
        <v>613.7296</v>
      </c>
      <c r="K51" s="128" t="n">
        <f aca="false">Test!C336</f>
        <v>37.4885</v>
      </c>
      <c r="L51" s="128" t="n">
        <f aca="false">Test!D336</f>
        <v>41.9485</v>
      </c>
      <c r="M51" s="129" t="n">
        <f aca="false">Test!E336</f>
        <v>44.1753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36</f>
        <v>690.0768</v>
      </c>
      <c r="AC51" s="128" t="n">
        <f aca="false">Anchor!G336</f>
        <v>38.788</v>
      </c>
      <c r="AD51" s="128" t="n">
        <f aca="false">Anchor!H336</f>
        <v>43.0713</v>
      </c>
      <c r="AE51" s="128" t="n">
        <f aca="false">Anchor!I336</f>
        <v>43.561</v>
      </c>
      <c r="AF51" s="127" t="n">
        <f aca="false">Anchor!J336</f>
        <v>48146.45</v>
      </c>
      <c r="AG51" s="128" t="n">
        <f aca="false">Anchor!K336</f>
        <v>128.12</v>
      </c>
      <c r="AH51" s="128" t="n">
        <f aca="false">Anchor!L336</f>
        <v>0</v>
      </c>
      <c r="AI51" s="133" t="n">
        <f aca="false">AF51/3600</f>
        <v>13.3740138888889</v>
      </c>
      <c r="AJ51" s="134" t="n">
        <f aca="false">E51+AB51</f>
        <v>1479.7632</v>
      </c>
      <c r="AK51" s="204"/>
      <c r="AL51" s="127" t="n">
        <f aca="false">Test!F336</f>
        <v>690.0768</v>
      </c>
      <c r="AM51" s="128" t="n">
        <f aca="false">Test!G336</f>
        <v>38.788</v>
      </c>
      <c r="AN51" s="128" t="n">
        <f aca="false">Test!H336</f>
        <v>43.0713</v>
      </c>
      <c r="AO51" s="128" t="n">
        <f aca="false">Test!I336</f>
        <v>43.561</v>
      </c>
      <c r="AP51" s="127" t="n">
        <f aca="false">Test!J336</f>
        <v>47540.4</v>
      </c>
      <c r="AQ51" s="128" t="n">
        <f aca="false">Test!K336</f>
        <v>124.79</v>
      </c>
      <c r="AR51" s="128" t="n">
        <f aca="false">Test!L336</f>
        <v>0</v>
      </c>
      <c r="AS51" s="133" t="n">
        <f aca="false">AP51/3600</f>
        <v>13.2056666666667</v>
      </c>
      <c r="AT51" s="134" t="n">
        <f aca="false">J51+AL51</f>
        <v>1303.8064</v>
      </c>
      <c r="AU51" s="101"/>
      <c r="AV51" s="127" t="n">
        <f aca="false">'Single Layer High Quality'!B336</f>
        <v>1191.8528</v>
      </c>
      <c r="AW51" s="128" t="n">
        <f aca="false">'Single Layer High Quality'!C336</f>
        <v>37.59</v>
      </c>
      <c r="AX51" s="128" t="n">
        <f aca="false">'Single Layer High Quality'!D336</f>
        <v>42.2608</v>
      </c>
      <c r="AY51" s="129" t="n">
        <f aca="false">'Single Layer High Quality'!E336</f>
        <v>44.1353</v>
      </c>
      <c r="AZ51" s="101"/>
      <c r="BA51" s="135" t="n">
        <f aca="false">AP51/AF51</f>
        <v>0.98741236373606</v>
      </c>
      <c r="BB51" s="136" t="n">
        <f aca="false">AQ51/AG51</f>
        <v>0.974008741804558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881.929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337</f>
        <v>86653.8064</v>
      </c>
      <c r="F52" s="98" t="n">
        <f aca="false">Anchor!C337</f>
        <v>37.702</v>
      </c>
      <c r="G52" s="98" t="n">
        <f aca="false">Anchor!D337</f>
        <v>42.5339</v>
      </c>
      <c r="H52" s="99" t="n">
        <f aca="false">Anchor!E337</f>
        <v>44.3178</v>
      </c>
      <c r="I52" s="100"/>
      <c r="J52" s="97" t="n">
        <f aca="false">Test!B337</f>
        <v>83276.0512</v>
      </c>
      <c r="K52" s="98" t="n">
        <f aca="false">Test!C337</f>
        <v>37.6998</v>
      </c>
      <c r="L52" s="98" t="n">
        <f aca="false">Test!D337</f>
        <v>42.4055</v>
      </c>
      <c r="M52" s="99" t="n">
        <f aca="false">Test!E337</f>
        <v>44.1915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37</f>
        <v>8505.3584</v>
      </c>
      <c r="AC52" s="98" t="n">
        <f aca="false">Anchor!G337</f>
        <v>40.7628</v>
      </c>
      <c r="AD52" s="98" t="n">
        <f aca="false">Anchor!H337</f>
        <v>44.06</v>
      </c>
      <c r="AE52" s="98" t="n">
        <f aca="false">Anchor!I337</f>
        <v>42.7448</v>
      </c>
      <c r="AF52" s="97" t="n">
        <f aca="false">Anchor!J337</f>
        <v>87483.94</v>
      </c>
      <c r="AG52" s="98" t="n">
        <f aca="false">Anchor!K337</f>
        <v>200.926</v>
      </c>
      <c r="AH52" s="98" t="n">
        <f aca="false">Anchor!L337</f>
        <v>0</v>
      </c>
      <c r="AI52" s="105" t="n">
        <f aca="false">AF52/3600</f>
        <v>24.3010944444444</v>
      </c>
      <c r="AJ52" s="106" t="n">
        <f aca="false">E52+AB52</f>
        <v>95159.1648</v>
      </c>
      <c r="AK52" s="204"/>
      <c r="AL52" s="97" t="n">
        <f aca="false">Test!F337</f>
        <v>8505.3584</v>
      </c>
      <c r="AM52" s="98" t="n">
        <f aca="false">Test!G337</f>
        <v>40.7628</v>
      </c>
      <c r="AN52" s="98" t="n">
        <f aca="false">Test!H337</f>
        <v>44.06</v>
      </c>
      <c r="AO52" s="98" t="n">
        <f aca="false">Test!I337</f>
        <v>42.7448</v>
      </c>
      <c r="AP52" s="97" t="n">
        <f aca="false">Test!J337</f>
        <v>82088.75</v>
      </c>
      <c r="AQ52" s="98" t="n">
        <f aca="false">Test!K337</f>
        <v>195.25</v>
      </c>
      <c r="AR52" s="98" t="n">
        <f aca="false">Test!L337</f>
        <v>0</v>
      </c>
      <c r="AS52" s="105" t="n">
        <f aca="false">AP52/3600</f>
        <v>22.8024305555556</v>
      </c>
      <c r="AT52" s="106" t="n">
        <f aca="false">J52+AL52</f>
        <v>91781.4096</v>
      </c>
      <c r="AU52" s="101"/>
      <c r="AV52" s="113" t="n">
        <f aca="false">'Single Layer High Quality'!B337</f>
        <v>87965.2992</v>
      </c>
      <c r="AW52" s="114" t="n">
        <f aca="false">'Single Layer High Quality'!C337</f>
        <v>37.6971</v>
      </c>
      <c r="AX52" s="114" t="n">
        <f aca="false">'Single Layer High Quality'!D337</f>
        <v>42.5113</v>
      </c>
      <c r="AY52" s="115" t="n">
        <f aca="false">'Single Layer High Quality'!E337</f>
        <v>44.2255</v>
      </c>
      <c r="AZ52" s="101"/>
      <c r="BA52" s="107" t="n">
        <f aca="false">AP52/AF52</f>
        <v>0.938329366510013</v>
      </c>
      <c r="BB52" s="108" t="n">
        <f aca="false">AQ52/AG52</f>
        <v>0.971750793824592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 t="n">
        <f aca="false">AL52+AV52</f>
        <v>96470.6576</v>
      </c>
      <c r="BL52" s="250" t="e">
        <f aca="false">bdrate($BK52:$BK55,AW52:AW55,$AT52:$AT55,K52:K55)</f>
        <v>#VALUE!</v>
      </c>
      <c r="BM52" s="250" t="e">
        <f aca="false">bdrate($BK52:$BK55,AX52:AX55,$AT52:$AT55,L52:L55)</f>
        <v>#VALUE!</v>
      </c>
      <c r="BN52" s="250" t="e">
        <f aca="false">bdrate($BK52:$BK55,AY52:AY55,$AT52:$AT55,M52:M55)</f>
        <v>#VALUE!</v>
      </c>
      <c r="BP52" s="250" t="e">
        <f aca="false">bdrate($BK52:$BK55,AW52:AW55,$AJ52:$AJ55,F52:F55)</f>
        <v>#VALUE!</v>
      </c>
      <c r="BQ52" s="250" t="e">
        <f aca="false">bdrate($BK52:$BK55,AX52:AX55,$AJ52:$AJ55,G52:G55)</f>
        <v>#VALUE!</v>
      </c>
      <c r="BR52" s="250" t="e">
        <f aca="false">bdrate($BK52:$BK55,AY52:AY55,$AJ52:$AJ55,H52:H55)</f>
        <v>#VALUE!</v>
      </c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338</f>
        <v>17405.9168</v>
      </c>
      <c r="F53" s="114" t="n">
        <f aca="false">Anchor!C338</f>
        <v>36.621</v>
      </c>
      <c r="G53" s="114" t="n">
        <f aca="false">Anchor!D338</f>
        <v>41.2036</v>
      </c>
      <c r="H53" s="115" t="n">
        <f aca="false">Anchor!E338</f>
        <v>42.2493</v>
      </c>
      <c r="I53" s="100"/>
      <c r="J53" s="113" t="n">
        <f aca="false">Test!B338</f>
        <v>16393.5424</v>
      </c>
      <c r="K53" s="114" t="n">
        <f aca="false">Test!C338</f>
        <v>36.6153</v>
      </c>
      <c r="L53" s="114" t="n">
        <f aca="false">Test!D338</f>
        <v>41.1516</v>
      </c>
      <c r="M53" s="115" t="n">
        <f aca="false">Test!E338</f>
        <v>42.1808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38</f>
        <v>4343.0656</v>
      </c>
      <c r="AC53" s="114" t="n">
        <f aca="false">Anchor!G338</f>
        <v>38.7026</v>
      </c>
      <c r="AD53" s="114" t="n">
        <f aca="false">Anchor!H338</f>
        <v>42.1206</v>
      </c>
      <c r="AE53" s="114" t="n">
        <f aca="false">Anchor!I338</f>
        <v>40.3409</v>
      </c>
      <c r="AF53" s="113" t="n">
        <f aca="false">Anchor!J338</f>
        <v>64808.2</v>
      </c>
      <c r="AG53" s="114" t="n">
        <f aca="false">Anchor!K338</f>
        <v>159.684</v>
      </c>
      <c r="AH53" s="114" t="n">
        <f aca="false">Anchor!L338</f>
        <v>0</v>
      </c>
      <c r="AI53" s="119" t="n">
        <f aca="false">AF53/3600</f>
        <v>18.0022777777778</v>
      </c>
      <c r="AJ53" s="120" t="n">
        <f aca="false">E53+AB53</f>
        <v>21748.9824</v>
      </c>
      <c r="AK53" s="204"/>
      <c r="AL53" s="113" t="n">
        <f aca="false">Test!F338</f>
        <v>4343.0656</v>
      </c>
      <c r="AM53" s="114" t="n">
        <f aca="false">Test!G338</f>
        <v>38.7026</v>
      </c>
      <c r="AN53" s="114" t="n">
        <f aca="false">Test!H338</f>
        <v>42.1206</v>
      </c>
      <c r="AO53" s="114" t="n">
        <f aca="false">Test!I338</f>
        <v>40.3409</v>
      </c>
      <c r="AP53" s="113" t="n">
        <f aca="false">Test!J338</f>
        <v>60870.62</v>
      </c>
      <c r="AQ53" s="114" t="n">
        <f aca="false">Test!K338</f>
        <v>155.07</v>
      </c>
      <c r="AR53" s="114" t="n">
        <f aca="false">Test!L338</f>
        <v>0</v>
      </c>
      <c r="AS53" s="119" t="n">
        <f aca="false">AP53/3600</f>
        <v>16.9085055555556</v>
      </c>
      <c r="AT53" s="120" t="n">
        <f aca="false">J53+AL53</f>
        <v>20736.608</v>
      </c>
      <c r="AU53" s="101"/>
      <c r="AV53" s="113" t="n">
        <f aca="false">'Single Layer High Quality'!B338</f>
        <v>18734.6064</v>
      </c>
      <c r="AW53" s="114" t="n">
        <f aca="false">'Single Layer High Quality'!C338</f>
        <v>36.6361</v>
      </c>
      <c r="AX53" s="114" t="n">
        <f aca="false">'Single Layer High Quality'!D338</f>
        <v>41.1693</v>
      </c>
      <c r="AY53" s="115" t="n">
        <f aca="false">'Single Layer High Quality'!E338</f>
        <v>42.1471</v>
      </c>
      <c r="AZ53" s="101"/>
      <c r="BA53" s="121" t="n">
        <f aca="false">AP53/AF53</f>
        <v>0.939242564984061</v>
      </c>
      <c r="BB53" s="122" t="n">
        <f aca="false">AQ53/AG53</f>
        <v>0.971105433230631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 t="n">
        <f aca="false">AL53+AV53</f>
        <v>23077.672</v>
      </c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339</f>
        <v>6320.6736</v>
      </c>
      <c r="F54" s="114" t="n">
        <f aca="false">Anchor!C339</f>
        <v>35.5401</v>
      </c>
      <c r="G54" s="114" t="n">
        <f aca="false">Anchor!D339</f>
        <v>40.034</v>
      </c>
      <c r="H54" s="115" t="n">
        <f aca="false">Anchor!E339</f>
        <v>40.6456</v>
      </c>
      <c r="I54" s="100"/>
      <c r="J54" s="113" t="n">
        <f aca="false">Test!B339</f>
        <v>5545.3616</v>
      </c>
      <c r="K54" s="114" t="n">
        <f aca="false">Test!C339</f>
        <v>35.5261</v>
      </c>
      <c r="L54" s="114" t="n">
        <f aca="false">Test!D339</f>
        <v>40.0048</v>
      </c>
      <c r="M54" s="115" t="n">
        <f aca="false">Test!E339</f>
        <v>40.612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39</f>
        <v>2478.8848</v>
      </c>
      <c r="AC54" s="114" t="n">
        <f aca="false">Anchor!G339</f>
        <v>36.4704</v>
      </c>
      <c r="AD54" s="114" t="n">
        <f aca="false">Anchor!H339</f>
        <v>40.6806</v>
      </c>
      <c r="AE54" s="114" t="n">
        <f aca="false">Anchor!I339</f>
        <v>38.5987</v>
      </c>
      <c r="AF54" s="113" t="n">
        <f aca="false">Anchor!J339</f>
        <v>56335.97</v>
      </c>
      <c r="AG54" s="114" t="n">
        <f aca="false">Anchor!K339</f>
        <v>153.026</v>
      </c>
      <c r="AH54" s="114" t="n">
        <f aca="false">Anchor!L339</f>
        <v>0</v>
      </c>
      <c r="AI54" s="119" t="n">
        <f aca="false">AF54/3600</f>
        <v>15.6488805555556</v>
      </c>
      <c r="AJ54" s="120" t="n">
        <f aca="false">E54+AB54</f>
        <v>8799.5584</v>
      </c>
      <c r="AK54" s="204"/>
      <c r="AL54" s="113" t="n">
        <f aca="false">Test!F339</f>
        <v>2478.8848</v>
      </c>
      <c r="AM54" s="114" t="n">
        <f aca="false">Test!G339</f>
        <v>36.4704</v>
      </c>
      <c r="AN54" s="114" t="n">
        <f aca="false">Test!H339</f>
        <v>40.6806</v>
      </c>
      <c r="AO54" s="114" t="n">
        <f aca="false">Test!I339</f>
        <v>38.5987</v>
      </c>
      <c r="AP54" s="113" t="n">
        <f aca="false">Test!J339</f>
        <v>54576.45</v>
      </c>
      <c r="AQ54" s="114" t="n">
        <f aca="false">Test!K339</f>
        <v>168.22</v>
      </c>
      <c r="AR54" s="114" t="n">
        <f aca="false">Test!L339</f>
        <v>0</v>
      </c>
      <c r="AS54" s="119" t="n">
        <f aca="false">AP54/3600</f>
        <v>15.160125</v>
      </c>
      <c r="AT54" s="120" t="n">
        <f aca="false">J54+AL54</f>
        <v>8024.2464</v>
      </c>
      <c r="AU54" s="101"/>
      <c r="AV54" s="113" t="n">
        <f aca="false">'Single Layer High Quality'!B339</f>
        <v>7059.7872</v>
      </c>
      <c r="AW54" s="114" t="n">
        <f aca="false">'Single Layer High Quality'!C339</f>
        <v>35.5636</v>
      </c>
      <c r="AX54" s="114" t="n">
        <f aca="false">'Single Layer High Quality'!D339</f>
        <v>40.0325</v>
      </c>
      <c r="AY54" s="115" t="n">
        <f aca="false">'Single Layer High Quality'!E339</f>
        <v>40.6026</v>
      </c>
      <c r="AZ54" s="101"/>
      <c r="BA54" s="121" t="n">
        <f aca="false">AP54/AF54</f>
        <v>0.968767378994273</v>
      </c>
      <c r="BB54" s="122" t="n">
        <f aca="false">AQ54/AG54</f>
        <v>1.09929031667821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 t="n">
        <f aca="false">AL54+AV54</f>
        <v>9538.672</v>
      </c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340</f>
        <v>3177.5296</v>
      </c>
      <c r="F55" s="128" t="n">
        <f aca="false">Anchor!C340</f>
        <v>34.1016</v>
      </c>
      <c r="G55" s="128" t="n">
        <f aca="false">Anchor!D340</f>
        <v>38.5449</v>
      </c>
      <c r="H55" s="129" t="n">
        <f aca="false">Anchor!E340</f>
        <v>38.9067</v>
      </c>
      <c r="I55" s="100"/>
      <c r="J55" s="127" t="n">
        <f aca="false">Test!B340</f>
        <v>2694.2768</v>
      </c>
      <c r="K55" s="128" t="n">
        <f aca="false">Test!C340</f>
        <v>34.0877</v>
      </c>
      <c r="L55" s="128" t="n">
        <f aca="false">Test!D340</f>
        <v>38.559</v>
      </c>
      <c r="M55" s="129" t="n">
        <f aca="false">Test!E340</f>
        <v>38.8968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40</f>
        <v>1375.4928</v>
      </c>
      <c r="AC55" s="128" t="n">
        <f aca="false">Anchor!G340</f>
        <v>34.0009</v>
      </c>
      <c r="AD55" s="128" t="n">
        <f aca="false">Anchor!H340</f>
        <v>38.8418</v>
      </c>
      <c r="AE55" s="128" t="n">
        <f aca="false">Anchor!I340</f>
        <v>36.7453</v>
      </c>
      <c r="AF55" s="127" t="n">
        <f aca="false">Anchor!J340</f>
        <v>53099.2</v>
      </c>
      <c r="AG55" s="128" t="n">
        <f aca="false">Anchor!K340</f>
        <v>148.554</v>
      </c>
      <c r="AH55" s="128" t="n">
        <f aca="false">Anchor!L340</f>
        <v>0</v>
      </c>
      <c r="AI55" s="133" t="n">
        <f aca="false">AF55/3600</f>
        <v>14.7497777777778</v>
      </c>
      <c r="AJ55" s="134" t="n">
        <f aca="false">E55+AB55</f>
        <v>4553.0224</v>
      </c>
      <c r="AK55" s="204"/>
      <c r="AL55" s="127" t="n">
        <f aca="false">Test!F340</f>
        <v>1375.4928</v>
      </c>
      <c r="AM55" s="128" t="n">
        <f aca="false">Test!G340</f>
        <v>34.0009</v>
      </c>
      <c r="AN55" s="128" t="n">
        <f aca="false">Test!H340</f>
        <v>38.8418</v>
      </c>
      <c r="AO55" s="128" t="n">
        <f aca="false">Test!I340</f>
        <v>36.7453</v>
      </c>
      <c r="AP55" s="127" t="n">
        <f aca="false">Test!J340</f>
        <v>54504.88</v>
      </c>
      <c r="AQ55" s="128" t="n">
        <f aca="false">Test!K340</f>
        <v>150.74</v>
      </c>
      <c r="AR55" s="128" t="n">
        <f aca="false">Test!L340</f>
        <v>0</v>
      </c>
      <c r="AS55" s="133" t="n">
        <f aca="false">AP55/3600</f>
        <v>15.1402444444444</v>
      </c>
      <c r="AT55" s="134" t="n">
        <f aca="false">J55+AL55</f>
        <v>4069.7696</v>
      </c>
      <c r="AU55" s="101"/>
      <c r="AV55" s="113" t="n">
        <f aca="false">'Single Layer High Quality'!B340</f>
        <v>3627.7424</v>
      </c>
      <c r="AW55" s="114" t="n">
        <f aca="false">'Single Layer High Quality'!C340</f>
        <v>34.138</v>
      </c>
      <c r="AX55" s="114" t="n">
        <f aca="false">'Single Layer High Quality'!D340</f>
        <v>38.5586</v>
      </c>
      <c r="AY55" s="115" t="n">
        <f aca="false">'Single Layer High Quality'!E340</f>
        <v>38.8689</v>
      </c>
      <c r="AZ55" s="101"/>
      <c r="BA55" s="135" t="n">
        <f aca="false">AP55/AF55</f>
        <v>1.02647271521982</v>
      </c>
      <c r="BB55" s="136" t="n">
        <f aca="false">AQ55/AG55</f>
        <v>1.01471518774318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 t="n">
        <f aca="false">AL55+AV55</f>
        <v>5003.2352</v>
      </c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341</f>
        <v>36424.6016</v>
      </c>
      <c r="F56" s="98" t="n">
        <f aca="false">Anchor!C341</f>
        <v>37.058</v>
      </c>
      <c r="G56" s="98" t="n">
        <f aca="false">Anchor!D341</f>
        <v>41.8856</v>
      </c>
      <c r="H56" s="99" t="n">
        <f aca="false">Anchor!E341</f>
        <v>43.2897</v>
      </c>
      <c r="I56" s="100"/>
      <c r="J56" s="97" t="n">
        <f aca="false">Test!B341</f>
        <v>34188.064</v>
      </c>
      <c r="K56" s="98" t="n">
        <f aca="false">Test!C341</f>
        <v>37.0569</v>
      </c>
      <c r="L56" s="98" t="n">
        <f aca="false">Test!D341</f>
        <v>41.7941</v>
      </c>
      <c r="M56" s="99" t="n">
        <f aca="false">Test!E341</f>
        <v>43.22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41</f>
        <v>8505.3584</v>
      </c>
      <c r="AC56" s="98" t="n">
        <f aca="false">Anchor!G341</f>
        <v>40.7628</v>
      </c>
      <c r="AD56" s="98" t="n">
        <f aca="false">Anchor!H341</f>
        <v>44.06</v>
      </c>
      <c r="AE56" s="98" t="n">
        <f aca="false">Anchor!I341</f>
        <v>42.7448</v>
      </c>
      <c r="AF56" s="97" t="n">
        <f aca="false">Anchor!J341</f>
        <v>72320.7</v>
      </c>
      <c r="AG56" s="98" t="n">
        <f aca="false">Anchor!K341</f>
        <v>165.962</v>
      </c>
      <c r="AH56" s="98" t="n">
        <f aca="false">Anchor!L341</f>
        <v>0</v>
      </c>
      <c r="AI56" s="105" t="n">
        <f aca="false">AF56/3600</f>
        <v>20.0890833333333</v>
      </c>
      <c r="AJ56" s="106" t="n">
        <f aca="false">E56+AB56</f>
        <v>44929.96</v>
      </c>
      <c r="AK56" s="204"/>
      <c r="AL56" s="97" t="n">
        <f aca="false">Test!F341</f>
        <v>8505.3584</v>
      </c>
      <c r="AM56" s="98" t="n">
        <f aca="false">Test!G341</f>
        <v>40.7628</v>
      </c>
      <c r="AN56" s="98" t="n">
        <f aca="false">Test!H341</f>
        <v>44.06</v>
      </c>
      <c r="AO56" s="98" t="n">
        <f aca="false">Test!I341</f>
        <v>42.7448</v>
      </c>
      <c r="AP56" s="97" t="n">
        <f aca="false">Test!J341</f>
        <v>70254.93</v>
      </c>
      <c r="AQ56" s="98" t="n">
        <f aca="false">Test!K341</f>
        <v>167.97</v>
      </c>
      <c r="AR56" s="98" t="n">
        <f aca="false">Test!L341</f>
        <v>0</v>
      </c>
      <c r="AS56" s="105" t="n">
        <f aca="false">AP56/3600</f>
        <v>19.5152583333333</v>
      </c>
      <c r="AT56" s="106" t="n">
        <f aca="false">J56+AL56</f>
        <v>42693.4224</v>
      </c>
      <c r="AU56" s="101"/>
      <c r="AV56" s="97" t="n">
        <f aca="false">'Single Layer High Quality'!B341</f>
        <v>38434.2336</v>
      </c>
      <c r="AW56" s="98" t="n">
        <f aca="false">'Single Layer High Quality'!C341</f>
        <v>37.0639</v>
      </c>
      <c r="AX56" s="98" t="n">
        <f aca="false">'Single Layer High Quality'!D341</f>
        <v>41.8537</v>
      </c>
      <c r="AY56" s="99" t="n">
        <f aca="false">'Single Layer High Quality'!E341</f>
        <v>43.1953</v>
      </c>
      <c r="AZ56" s="101"/>
      <c r="BA56" s="107" t="n">
        <f aca="false">AP56/AF56</f>
        <v>0.971435978910602</v>
      </c>
      <c r="BB56" s="108" t="n">
        <f aca="false">AQ56/AG56</f>
        <v>1.01209915522831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 t="n">
        <f aca="false">AL56+AV56</f>
        <v>46939.592</v>
      </c>
      <c r="BL56" s="250" t="e">
        <f aca="false">bdrate($BK56:$BK59,AW56:AW59,$AT56:$AT59,K56:K59)</f>
        <v>#VALUE!</v>
      </c>
      <c r="BM56" s="250" t="e">
        <f aca="false">bdrate($BK56:$BK59,AX56:AX59,$AT56:$AT59,L56:L59)</f>
        <v>#VALUE!</v>
      </c>
      <c r="BN56" s="250" t="e">
        <f aca="false">bdrate($BK56:$BK59,AY56:AY59,$AT56:$AT59,M56:M59)</f>
        <v>#VALUE!</v>
      </c>
      <c r="BP56" s="250" t="e">
        <f aca="false">bdrate($BK56:$BK59,AW56:AW59,$AJ56:$AJ59,F56:F59)</f>
        <v>#VALUE!</v>
      </c>
      <c r="BQ56" s="250" t="e">
        <f aca="false">bdrate($BK56:$BK59,AX56:AX59,$AJ56:$AJ59,G56:G59)</f>
        <v>#VALUE!</v>
      </c>
      <c r="BR56" s="250" t="e">
        <f aca="false">bdrate($BK56:$BK59,AY56:AY59,$AJ56:$AJ59,H56:H59)</f>
        <v>#VALUE!</v>
      </c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342</f>
        <v>9377.0624</v>
      </c>
      <c r="F57" s="114" t="n">
        <f aca="false">Anchor!C342</f>
        <v>36.1474</v>
      </c>
      <c r="G57" s="114" t="n">
        <f aca="false">Anchor!D342</f>
        <v>40.4441</v>
      </c>
      <c r="H57" s="115" t="n">
        <f aca="false">Anchor!E342</f>
        <v>41.2048</v>
      </c>
      <c r="I57" s="100"/>
      <c r="J57" s="113" t="n">
        <f aca="false">Test!B342</f>
        <v>8161.8048</v>
      </c>
      <c r="K57" s="114" t="n">
        <f aca="false">Test!C342</f>
        <v>36.1359</v>
      </c>
      <c r="L57" s="114" t="n">
        <f aca="false">Test!D342</f>
        <v>40.412</v>
      </c>
      <c r="M57" s="115" t="n">
        <f aca="false">Test!E342</f>
        <v>41.1747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42</f>
        <v>4343.0656</v>
      </c>
      <c r="AC57" s="114" t="n">
        <f aca="false">Anchor!G342</f>
        <v>38.7026</v>
      </c>
      <c r="AD57" s="114" t="n">
        <f aca="false">Anchor!H342</f>
        <v>42.1206</v>
      </c>
      <c r="AE57" s="114" t="n">
        <f aca="false">Anchor!I342</f>
        <v>40.3409</v>
      </c>
      <c r="AF57" s="113" t="n">
        <f aca="false">Anchor!J342</f>
        <v>61042.73</v>
      </c>
      <c r="AG57" s="114" t="n">
        <f aca="false">Anchor!K342</f>
        <v>155.344</v>
      </c>
      <c r="AH57" s="114" t="n">
        <f aca="false">Anchor!L342</f>
        <v>0</v>
      </c>
      <c r="AI57" s="119" t="n">
        <f aca="false">AF57/3600</f>
        <v>16.9563138888889</v>
      </c>
      <c r="AJ57" s="120" t="n">
        <f aca="false">E57+AB57</f>
        <v>13720.128</v>
      </c>
      <c r="AK57" s="204"/>
      <c r="AL57" s="113" t="n">
        <f aca="false">Test!F342</f>
        <v>4343.0656</v>
      </c>
      <c r="AM57" s="114" t="n">
        <f aca="false">Test!G342</f>
        <v>38.7026</v>
      </c>
      <c r="AN57" s="114" t="n">
        <f aca="false">Test!H342</f>
        <v>42.1206</v>
      </c>
      <c r="AO57" s="114" t="n">
        <f aca="false">Test!I342</f>
        <v>40.3409</v>
      </c>
      <c r="AP57" s="113" t="n">
        <f aca="false">Test!J342</f>
        <v>59507.28</v>
      </c>
      <c r="AQ57" s="114" t="n">
        <f aca="false">Test!K342</f>
        <v>153.76</v>
      </c>
      <c r="AR57" s="114" t="n">
        <f aca="false">Test!L342</f>
        <v>0</v>
      </c>
      <c r="AS57" s="119" t="n">
        <f aca="false">AP57/3600</f>
        <v>16.5298</v>
      </c>
      <c r="AT57" s="120" t="n">
        <f aca="false">J57+AL57</f>
        <v>12504.8704</v>
      </c>
      <c r="AU57" s="101"/>
      <c r="AV57" s="113" t="n">
        <f aca="false">'Single Layer High Quality'!B342</f>
        <v>10513.2</v>
      </c>
      <c r="AW57" s="114" t="n">
        <f aca="false">'Single Layer High Quality'!C342</f>
        <v>36.1691</v>
      </c>
      <c r="AX57" s="114" t="n">
        <f aca="false">'Single Layer High Quality'!D342</f>
        <v>40.454</v>
      </c>
      <c r="AY57" s="115" t="n">
        <f aca="false">'Single Layer High Quality'!E342</f>
        <v>41.1635</v>
      </c>
      <c r="AZ57" s="101"/>
      <c r="BA57" s="121" t="n">
        <f aca="false">AP57/AF57</f>
        <v>0.974846308479323</v>
      </c>
      <c r="BB57" s="122" t="n">
        <f aca="false">AQ57/AG57</f>
        <v>0.989803275311567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 t="n">
        <f aca="false">AL57+AV57</f>
        <v>14856.2656</v>
      </c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343</f>
        <v>4139.5488</v>
      </c>
      <c r="F58" s="114" t="n">
        <f aca="false">Anchor!C343</f>
        <v>34.8287</v>
      </c>
      <c r="G58" s="114" t="n">
        <f aca="false">Anchor!D343</f>
        <v>39.2372</v>
      </c>
      <c r="H58" s="115" t="n">
        <f aca="false">Anchor!E343</f>
        <v>39.6869</v>
      </c>
      <c r="I58" s="100"/>
      <c r="J58" s="113" t="n">
        <f aca="false">Test!B343</f>
        <v>3302.088</v>
      </c>
      <c r="K58" s="114" t="n">
        <f aca="false">Test!C343</f>
        <v>34.8144</v>
      </c>
      <c r="L58" s="114" t="n">
        <f aca="false">Test!D343</f>
        <v>39.2528</v>
      </c>
      <c r="M58" s="115" t="n">
        <f aca="false">Test!E343</f>
        <v>39.7219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43</f>
        <v>2478.8848</v>
      </c>
      <c r="AC58" s="114" t="n">
        <f aca="false">Anchor!G343</f>
        <v>36.4704</v>
      </c>
      <c r="AD58" s="114" t="n">
        <f aca="false">Anchor!H343</f>
        <v>40.6806</v>
      </c>
      <c r="AE58" s="114" t="n">
        <f aca="false">Anchor!I343</f>
        <v>38.5987</v>
      </c>
      <c r="AF58" s="113" t="n">
        <f aca="false">Anchor!J343</f>
        <v>55077.45</v>
      </c>
      <c r="AG58" s="114" t="n">
        <f aca="false">Anchor!K343</f>
        <v>155.484</v>
      </c>
      <c r="AH58" s="114" t="n">
        <f aca="false">Anchor!L343</f>
        <v>0</v>
      </c>
      <c r="AI58" s="119" t="n">
        <f aca="false">AF58/3600</f>
        <v>15.2992916666667</v>
      </c>
      <c r="AJ58" s="120" t="n">
        <f aca="false">E58+AB58</f>
        <v>6618.4336</v>
      </c>
      <c r="AK58" s="204"/>
      <c r="AL58" s="113" t="n">
        <f aca="false">Test!F343</f>
        <v>2478.8848</v>
      </c>
      <c r="AM58" s="114" t="n">
        <f aca="false">Test!G343</f>
        <v>36.4704</v>
      </c>
      <c r="AN58" s="114" t="n">
        <f aca="false">Test!H343</f>
        <v>40.6806</v>
      </c>
      <c r="AO58" s="114" t="n">
        <f aca="false">Test!I343</f>
        <v>38.5987</v>
      </c>
      <c r="AP58" s="113" t="n">
        <f aca="false">Test!J343</f>
        <v>55463.94</v>
      </c>
      <c r="AQ58" s="114" t="n">
        <f aca="false">Test!K343</f>
        <v>151.17</v>
      </c>
      <c r="AR58" s="114" t="n">
        <f aca="false">Test!L343</f>
        <v>0</v>
      </c>
      <c r="AS58" s="119" t="n">
        <f aca="false">AP58/3600</f>
        <v>15.40665</v>
      </c>
      <c r="AT58" s="120" t="n">
        <f aca="false">J58+AL58</f>
        <v>5780.9728</v>
      </c>
      <c r="AU58" s="101"/>
      <c r="AV58" s="113" t="n">
        <f aca="false">'Single Layer High Quality'!B343</f>
        <v>4934.0512</v>
      </c>
      <c r="AW58" s="114" t="n">
        <f aca="false">'Single Layer High Quality'!C343</f>
        <v>34.8646</v>
      </c>
      <c r="AX58" s="114" t="n">
        <f aca="false">'Single Layer High Quality'!D343</f>
        <v>39.2909</v>
      </c>
      <c r="AY58" s="115" t="n">
        <f aca="false">'Single Layer High Quality'!E343</f>
        <v>39.6797</v>
      </c>
      <c r="AZ58" s="101"/>
      <c r="BA58" s="121" t="n">
        <f aca="false">AP58/AF58</f>
        <v>1.0070172094024</v>
      </c>
      <c r="BB58" s="122" t="n">
        <f aca="false">AQ58/AG58</f>
        <v>0.972254379871884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 t="n">
        <f aca="false">AL58+AV58</f>
        <v>7412.936</v>
      </c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344</f>
        <v>2266.3152</v>
      </c>
      <c r="F59" s="128" t="n">
        <f aca="false">Anchor!C344</f>
        <v>33.3163</v>
      </c>
      <c r="G59" s="128" t="n">
        <f aca="false">Anchor!D344</f>
        <v>38.0955</v>
      </c>
      <c r="H59" s="129" t="n">
        <f aca="false">Anchor!E344</f>
        <v>38.4467</v>
      </c>
      <c r="I59" s="100"/>
      <c r="J59" s="127" t="n">
        <f aca="false">Test!B344</f>
        <v>1758.9408</v>
      </c>
      <c r="K59" s="128" t="n">
        <f aca="false">Test!C344</f>
        <v>33.3065</v>
      </c>
      <c r="L59" s="128" t="n">
        <f aca="false">Test!D344</f>
        <v>38.1649</v>
      </c>
      <c r="M59" s="129" t="n">
        <f aca="false">Test!E344</f>
        <v>38.4726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344</f>
        <v>1375.4928</v>
      </c>
      <c r="AC59" s="128" t="n">
        <f aca="false">Anchor!G344</f>
        <v>34.0009</v>
      </c>
      <c r="AD59" s="128" t="n">
        <f aca="false">Anchor!H344</f>
        <v>38.8418</v>
      </c>
      <c r="AE59" s="128" t="n">
        <f aca="false">Anchor!I344</f>
        <v>36.7453</v>
      </c>
      <c r="AF59" s="127" t="n">
        <f aca="false">Anchor!J344</f>
        <v>52736.57</v>
      </c>
      <c r="AG59" s="128" t="n">
        <f aca="false">Anchor!K344</f>
        <v>150.244</v>
      </c>
      <c r="AH59" s="128" t="n">
        <f aca="false">Anchor!L344</f>
        <v>0</v>
      </c>
      <c r="AI59" s="133" t="n">
        <f aca="false">AF59/3600</f>
        <v>14.6490472222222</v>
      </c>
      <c r="AJ59" s="134" t="n">
        <f aca="false">E59+AB59</f>
        <v>3641.808</v>
      </c>
      <c r="AK59" s="204"/>
      <c r="AL59" s="127" t="n">
        <f aca="false">Test!F344</f>
        <v>1375.4928</v>
      </c>
      <c r="AM59" s="128" t="n">
        <f aca="false">Test!G344</f>
        <v>34.0009</v>
      </c>
      <c r="AN59" s="128" t="n">
        <f aca="false">Test!H344</f>
        <v>38.8418</v>
      </c>
      <c r="AO59" s="128" t="n">
        <f aca="false">Test!I344</f>
        <v>36.7453</v>
      </c>
      <c r="AP59" s="127" t="n">
        <f aca="false">Test!J344</f>
        <v>53940.05</v>
      </c>
      <c r="AQ59" s="128" t="n">
        <f aca="false">Test!K344</f>
        <v>150.64</v>
      </c>
      <c r="AR59" s="128" t="n">
        <f aca="false">Test!L344</f>
        <v>0</v>
      </c>
      <c r="AS59" s="133" t="n">
        <f aca="false">AP59/3600</f>
        <v>14.9833472222222</v>
      </c>
      <c r="AT59" s="134" t="n">
        <f aca="false">J59+AL59</f>
        <v>3134.4336</v>
      </c>
      <c r="AU59" s="101"/>
      <c r="AV59" s="127" t="n">
        <f aca="false">'Single Layer High Quality'!B344</f>
        <v>2761.1968</v>
      </c>
      <c r="AW59" s="128" t="n">
        <f aca="false">'Single Layer High Quality'!C344</f>
        <v>33.3778</v>
      </c>
      <c r="AX59" s="128" t="n">
        <f aca="false">'Single Layer High Quality'!D344</f>
        <v>38.1684</v>
      </c>
      <c r="AY59" s="129" t="n">
        <f aca="false">'Single Layer High Quality'!E344</f>
        <v>38.4279</v>
      </c>
      <c r="AZ59" s="101"/>
      <c r="BA59" s="135" t="n">
        <f aca="false">AP59/AF59</f>
        <v>1.02282059678891</v>
      </c>
      <c r="BB59" s="136" t="n">
        <f aca="false">AQ59/AG59</f>
        <v>1.00263571257421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 t="n">
        <f aca="false">AL59+AV59</f>
        <v>4136.6896</v>
      </c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.97579546418453</v>
      </c>
      <c r="BB64" s="147" t="n">
        <f aca="false">GEOMEAN(BB4:BB59)</f>
        <v>0.997043345045023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9)</f>
        <v>#VALUE!</v>
      </c>
      <c r="BM64" s="250" t="e">
        <f aca="false">AVERAGE(BM20:BM59)</f>
        <v>#VALUE!</v>
      </c>
      <c r="BN64" s="250" t="e">
        <f aca="false">AVERAGE(BN20:BN59)</f>
        <v>#VALUE!</v>
      </c>
      <c r="BO64" s="250" t="e">
        <f aca="false">AVERAGE(BO20:BO59)</f>
        <v>#DIV/0!</v>
      </c>
      <c r="BP64" s="250" t="e">
        <f aca="false">AVERAGE(BP20:BP59)</f>
        <v>#VALUE!</v>
      </c>
      <c r="BQ64" s="250" t="e">
        <f aca="false">AVERAGE(BQ20:BQ59)</f>
        <v>#VALUE!</v>
      </c>
      <c r="BR64" s="250" t="e">
        <f aca="false">AVERAGE(BR20:BR59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67819.9237483474</v>
      </c>
      <c r="AG80" s="277" t="n">
        <f aca="false">GEOMEAN(AG4:AG59)</f>
        <v>164.695483953296</v>
      </c>
      <c r="AH80" s="277"/>
      <c r="AI80" s="251" t="n">
        <f aca="false">GEOMEAN(AI4:AI59)</f>
        <v>18.8388677078743</v>
      </c>
      <c r="AK80" s="277"/>
      <c r="AO80" s="277"/>
      <c r="AP80" s="277" t="n">
        <f aca="false">GEOMEAN(AP4:AP59)</f>
        <v>66178.3739749779</v>
      </c>
      <c r="AQ80" s="277" t="n">
        <f aca="false">GEOMEAN(AQ4:AQ59)</f>
        <v>164.208536234603</v>
      </c>
      <c r="AR80" s="277"/>
      <c r="AS80" s="251" t="n">
        <f aca="false">GEOMEAN(AS4:AS59)</f>
        <v>18.3828816597161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766.947686111111</v>
      </c>
      <c r="AG81" s="250" t="n">
        <f aca="false">SUM(AG4:AG59)/3600</f>
        <v>1.84508222222222</v>
      </c>
      <c r="AI81" s="279" t="n">
        <f aca="false">SUM(AI4:AI59)</f>
        <v>766.947686111111</v>
      </c>
      <c r="AP81" s="250" t="n">
        <f aca="false">SUM(AP4:AP59)/3600</f>
        <v>746.913319444445</v>
      </c>
      <c r="AQ81" s="250" t="n">
        <f aca="false">SUM(AQ4:AQ59)/3600</f>
        <v>1.83983055555556</v>
      </c>
      <c r="AS81" s="279" t="n">
        <f aca="false">SUM(AS4:AS59)</f>
        <v>746.913319444445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8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8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249</f>
        <v>0</v>
      </c>
      <c r="F4" s="98" t="n">
        <f aca="false">Anchor!C249</f>
        <v>0</v>
      </c>
      <c r="G4" s="98" t="n">
        <f aca="false">Anchor!D249</f>
        <v>0</v>
      </c>
      <c r="H4" s="99" t="n">
        <f aca="false">Anchor!E249</f>
        <v>0</v>
      </c>
      <c r="I4" s="100"/>
      <c r="J4" s="97" t="n">
        <f aca="false">Test!B249</f>
        <v>0</v>
      </c>
      <c r="K4" s="98" t="n">
        <f aca="false">Test!C249</f>
        <v>0</v>
      </c>
      <c r="L4" s="98" t="n">
        <f aca="false">Test!D249</f>
        <v>0</v>
      </c>
      <c r="M4" s="99" t="n">
        <f aca="false">Test!E249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249</f>
        <v>0</v>
      </c>
      <c r="AC4" s="98" t="n">
        <f aca="false">Anchor!G249</f>
        <v>0</v>
      </c>
      <c r="AD4" s="98" t="n">
        <f aca="false">Anchor!H249</f>
        <v>0</v>
      </c>
      <c r="AE4" s="98" t="n">
        <f aca="false">Anchor!I249</f>
        <v>0</v>
      </c>
      <c r="AF4" s="97" t="n">
        <f aca="false">Anchor!J249</f>
        <v>0</v>
      </c>
      <c r="AG4" s="98" t="n">
        <f aca="false">Anchor!K249</f>
        <v>0</v>
      </c>
      <c r="AH4" s="98" t="n">
        <f aca="false">Anchor!L249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249</f>
        <v>0</v>
      </c>
      <c r="AM4" s="98" t="n">
        <f aca="false">Test!G249</f>
        <v>0</v>
      </c>
      <c r="AN4" s="98" t="n">
        <f aca="false">Test!H249</f>
        <v>0</v>
      </c>
      <c r="AO4" s="98" t="n">
        <f aca="false">Test!I249</f>
        <v>0</v>
      </c>
      <c r="AP4" s="97" t="n">
        <f aca="false">Test!J249</f>
        <v>0</v>
      </c>
      <c r="AQ4" s="98" t="n">
        <f aca="false">Test!K249</f>
        <v>0</v>
      </c>
      <c r="AR4" s="98" t="n">
        <f aca="false">Test!L249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249</f>
        <v>0</v>
      </c>
      <c r="AW4" s="98" t="n">
        <f aca="false">'Single Layer High Quality'!C249</f>
        <v>0</v>
      </c>
      <c r="AX4" s="98" t="n">
        <f aca="false">'Single Layer High Quality'!D249</f>
        <v>0</v>
      </c>
      <c r="AY4" s="99" t="n">
        <f aca="false">'Single Layer High Quality'!E249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250</f>
        <v>0</v>
      </c>
      <c r="F5" s="114" t="n">
        <f aca="false">Anchor!C250</f>
        <v>0</v>
      </c>
      <c r="G5" s="114" t="n">
        <f aca="false">Anchor!D250</f>
        <v>0</v>
      </c>
      <c r="H5" s="115" t="n">
        <f aca="false">Anchor!E250</f>
        <v>0</v>
      </c>
      <c r="I5" s="100"/>
      <c r="J5" s="113" t="n">
        <f aca="false">Test!B250</f>
        <v>0</v>
      </c>
      <c r="K5" s="114" t="n">
        <f aca="false">Test!C250</f>
        <v>0</v>
      </c>
      <c r="L5" s="114" t="n">
        <f aca="false">Test!D250</f>
        <v>0</v>
      </c>
      <c r="M5" s="115" t="n">
        <f aca="false">Test!E250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250</f>
        <v>0</v>
      </c>
      <c r="AC5" s="114" t="n">
        <f aca="false">Anchor!G250</f>
        <v>0</v>
      </c>
      <c r="AD5" s="114" t="n">
        <f aca="false">Anchor!H250</f>
        <v>0</v>
      </c>
      <c r="AE5" s="114" t="n">
        <f aca="false">Anchor!I250</f>
        <v>0</v>
      </c>
      <c r="AF5" s="113" t="n">
        <f aca="false">Anchor!J250</f>
        <v>0</v>
      </c>
      <c r="AG5" s="114" t="n">
        <f aca="false">Anchor!K250</f>
        <v>0</v>
      </c>
      <c r="AH5" s="114" t="n">
        <f aca="false">Anchor!L250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250</f>
        <v>0</v>
      </c>
      <c r="AM5" s="114" t="n">
        <f aca="false">Test!G250</f>
        <v>0</v>
      </c>
      <c r="AN5" s="114" t="n">
        <f aca="false">Test!H250</f>
        <v>0</v>
      </c>
      <c r="AO5" s="114" t="n">
        <f aca="false">Test!I250</f>
        <v>0</v>
      </c>
      <c r="AP5" s="113" t="n">
        <f aca="false">Test!J250</f>
        <v>0</v>
      </c>
      <c r="AQ5" s="114" t="n">
        <f aca="false">Test!K250</f>
        <v>0</v>
      </c>
      <c r="AR5" s="114" t="n">
        <f aca="false">Test!L250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250</f>
        <v>0</v>
      </c>
      <c r="AW5" s="114" t="n">
        <f aca="false">'Single Layer High Quality'!C250</f>
        <v>0</v>
      </c>
      <c r="AX5" s="114" t="n">
        <f aca="false">'Single Layer High Quality'!D250</f>
        <v>0</v>
      </c>
      <c r="AY5" s="115" t="n">
        <f aca="false">'Single Layer High Quality'!E250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251</f>
        <v>0</v>
      </c>
      <c r="F6" s="114" t="n">
        <f aca="false">Anchor!C251</f>
        <v>0</v>
      </c>
      <c r="G6" s="114" t="n">
        <f aca="false">Anchor!D251</f>
        <v>0</v>
      </c>
      <c r="H6" s="115" t="n">
        <f aca="false">Anchor!E251</f>
        <v>0</v>
      </c>
      <c r="I6" s="100"/>
      <c r="J6" s="113" t="n">
        <f aca="false">Test!B251</f>
        <v>0</v>
      </c>
      <c r="K6" s="114" t="n">
        <f aca="false">Test!C251</f>
        <v>0</v>
      </c>
      <c r="L6" s="114" t="n">
        <f aca="false">Test!D251</f>
        <v>0</v>
      </c>
      <c r="M6" s="115" t="n">
        <f aca="false">Test!E251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251</f>
        <v>0</v>
      </c>
      <c r="AC6" s="114" t="n">
        <f aca="false">Anchor!G251</f>
        <v>0</v>
      </c>
      <c r="AD6" s="114" t="n">
        <f aca="false">Anchor!H251</f>
        <v>0</v>
      </c>
      <c r="AE6" s="114" t="n">
        <f aca="false">Anchor!I251</f>
        <v>0</v>
      </c>
      <c r="AF6" s="113" t="n">
        <f aca="false">Anchor!J251</f>
        <v>0</v>
      </c>
      <c r="AG6" s="114" t="n">
        <f aca="false">Anchor!K251</f>
        <v>0</v>
      </c>
      <c r="AH6" s="114" t="n">
        <f aca="false">Anchor!L251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251</f>
        <v>0</v>
      </c>
      <c r="AM6" s="114" t="n">
        <f aca="false">Test!G251</f>
        <v>0</v>
      </c>
      <c r="AN6" s="114" t="n">
        <f aca="false">Test!H251</f>
        <v>0</v>
      </c>
      <c r="AO6" s="114" t="n">
        <f aca="false">Test!I251</f>
        <v>0</v>
      </c>
      <c r="AP6" s="113" t="n">
        <f aca="false">Test!J251</f>
        <v>0</v>
      </c>
      <c r="AQ6" s="114" t="n">
        <f aca="false">Test!K251</f>
        <v>0</v>
      </c>
      <c r="AR6" s="114" t="n">
        <f aca="false">Test!L251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251</f>
        <v>0</v>
      </c>
      <c r="AW6" s="114" t="n">
        <f aca="false">'Single Layer High Quality'!C251</f>
        <v>0</v>
      </c>
      <c r="AX6" s="114" t="n">
        <f aca="false">'Single Layer High Quality'!D251</f>
        <v>0</v>
      </c>
      <c r="AY6" s="115" t="n">
        <f aca="false">'Single Layer High Quality'!E251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252</f>
        <v>0</v>
      </c>
      <c r="F7" s="128" t="n">
        <f aca="false">Anchor!C252</f>
        <v>0</v>
      </c>
      <c r="G7" s="128" t="n">
        <f aca="false">Anchor!D252</f>
        <v>0</v>
      </c>
      <c r="H7" s="129" t="n">
        <f aca="false">Anchor!E252</f>
        <v>0</v>
      </c>
      <c r="I7" s="100"/>
      <c r="J7" s="127" t="n">
        <f aca="false">Test!B252</f>
        <v>0</v>
      </c>
      <c r="K7" s="128" t="n">
        <f aca="false">Test!C252</f>
        <v>0</v>
      </c>
      <c r="L7" s="128" t="n">
        <f aca="false">Test!D252</f>
        <v>0</v>
      </c>
      <c r="M7" s="129" t="n">
        <f aca="false">Test!E252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252</f>
        <v>0</v>
      </c>
      <c r="AC7" s="128" t="n">
        <f aca="false">Anchor!G252</f>
        <v>0</v>
      </c>
      <c r="AD7" s="128" t="n">
        <f aca="false">Anchor!H252</f>
        <v>0</v>
      </c>
      <c r="AE7" s="128" t="n">
        <f aca="false">Anchor!I252</f>
        <v>0</v>
      </c>
      <c r="AF7" s="127" t="n">
        <f aca="false">Anchor!J252</f>
        <v>0</v>
      </c>
      <c r="AG7" s="128" t="n">
        <f aca="false">Anchor!K252</f>
        <v>0</v>
      </c>
      <c r="AH7" s="128" t="n">
        <f aca="false">Anchor!L252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252</f>
        <v>0</v>
      </c>
      <c r="AM7" s="128" t="n">
        <f aca="false">Test!G252</f>
        <v>0</v>
      </c>
      <c r="AN7" s="128" t="n">
        <f aca="false">Test!H252</f>
        <v>0</v>
      </c>
      <c r="AO7" s="128" t="n">
        <f aca="false">Test!I252</f>
        <v>0</v>
      </c>
      <c r="AP7" s="127" t="n">
        <f aca="false">Test!J252</f>
        <v>0</v>
      </c>
      <c r="AQ7" s="128" t="n">
        <f aca="false">Test!K252</f>
        <v>0</v>
      </c>
      <c r="AR7" s="128" t="n">
        <f aca="false">Test!L252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252</f>
        <v>0</v>
      </c>
      <c r="AW7" s="114" t="n">
        <f aca="false">'Single Layer High Quality'!C252</f>
        <v>0</v>
      </c>
      <c r="AX7" s="114" t="n">
        <f aca="false">'Single Layer High Quality'!D252</f>
        <v>0</v>
      </c>
      <c r="AY7" s="115" t="n">
        <f aca="false">'Single Layer High Quality'!E252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253</f>
        <v>0</v>
      </c>
      <c r="F8" s="98" t="n">
        <f aca="false">Anchor!C253</f>
        <v>0</v>
      </c>
      <c r="G8" s="98" t="n">
        <f aca="false">Anchor!D253</f>
        <v>0</v>
      </c>
      <c r="H8" s="99" t="n">
        <f aca="false">Anchor!E253</f>
        <v>0</v>
      </c>
      <c r="I8" s="100"/>
      <c r="J8" s="97" t="n">
        <f aca="false">Test!B253</f>
        <v>0</v>
      </c>
      <c r="K8" s="98" t="n">
        <f aca="false">Test!C253</f>
        <v>0</v>
      </c>
      <c r="L8" s="98" t="n">
        <f aca="false">Test!D253</f>
        <v>0</v>
      </c>
      <c r="M8" s="99" t="n">
        <f aca="false">Test!E253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253</f>
        <v>0</v>
      </c>
      <c r="AC8" s="98" t="n">
        <f aca="false">Anchor!G253</f>
        <v>0</v>
      </c>
      <c r="AD8" s="98" t="n">
        <f aca="false">Anchor!H253</f>
        <v>0</v>
      </c>
      <c r="AE8" s="98" t="n">
        <f aca="false">Anchor!I253</f>
        <v>0</v>
      </c>
      <c r="AF8" s="97" t="n">
        <f aca="false">Anchor!J253</f>
        <v>0</v>
      </c>
      <c r="AG8" s="98" t="n">
        <f aca="false">Anchor!K253</f>
        <v>0</v>
      </c>
      <c r="AH8" s="98" t="n">
        <f aca="false">Anchor!L253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253</f>
        <v>0</v>
      </c>
      <c r="AM8" s="98" t="n">
        <f aca="false">Test!G253</f>
        <v>0</v>
      </c>
      <c r="AN8" s="98" t="n">
        <f aca="false">Test!H253</f>
        <v>0</v>
      </c>
      <c r="AO8" s="98" t="n">
        <f aca="false">Test!I253</f>
        <v>0</v>
      </c>
      <c r="AP8" s="97" t="n">
        <f aca="false">Test!J253</f>
        <v>0</v>
      </c>
      <c r="AQ8" s="98" t="n">
        <f aca="false">Test!K253</f>
        <v>0</v>
      </c>
      <c r="AR8" s="98" t="n">
        <f aca="false">Test!L253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253</f>
        <v>0</v>
      </c>
      <c r="AW8" s="98" t="n">
        <f aca="false">'Single Layer High Quality'!C253</f>
        <v>0</v>
      </c>
      <c r="AX8" s="98" t="n">
        <f aca="false">'Single Layer High Quality'!D253</f>
        <v>0</v>
      </c>
      <c r="AY8" s="99" t="n">
        <f aca="false">'Single Layer High Quality'!E253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254</f>
        <v>0</v>
      </c>
      <c r="F9" s="114" t="n">
        <f aca="false">Anchor!C254</f>
        <v>0</v>
      </c>
      <c r="G9" s="114" t="n">
        <f aca="false">Anchor!D254</f>
        <v>0</v>
      </c>
      <c r="H9" s="115" t="n">
        <f aca="false">Anchor!E254</f>
        <v>0</v>
      </c>
      <c r="I9" s="100"/>
      <c r="J9" s="113" t="n">
        <f aca="false">Test!B254</f>
        <v>0</v>
      </c>
      <c r="K9" s="114" t="n">
        <f aca="false">Test!C254</f>
        <v>0</v>
      </c>
      <c r="L9" s="114" t="n">
        <f aca="false">Test!D254</f>
        <v>0</v>
      </c>
      <c r="M9" s="115" t="n">
        <f aca="false">Test!E254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254</f>
        <v>0</v>
      </c>
      <c r="AC9" s="114" t="n">
        <f aca="false">Anchor!G254</f>
        <v>0</v>
      </c>
      <c r="AD9" s="114" t="n">
        <f aca="false">Anchor!H254</f>
        <v>0</v>
      </c>
      <c r="AE9" s="114" t="n">
        <f aca="false">Anchor!I254</f>
        <v>0</v>
      </c>
      <c r="AF9" s="113" t="n">
        <f aca="false">Anchor!J254</f>
        <v>0</v>
      </c>
      <c r="AG9" s="114" t="n">
        <f aca="false">Anchor!K254</f>
        <v>0</v>
      </c>
      <c r="AH9" s="114" t="n">
        <f aca="false">Anchor!L254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254</f>
        <v>0</v>
      </c>
      <c r="AM9" s="114" t="n">
        <f aca="false">Test!G254</f>
        <v>0</v>
      </c>
      <c r="AN9" s="114" t="n">
        <f aca="false">Test!H254</f>
        <v>0</v>
      </c>
      <c r="AO9" s="114" t="n">
        <f aca="false">Test!I254</f>
        <v>0</v>
      </c>
      <c r="AP9" s="113" t="n">
        <f aca="false">Test!J254</f>
        <v>0</v>
      </c>
      <c r="AQ9" s="114" t="n">
        <f aca="false">Test!K254</f>
        <v>0</v>
      </c>
      <c r="AR9" s="114" t="n">
        <f aca="false">Test!L254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254</f>
        <v>0</v>
      </c>
      <c r="AW9" s="114" t="n">
        <f aca="false">'Single Layer High Quality'!C254</f>
        <v>0</v>
      </c>
      <c r="AX9" s="114" t="n">
        <f aca="false">'Single Layer High Quality'!D254</f>
        <v>0</v>
      </c>
      <c r="AY9" s="115" t="n">
        <f aca="false">'Single Layer High Quality'!E254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255</f>
        <v>0</v>
      </c>
      <c r="F10" s="114" t="n">
        <f aca="false">Anchor!C255</f>
        <v>0</v>
      </c>
      <c r="G10" s="114" t="n">
        <f aca="false">Anchor!D255</f>
        <v>0</v>
      </c>
      <c r="H10" s="115" t="n">
        <f aca="false">Anchor!E255</f>
        <v>0</v>
      </c>
      <c r="I10" s="100"/>
      <c r="J10" s="113" t="n">
        <f aca="false">Test!B255</f>
        <v>0</v>
      </c>
      <c r="K10" s="114" t="n">
        <f aca="false">Test!C255</f>
        <v>0</v>
      </c>
      <c r="L10" s="114" t="n">
        <f aca="false">Test!D255</f>
        <v>0</v>
      </c>
      <c r="M10" s="115" t="n">
        <f aca="false">Test!E255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255</f>
        <v>0</v>
      </c>
      <c r="AC10" s="114" t="n">
        <f aca="false">Anchor!G255</f>
        <v>0</v>
      </c>
      <c r="AD10" s="114" t="n">
        <f aca="false">Anchor!H255</f>
        <v>0</v>
      </c>
      <c r="AE10" s="114" t="n">
        <f aca="false">Anchor!I255</f>
        <v>0</v>
      </c>
      <c r="AF10" s="113" t="n">
        <f aca="false">Anchor!J255</f>
        <v>0</v>
      </c>
      <c r="AG10" s="114" t="n">
        <f aca="false">Anchor!K255</f>
        <v>0</v>
      </c>
      <c r="AH10" s="114" t="n">
        <f aca="false">Anchor!L255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255</f>
        <v>0</v>
      </c>
      <c r="AM10" s="114" t="n">
        <f aca="false">Test!G255</f>
        <v>0</v>
      </c>
      <c r="AN10" s="114" t="n">
        <f aca="false">Test!H255</f>
        <v>0</v>
      </c>
      <c r="AO10" s="114" t="n">
        <f aca="false">Test!I255</f>
        <v>0</v>
      </c>
      <c r="AP10" s="113" t="n">
        <f aca="false">Test!J255</f>
        <v>0</v>
      </c>
      <c r="AQ10" s="114" t="n">
        <f aca="false">Test!K255</f>
        <v>0</v>
      </c>
      <c r="AR10" s="114" t="n">
        <f aca="false">Test!L255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255</f>
        <v>0</v>
      </c>
      <c r="AW10" s="114" t="n">
        <f aca="false">'Single Layer High Quality'!C255</f>
        <v>0</v>
      </c>
      <c r="AX10" s="114" t="n">
        <f aca="false">'Single Layer High Quality'!D255</f>
        <v>0</v>
      </c>
      <c r="AY10" s="115" t="n">
        <f aca="false">'Single Layer High Quality'!E255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256</f>
        <v>0</v>
      </c>
      <c r="F11" s="128" t="n">
        <f aca="false">Anchor!C256</f>
        <v>0</v>
      </c>
      <c r="G11" s="128" t="n">
        <f aca="false">Anchor!D256</f>
        <v>0</v>
      </c>
      <c r="H11" s="129" t="n">
        <f aca="false">Anchor!E256</f>
        <v>0</v>
      </c>
      <c r="I11" s="100"/>
      <c r="J11" s="127" t="n">
        <f aca="false">Test!B256</f>
        <v>0</v>
      </c>
      <c r="K11" s="128" t="n">
        <f aca="false">Test!C256</f>
        <v>0</v>
      </c>
      <c r="L11" s="128" t="n">
        <f aca="false">Test!D256</f>
        <v>0</v>
      </c>
      <c r="M11" s="129" t="n">
        <f aca="false">Test!E256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256</f>
        <v>0</v>
      </c>
      <c r="AC11" s="128" t="n">
        <f aca="false">Anchor!G256</f>
        <v>0</v>
      </c>
      <c r="AD11" s="128" t="n">
        <f aca="false">Anchor!H256</f>
        <v>0</v>
      </c>
      <c r="AE11" s="128" t="n">
        <f aca="false">Anchor!I256</f>
        <v>0</v>
      </c>
      <c r="AF11" s="127" t="n">
        <f aca="false">Anchor!J256</f>
        <v>0</v>
      </c>
      <c r="AG11" s="128" t="n">
        <f aca="false">Anchor!K256</f>
        <v>0</v>
      </c>
      <c r="AH11" s="128" t="n">
        <f aca="false">Anchor!L256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256</f>
        <v>0</v>
      </c>
      <c r="AM11" s="128" t="n">
        <f aca="false">Test!G256</f>
        <v>0</v>
      </c>
      <c r="AN11" s="128" t="n">
        <f aca="false">Test!H256</f>
        <v>0</v>
      </c>
      <c r="AO11" s="128" t="n">
        <f aca="false">Test!I256</f>
        <v>0</v>
      </c>
      <c r="AP11" s="127" t="n">
        <f aca="false">Test!J256</f>
        <v>0</v>
      </c>
      <c r="AQ11" s="128" t="n">
        <f aca="false">Test!K256</f>
        <v>0</v>
      </c>
      <c r="AR11" s="128" t="n">
        <f aca="false">Test!L256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256</f>
        <v>0</v>
      </c>
      <c r="AW11" s="128" t="n">
        <f aca="false">'Single Layer High Quality'!C256</f>
        <v>0</v>
      </c>
      <c r="AX11" s="128" t="n">
        <f aca="false">'Single Layer High Quality'!D256</f>
        <v>0</v>
      </c>
      <c r="AY11" s="129" t="n">
        <f aca="false">'Single Layer High Quality'!E256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257</f>
        <v>0</v>
      </c>
      <c r="F12" s="98" t="n">
        <f aca="false">Anchor!C257</f>
        <v>0</v>
      </c>
      <c r="G12" s="98" t="n">
        <f aca="false">Anchor!D257</f>
        <v>0</v>
      </c>
      <c r="H12" s="99" t="n">
        <f aca="false">Anchor!E257</f>
        <v>0</v>
      </c>
      <c r="I12" s="100"/>
      <c r="J12" s="97" t="n">
        <f aca="false">Test!B257</f>
        <v>0</v>
      </c>
      <c r="K12" s="98" t="n">
        <f aca="false">Test!C257</f>
        <v>0</v>
      </c>
      <c r="L12" s="98" t="n">
        <f aca="false">Test!D257</f>
        <v>0</v>
      </c>
      <c r="M12" s="99" t="n">
        <f aca="false">Test!E257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257</f>
        <v>0</v>
      </c>
      <c r="AC12" s="98" t="n">
        <f aca="false">Anchor!G257</f>
        <v>0</v>
      </c>
      <c r="AD12" s="98" t="n">
        <f aca="false">Anchor!H257</f>
        <v>0</v>
      </c>
      <c r="AE12" s="98" t="n">
        <f aca="false">Anchor!I257</f>
        <v>0</v>
      </c>
      <c r="AF12" s="97" t="n">
        <f aca="false">Anchor!J257</f>
        <v>0</v>
      </c>
      <c r="AG12" s="98" t="n">
        <f aca="false">Anchor!K257</f>
        <v>0</v>
      </c>
      <c r="AH12" s="98" t="n">
        <f aca="false">Anchor!L257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257</f>
        <v>0</v>
      </c>
      <c r="AM12" s="98" t="n">
        <f aca="false">Test!G257</f>
        <v>0</v>
      </c>
      <c r="AN12" s="98" t="n">
        <f aca="false">Test!H257</f>
        <v>0</v>
      </c>
      <c r="AO12" s="98" t="n">
        <f aca="false">Test!I257</f>
        <v>0</v>
      </c>
      <c r="AP12" s="97" t="n">
        <f aca="false">Test!J257</f>
        <v>0</v>
      </c>
      <c r="AQ12" s="98" t="n">
        <f aca="false">Test!K257</f>
        <v>0</v>
      </c>
      <c r="AR12" s="98" t="n">
        <f aca="false">Test!L257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257</f>
        <v>0</v>
      </c>
      <c r="AW12" s="114" t="n">
        <f aca="false">'Single Layer High Quality'!C257</f>
        <v>0</v>
      </c>
      <c r="AX12" s="114" t="n">
        <f aca="false">'Single Layer High Quality'!D257</f>
        <v>0</v>
      </c>
      <c r="AY12" s="115" t="n">
        <f aca="false">'Single Layer High Quality'!E257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258</f>
        <v>0</v>
      </c>
      <c r="F13" s="114" t="n">
        <f aca="false">Anchor!C258</f>
        <v>0</v>
      </c>
      <c r="G13" s="114" t="n">
        <f aca="false">Anchor!D258</f>
        <v>0</v>
      </c>
      <c r="H13" s="115" t="n">
        <f aca="false">Anchor!E258</f>
        <v>0</v>
      </c>
      <c r="I13" s="100"/>
      <c r="J13" s="113" t="n">
        <f aca="false">Test!B258</f>
        <v>0</v>
      </c>
      <c r="K13" s="114" t="n">
        <f aca="false">Test!C258</f>
        <v>0</v>
      </c>
      <c r="L13" s="114" t="n">
        <f aca="false">Test!D258</f>
        <v>0</v>
      </c>
      <c r="M13" s="115" t="n">
        <f aca="false">Test!E258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258</f>
        <v>0</v>
      </c>
      <c r="AC13" s="114" t="n">
        <f aca="false">Anchor!G258</f>
        <v>0</v>
      </c>
      <c r="AD13" s="114" t="n">
        <f aca="false">Anchor!H258</f>
        <v>0</v>
      </c>
      <c r="AE13" s="114" t="n">
        <f aca="false">Anchor!I258</f>
        <v>0</v>
      </c>
      <c r="AF13" s="113" t="n">
        <f aca="false">Anchor!J258</f>
        <v>0</v>
      </c>
      <c r="AG13" s="114" t="n">
        <f aca="false">Anchor!K258</f>
        <v>0</v>
      </c>
      <c r="AH13" s="114" t="n">
        <f aca="false">Anchor!L258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258</f>
        <v>0</v>
      </c>
      <c r="AM13" s="114" t="n">
        <f aca="false">Test!G258</f>
        <v>0</v>
      </c>
      <c r="AN13" s="114" t="n">
        <f aca="false">Test!H258</f>
        <v>0</v>
      </c>
      <c r="AO13" s="114" t="n">
        <f aca="false">Test!I258</f>
        <v>0</v>
      </c>
      <c r="AP13" s="113" t="n">
        <f aca="false">Test!J258</f>
        <v>0</v>
      </c>
      <c r="AQ13" s="114" t="n">
        <f aca="false">Test!K258</f>
        <v>0</v>
      </c>
      <c r="AR13" s="114" t="n">
        <f aca="false">Test!L258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258</f>
        <v>0</v>
      </c>
      <c r="AW13" s="114" t="n">
        <f aca="false">'Single Layer High Quality'!C258</f>
        <v>0</v>
      </c>
      <c r="AX13" s="114" t="n">
        <f aca="false">'Single Layer High Quality'!D258</f>
        <v>0</v>
      </c>
      <c r="AY13" s="115" t="n">
        <f aca="false">'Single Layer High Quality'!E258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259</f>
        <v>0</v>
      </c>
      <c r="F14" s="114" t="n">
        <f aca="false">Anchor!C259</f>
        <v>0</v>
      </c>
      <c r="G14" s="114" t="n">
        <f aca="false">Anchor!D259</f>
        <v>0</v>
      </c>
      <c r="H14" s="115" t="n">
        <f aca="false">Anchor!E259</f>
        <v>0</v>
      </c>
      <c r="I14" s="100"/>
      <c r="J14" s="113" t="n">
        <f aca="false">Test!B259</f>
        <v>0</v>
      </c>
      <c r="K14" s="114" t="n">
        <f aca="false">Test!C259</f>
        <v>0</v>
      </c>
      <c r="L14" s="114" t="n">
        <f aca="false">Test!D259</f>
        <v>0</v>
      </c>
      <c r="M14" s="115" t="n">
        <f aca="false">Test!E259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259</f>
        <v>0</v>
      </c>
      <c r="AC14" s="114" t="n">
        <f aca="false">Anchor!G259</f>
        <v>0</v>
      </c>
      <c r="AD14" s="114" t="n">
        <f aca="false">Anchor!H259</f>
        <v>0</v>
      </c>
      <c r="AE14" s="114" t="n">
        <f aca="false">Anchor!I259</f>
        <v>0</v>
      </c>
      <c r="AF14" s="113" t="n">
        <f aca="false">Anchor!J259</f>
        <v>0</v>
      </c>
      <c r="AG14" s="114" t="n">
        <f aca="false">Anchor!K259</f>
        <v>0</v>
      </c>
      <c r="AH14" s="114" t="n">
        <f aca="false">Anchor!L259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259</f>
        <v>0</v>
      </c>
      <c r="AM14" s="114" t="n">
        <f aca="false">Test!G259</f>
        <v>0</v>
      </c>
      <c r="AN14" s="114" t="n">
        <f aca="false">Test!H259</f>
        <v>0</v>
      </c>
      <c r="AO14" s="114" t="n">
        <f aca="false">Test!I259</f>
        <v>0</v>
      </c>
      <c r="AP14" s="113" t="n">
        <f aca="false">Test!J259</f>
        <v>0</v>
      </c>
      <c r="AQ14" s="114" t="n">
        <f aca="false">Test!K259</f>
        <v>0</v>
      </c>
      <c r="AR14" s="114" t="n">
        <f aca="false">Test!L259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259</f>
        <v>0</v>
      </c>
      <c r="AW14" s="114" t="n">
        <f aca="false">'Single Layer High Quality'!C259</f>
        <v>0</v>
      </c>
      <c r="AX14" s="114" t="n">
        <f aca="false">'Single Layer High Quality'!D259</f>
        <v>0</v>
      </c>
      <c r="AY14" s="115" t="n">
        <f aca="false">'Single Layer High Quality'!E259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260</f>
        <v>0</v>
      </c>
      <c r="F15" s="128" t="n">
        <f aca="false">Anchor!C260</f>
        <v>0</v>
      </c>
      <c r="G15" s="128" t="n">
        <f aca="false">Anchor!D260</f>
        <v>0</v>
      </c>
      <c r="H15" s="129" t="n">
        <f aca="false">Anchor!E260</f>
        <v>0</v>
      </c>
      <c r="I15" s="100"/>
      <c r="J15" s="127" t="n">
        <f aca="false">Test!B260</f>
        <v>0</v>
      </c>
      <c r="K15" s="128" t="n">
        <f aca="false">Test!C260</f>
        <v>0</v>
      </c>
      <c r="L15" s="128" t="n">
        <f aca="false">Test!D260</f>
        <v>0</v>
      </c>
      <c r="M15" s="129" t="n">
        <f aca="false">Test!E260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260</f>
        <v>0</v>
      </c>
      <c r="AC15" s="128" t="n">
        <f aca="false">Anchor!G260</f>
        <v>0</v>
      </c>
      <c r="AD15" s="128" t="n">
        <f aca="false">Anchor!H260</f>
        <v>0</v>
      </c>
      <c r="AE15" s="128" t="n">
        <f aca="false">Anchor!I260</f>
        <v>0</v>
      </c>
      <c r="AF15" s="127" t="n">
        <f aca="false">Anchor!J260</f>
        <v>0</v>
      </c>
      <c r="AG15" s="128" t="n">
        <f aca="false">Anchor!K260</f>
        <v>0</v>
      </c>
      <c r="AH15" s="128" t="n">
        <f aca="false">Anchor!L260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260</f>
        <v>0</v>
      </c>
      <c r="AM15" s="128" t="n">
        <f aca="false">Test!G260</f>
        <v>0</v>
      </c>
      <c r="AN15" s="128" t="n">
        <f aca="false">Test!H260</f>
        <v>0</v>
      </c>
      <c r="AO15" s="128" t="n">
        <f aca="false">Test!I260</f>
        <v>0</v>
      </c>
      <c r="AP15" s="127" t="n">
        <f aca="false">Test!J260</f>
        <v>0</v>
      </c>
      <c r="AQ15" s="128" t="n">
        <f aca="false">Test!K260</f>
        <v>0</v>
      </c>
      <c r="AR15" s="128" t="n">
        <f aca="false">Test!L260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260</f>
        <v>0</v>
      </c>
      <c r="AW15" s="114" t="n">
        <f aca="false">'Single Layer High Quality'!C260</f>
        <v>0</v>
      </c>
      <c r="AX15" s="114" t="n">
        <f aca="false">'Single Layer High Quality'!D260</f>
        <v>0</v>
      </c>
      <c r="AY15" s="115" t="n">
        <f aca="false">'Single Layer High Quality'!E260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261</f>
        <v>0</v>
      </c>
      <c r="F16" s="98" t="n">
        <f aca="false">Anchor!C261</f>
        <v>0</v>
      </c>
      <c r="G16" s="98" t="n">
        <f aca="false">Anchor!D261</f>
        <v>0</v>
      </c>
      <c r="H16" s="99" t="n">
        <f aca="false">Anchor!E261</f>
        <v>0</v>
      </c>
      <c r="I16" s="100"/>
      <c r="J16" s="97" t="n">
        <f aca="false">Test!B261</f>
        <v>0</v>
      </c>
      <c r="K16" s="98" t="n">
        <f aca="false">Test!C261</f>
        <v>0</v>
      </c>
      <c r="L16" s="98" t="n">
        <f aca="false">Test!D261</f>
        <v>0</v>
      </c>
      <c r="M16" s="99" t="n">
        <f aca="false">Test!E261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261</f>
        <v>0</v>
      </c>
      <c r="AC16" s="98" t="n">
        <f aca="false">Anchor!G261</f>
        <v>0</v>
      </c>
      <c r="AD16" s="98" t="n">
        <f aca="false">Anchor!H261</f>
        <v>0</v>
      </c>
      <c r="AE16" s="98" t="n">
        <f aca="false">Anchor!I261</f>
        <v>0</v>
      </c>
      <c r="AF16" s="97" t="n">
        <f aca="false">Anchor!J261</f>
        <v>0</v>
      </c>
      <c r="AG16" s="98" t="n">
        <f aca="false">Anchor!K261</f>
        <v>0</v>
      </c>
      <c r="AH16" s="98" t="n">
        <f aca="false">Anchor!L261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261</f>
        <v>0</v>
      </c>
      <c r="AM16" s="98" t="n">
        <f aca="false">Test!G261</f>
        <v>0</v>
      </c>
      <c r="AN16" s="98" t="n">
        <f aca="false">Test!H261</f>
        <v>0</v>
      </c>
      <c r="AO16" s="98" t="n">
        <f aca="false">Test!I261</f>
        <v>0</v>
      </c>
      <c r="AP16" s="97" t="n">
        <f aca="false">Test!J261</f>
        <v>0</v>
      </c>
      <c r="AQ16" s="98" t="n">
        <f aca="false">Test!K261</f>
        <v>0</v>
      </c>
      <c r="AR16" s="98" t="n">
        <f aca="false">Test!L261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261</f>
        <v>0</v>
      </c>
      <c r="AW16" s="98" t="n">
        <f aca="false">'Single Layer High Quality'!C261</f>
        <v>0</v>
      </c>
      <c r="AX16" s="98" t="n">
        <f aca="false">'Single Layer High Quality'!D261</f>
        <v>0</v>
      </c>
      <c r="AY16" s="99" t="n">
        <f aca="false">'Single Layer High Quality'!E261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262</f>
        <v>0</v>
      </c>
      <c r="F17" s="114" t="n">
        <f aca="false">Anchor!C262</f>
        <v>0</v>
      </c>
      <c r="G17" s="114" t="n">
        <f aca="false">Anchor!D262</f>
        <v>0</v>
      </c>
      <c r="H17" s="115" t="n">
        <f aca="false">Anchor!E262</f>
        <v>0</v>
      </c>
      <c r="I17" s="100"/>
      <c r="J17" s="113" t="n">
        <f aca="false">Test!B262</f>
        <v>0</v>
      </c>
      <c r="K17" s="114" t="n">
        <f aca="false">Test!C262</f>
        <v>0</v>
      </c>
      <c r="L17" s="114" t="n">
        <f aca="false">Test!D262</f>
        <v>0</v>
      </c>
      <c r="M17" s="115" t="n">
        <f aca="false">Test!E262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262</f>
        <v>0</v>
      </c>
      <c r="AC17" s="114" t="n">
        <f aca="false">Anchor!G262</f>
        <v>0</v>
      </c>
      <c r="AD17" s="114" t="n">
        <f aca="false">Anchor!H262</f>
        <v>0</v>
      </c>
      <c r="AE17" s="114" t="n">
        <f aca="false">Anchor!I262</f>
        <v>0</v>
      </c>
      <c r="AF17" s="113" t="n">
        <f aca="false">Anchor!J262</f>
        <v>0</v>
      </c>
      <c r="AG17" s="114" t="n">
        <f aca="false">Anchor!K262</f>
        <v>0</v>
      </c>
      <c r="AH17" s="114" t="n">
        <f aca="false">Anchor!L262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262</f>
        <v>0</v>
      </c>
      <c r="AM17" s="114" t="n">
        <f aca="false">Test!G262</f>
        <v>0</v>
      </c>
      <c r="AN17" s="114" t="n">
        <f aca="false">Test!H262</f>
        <v>0</v>
      </c>
      <c r="AO17" s="114" t="n">
        <f aca="false">Test!I262</f>
        <v>0</v>
      </c>
      <c r="AP17" s="113" t="n">
        <f aca="false">Test!J262</f>
        <v>0</v>
      </c>
      <c r="AQ17" s="114" t="n">
        <f aca="false">Test!K262</f>
        <v>0</v>
      </c>
      <c r="AR17" s="114" t="n">
        <f aca="false">Test!L262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262</f>
        <v>0</v>
      </c>
      <c r="AW17" s="114" t="n">
        <f aca="false">'Single Layer High Quality'!C262</f>
        <v>0</v>
      </c>
      <c r="AX17" s="114" t="n">
        <f aca="false">'Single Layer High Quality'!D262</f>
        <v>0</v>
      </c>
      <c r="AY17" s="115" t="n">
        <f aca="false">'Single Layer High Quality'!E262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263</f>
        <v>0</v>
      </c>
      <c r="F18" s="114" t="n">
        <f aca="false">Anchor!C263</f>
        <v>0</v>
      </c>
      <c r="G18" s="114" t="n">
        <f aca="false">Anchor!D263</f>
        <v>0</v>
      </c>
      <c r="H18" s="115" t="n">
        <f aca="false">Anchor!E263</f>
        <v>0</v>
      </c>
      <c r="I18" s="100"/>
      <c r="J18" s="113" t="n">
        <f aca="false">Test!B263</f>
        <v>0</v>
      </c>
      <c r="K18" s="114" t="n">
        <f aca="false">Test!C263</f>
        <v>0</v>
      </c>
      <c r="L18" s="114" t="n">
        <f aca="false">Test!D263</f>
        <v>0</v>
      </c>
      <c r="M18" s="115" t="n">
        <f aca="false">Test!E263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263</f>
        <v>0</v>
      </c>
      <c r="AC18" s="114" t="n">
        <f aca="false">Anchor!G263</f>
        <v>0</v>
      </c>
      <c r="AD18" s="114" t="n">
        <f aca="false">Anchor!H263</f>
        <v>0</v>
      </c>
      <c r="AE18" s="114" t="n">
        <f aca="false">Anchor!I263</f>
        <v>0</v>
      </c>
      <c r="AF18" s="113" t="n">
        <f aca="false">Anchor!J263</f>
        <v>0</v>
      </c>
      <c r="AG18" s="114" t="n">
        <f aca="false">Anchor!K263</f>
        <v>0</v>
      </c>
      <c r="AH18" s="114" t="n">
        <f aca="false">Anchor!L263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263</f>
        <v>0</v>
      </c>
      <c r="AM18" s="114" t="n">
        <f aca="false">Test!G263</f>
        <v>0</v>
      </c>
      <c r="AN18" s="114" t="n">
        <f aca="false">Test!H263</f>
        <v>0</v>
      </c>
      <c r="AO18" s="114" t="n">
        <f aca="false">Test!I263</f>
        <v>0</v>
      </c>
      <c r="AP18" s="113" t="n">
        <f aca="false">Test!J263</f>
        <v>0</v>
      </c>
      <c r="AQ18" s="114" t="n">
        <f aca="false">Test!K263</f>
        <v>0</v>
      </c>
      <c r="AR18" s="114" t="n">
        <f aca="false">Test!L263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263</f>
        <v>0</v>
      </c>
      <c r="AW18" s="114" t="n">
        <f aca="false">'Single Layer High Quality'!C263</f>
        <v>0</v>
      </c>
      <c r="AX18" s="114" t="n">
        <f aca="false">'Single Layer High Quality'!D263</f>
        <v>0</v>
      </c>
      <c r="AY18" s="115" t="n">
        <f aca="false">'Single Layer High Quality'!E263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264</f>
        <v>0</v>
      </c>
      <c r="F19" s="128" t="n">
        <f aca="false">Anchor!C264</f>
        <v>0</v>
      </c>
      <c r="G19" s="128" t="n">
        <f aca="false">Anchor!D264</f>
        <v>0</v>
      </c>
      <c r="H19" s="129" t="n">
        <f aca="false">Anchor!E264</f>
        <v>0</v>
      </c>
      <c r="I19" s="100"/>
      <c r="J19" s="127" t="n">
        <f aca="false">Test!B264</f>
        <v>0</v>
      </c>
      <c r="K19" s="128" t="n">
        <f aca="false">Test!C264</f>
        <v>0</v>
      </c>
      <c r="L19" s="128" t="n">
        <f aca="false">Test!D264</f>
        <v>0</v>
      </c>
      <c r="M19" s="129" t="n">
        <f aca="false">Test!E264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264</f>
        <v>0</v>
      </c>
      <c r="AC19" s="128" t="n">
        <f aca="false">Anchor!G264</f>
        <v>0</v>
      </c>
      <c r="AD19" s="128" t="n">
        <f aca="false">Anchor!H264</f>
        <v>0</v>
      </c>
      <c r="AE19" s="128" t="n">
        <f aca="false">Anchor!I264</f>
        <v>0</v>
      </c>
      <c r="AF19" s="127" t="n">
        <f aca="false">Anchor!J264</f>
        <v>0</v>
      </c>
      <c r="AG19" s="128" t="n">
        <f aca="false">Anchor!K264</f>
        <v>0</v>
      </c>
      <c r="AH19" s="128" t="n">
        <f aca="false">Anchor!L264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264</f>
        <v>0</v>
      </c>
      <c r="AM19" s="128" t="n">
        <f aca="false">Test!G264</f>
        <v>0</v>
      </c>
      <c r="AN19" s="128" t="n">
        <f aca="false">Test!H264</f>
        <v>0</v>
      </c>
      <c r="AO19" s="128" t="n">
        <f aca="false">Test!I264</f>
        <v>0</v>
      </c>
      <c r="AP19" s="127" t="n">
        <f aca="false">Test!J264</f>
        <v>0</v>
      </c>
      <c r="AQ19" s="128" t="n">
        <f aca="false">Test!K264</f>
        <v>0</v>
      </c>
      <c r="AR19" s="128" t="n">
        <f aca="false">Test!L264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264</f>
        <v>0</v>
      </c>
      <c r="AW19" s="128" t="n">
        <f aca="false">'Single Layer High Quality'!C264</f>
        <v>0</v>
      </c>
      <c r="AX19" s="128" t="n">
        <f aca="false">'Single Layer High Quality'!D264</f>
        <v>0</v>
      </c>
      <c r="AY19" s="129" t="n">
        <f aca="false">'Single Layer High Quality'!E264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265</f>
        <v>0</v>
      </c>
      <c r="F20" s="98" t="n">
        <f aca="false">Anchor!C265</f>
        <v>0</v>
      </c>
      <c r="G20" s="98" t="n">
        <f aca="false">Anchor!D265</f>
        <v>0</v>
      </c>
      <c r="H20" s="99" t="n">
        <f aca="false">Anchor!E265</f>
        <v>0</v>
      </c>
      <c r="I20" s="100"/>
      <c r="J20" s="97" t="n">
        <f aca="false">Test!B265</f>
        <v>0</v>
      </c>
      <c r="K20" s="98" t="n">
        <f aca="false">Test!C265</f>
        <v>0</v>
      </c>
      <c r="L20" s="98" t="n">
        <f aca="false">Test!D265</f>
        <v>0</v>
      </c>
      <c r="M20" s="99" t="n">
        <f aca="false">Test!E265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265</f>
        <v>0</v>
      </c>
      <c r="AC20" s="98" t="n">
        <f aca="false">Anchor!G265</f>
        <v>0</v>
      </c>
      <c r="AD20" s="98" t="n">
        <f aca="false">Anchor!H265</f>
        <v>0</v>
      </c>
      <c r="AE20" s="98" t="n">
        <f aca="false">Anchor!I265</f>
        <v>0</v>
      </c>
      <c r="AF20" s="97" t="n">
        <f aca="false">Anchor!J265</f>
        <v>0</v>
      </c>
      <c r="AG20" s="98" t="n">
        <f aca="false">Anchor!K265</f>
        <v>0</v>
      </c>
      <c r="AH20" s="98" t="n">
        <f aca="false">Anchor!L265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265</f>
        <v>0</v>
      </c>
      <c r="AM20" s="98" t="n">
        <f aca="false">Test!G265</f>
        <v>0</v>
      </c>
      <c r="AN20" s="98" t="n">
        <f aca="false">Test!H265</f>
        <v>0</v>
      </c>
      <c r="AO20" s="98" t="n">
        <f aca="false">Test!I265</f>
        <v>0</v>
      </c>
      <c r="AP20" s="97" t="n">
        <f aca="false">Test!J265</f>
        <v>0</v>
      </c>
      <c r="AQ20" s="98" t="n">
        <f aca="false">Test!K265</f>
        <v>0</v>
      </c>
      <c r="AR20" s="98" t="n">
        <f aca="false">Test!L265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265</f>
        <v>0</v>
      </c>
      <c r="AW20" s="114" t="n">
        <f aca="false">'Single Layer High Quality'!C265</f>
        <v>0</v>
      </c>
      <c r="AX20" s="114" t="n">
        <f aca="false">'Single Layer High Quality'!D265</f>
        <v>0</v>
      </c>
      <c r="AY20" s="115" t="n">
        <f aca="false">'Single Layer High Quality'!E265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266</f>
        <v>0</v>
      </c>
      <c r="F21" s="114" t="n">
        <f aca="false">Anchor!C266</f>
        <v>0</v>
      </c>
      <c r="G21" s="114" t="n">
        <f aca="false">Anchor!D266</f>
        <v>0</v>
      </c>
      <c r="H21" s="115" t="n">
        <f aca="false">Anchor!E266</f>
        <v>0</v>
      </c>
      <c r="I21" s="100"/>
      <c r="J21" s="113" t="n">
        <f aca="false">Test!B266</f>
        <v>0</v>
      </c>
      <c r="K21" s="114" t="n">
        <f aca="false">Test!C266</f>
        <v>0</v>
      </c>
      <c r="L21" s="114" t="n">
        <f aca="false">Test!D266</f>
        <v>0</v>
      </c>
      <c r="M21" s="115" t="n">
        <f aca="false">Test!E266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66</f>
        <v>0</v>
      </c>
      <c r="AC21" s="114" t="n">
        <f aca="false">Anchor!G266</f>
        <v>0</v>
      </c>
      <c r="AD21" s="114" t="n">
        <f aca="false">Anchor!H266</f>
        <v>0</v>
      </c>
      <c r="AE21" s="114" t="n">
        <f aca="false">Anchor!I266</f>
        <v>0</v>
      </c>
      <c r="AF21" s="113" t="n">
        <f aca="false">Anchor!J266</f>
        <v>0</v>
      </c>
      <c r="AG21" s="114" t="n">
        <f aca="false">Anchor!K266</f>
        <v>0</v>
      </c>
      <c r="AH21" s="114" t="n">
        <f aca="false">Anchor!L266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266</f>
        <v>0</v>
      </c>
      <c r="AM21" s="114" t="n">
        <f aca="false">Test!G266</f>
        <v>0</v>
      </c>
      <c r="AN21" s="114" t="n">
        <f aca="false">Test!H266</f>
        <v>0</v>
      </c>
      <c r="AO21" s="114" t="n">
        <f aca="false">Test!I266</f>
        <v>0</v>
      </c>
      <c r="AP21" s="113" t="n">
        <f aca="false">Test!J266</f>
        <v>0</v>
      </c>
      <c r="AQ21" s="114" t="n">
        <f aca="false">Test!K266</f>
        <v>0</v>
      </c>
      <c r="AR21" s="114" t="n">
        <f aca="false">Test!L266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266</f>
        <v>0</v>
      </c>
      <c r="AW21" s="114" t="n">
        <f aca="false">'Single Layer High Quality'!C266</f>
        <v>0</v>
      </c>
      <c r="AX21" s="114" t="n">
        <f aca="false">'Single Layer High Quality'!D266</f>
        <v>0</v>
      </c>
      <c r="AY21" s="115" t="n">
        <f aca="false">'Single Layer High Quality'!E266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267</f>
        <v>0</v>
      </c>
      <c r="F22" s="114" t="n">
        <f aca="false">Anchor!C267</f>
        <v>0</v>
      </c>
      <c r="G22" s="114" t="n">
        <f aca="false">Anchor!D267</f>
        <v>0</v>
      </c>
      <c r="H22" s="115" t="n">
        <f aca="false">Anchor!E267</f>
        <v>0</v>
      </c>
      <c r="I22" s="100"/>
      <c r="J22" s="113" t="n">
        <f aca="false">Test!B267</f>
        <v>0</v>
      </c>
      <c r="K22" s="114" t="n">
        <f aca="false">Test!C267</f>
        <v>0</v>
      </c>
      <c r="L22" s="114" t="n">
        <f aca="false">Test!D267</f>
        <v>0</v>
      </c>
      <c r="M22" s="115" t="n">
        <f aca="false">Test!E267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267</f>
        <v>0</v>
      </c>
      <c r="AC22" s="114" t="n">
        <f aca="false">Anchor!G267</f>
        <v>0</v>
      </c>
      <c r="AD22" s="114" t="n">
        <f aca="false">Anchor!H267</f>
        <v>0</v>
      </c>
      <c r="AE22" s="114" t="n">
        <f aca="false">Anchor!I267</f>
        <v>0</v>
      </c>
      <c r="AF22" s="113" t="n">
        <f aca="false">Anchor!J267</f>
        <v>0</v>
      </c>
      <c r="AG22" s="114" t="n">
        <f aca="false">Anchor!K267</f>
        <v>0</v>
      </c>
      <c r="AH22" s="114" t="n">
        <f aca="false">Anchor!L267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267</f>
        <v>0</v>
      </c>
      <c r="AM22" s="114" t="n">
        <f aca="false">Test!G267</f>
        <v>0</v>
      </c>
      <c r="AN22" s="114" t="n">
        <f aca="false">Test!H267</f>
        <v>0</v>
      </c>
      <c r="AO22" s="114" t="n">
        <f aca="false">Test!I267</f>
        <v>0</v>
      </c>
      <c r="AP22" s="113" t="n">
        <f aca="false">Test!J267</f>
        <v>0</v>
      </c>
      <c r="AQ22" s="114" t="n">
        <f aca="false">Test!K267</f>
        <v>0</v>
      </c>
      <c r="AR22" s="114" t="n">
        <f aca="false">Test!L267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267</f>
        <v>0</v>
      </c>
      <c r="AW22" s="114" t="n">
        <f aca="false">'Single Layer High Quality'!C267</f>
        <v>0</v>
      </c>
      <c r="AX22" s="114" t="n">
        <f aca="false">'Single Layer High Quality'!D267</f>
        <v>0</v>
      </c>
      <c r="AY22" s="115" t="n">
        <f aca="false">'Single Layer High Quality'!E267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268</f>
        <v>0</v>
      </c>
      <c r="F23" s="128" t="n">
        <f aca="false">Anchor!C268</f>
        <v>0</v>
      </c>
      <c r="G23" s="128" t="n">
        <f aca="false">Anchor!D268</f>
        <v>0</v>
      </c>
      <c r="H23" s="129" t="n">
        <f aca="false">Anchor!E268</f>
        <v>0</v>
      </c>
      <c r="I23" s="100"/>
      <c r="J23" s="127" t="n">
        <f aca="false">Test!B268</f>
        <v>0</v>
      </c>
      <c r="K23" s="128" t="n">
        <f aca="false">Test!C268</f>
        <v>0</v>
      </c>
      <c r="L23" s="128" t="n">
        <f aca="false">Test!D268</f>
        <v>0</v>
      </c>
      <c r="M23" s="129" t="n">
        <f aca="false">Test!E268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268</f>
        <v>0</v>
      </c>
      <c r="AC23" s="128" t="n">
        <f aca="false">Anchor!G268</f>
        <v>0</v>
      </c>
      <c r="AD23" s="128" t="n">
        <f aca="false">Anchor!H268</f>
        <v>0</v>
      </c>
      <c r="AE23" s="128" t="n">
        <f aca="false">Anchor!I268</f>
        <v>0</v>
      </c>
      <c r="AF23" s="127" t="n">
        <f aca="false">Anchor!J268</f>
        <v>0</v>
      </c>
      <c r="AG23" s="128" t="n">
        <f aca="false">Anchor!K268</f>
        <v>0</v>
      </c>
      <c r="AH23" s="128" t="n">
        <f aca="false">Anchor!L268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268</f>
        <v>0</v>
      </c>
      <c r="AM23" s="128" t="n">
        <f aca="false">Test!G268</f>
        <v>0</v>
      </c>
      <c r="AN23" s="128" t="n">
        <f aca="false">Test!H268</f>
        <v>0</v>
      </c>
      <c r="AO23" s="128" t="n">
        <f aca="false">Test!I268</f>
        <v>0</v>
      </c>
      <c r="AP23" s="127" t="n">
        <f aca="false">Test!J268</f>
        <v>0</v>
      </c>
      <c r="AQ23" s="128" t="n">
        <f aca="false">Test!K268</f>
        <v>0</v>
      </c>
      <c r="AR23" s="128" t="n">
        <f aca="false">Test!L268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268</f>
        <v>0</v>
      </c>
      <c r="AW23" s="114" t="n">
        <f aca="false">'Single Layer High Quality'!C268</f>
        <v>0</v>
      </c>
      <c r="AX23" s="114" t="n">
        <f aca="false">'Single Layer High Quality'!D268</f>
        <v>0</v>
      </c>
      <c r="AY23" s="115" t="n">
        <f aca="false">'Single Layer High Quality'!E268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269</f>
        <v>0</v>
      </c>
      <c r="F24" s="98" t="n">
        <f aca="false">Anchor!C269</f>
        <v>0</v>
      </c>
      <c r="G24" s="98" t="n">
        <f aca="false">Anchor!D269</f>
        <v>0</v>
      </c>
      <c r="H24" s="99" t="n">
        <f aca="false">Anchor!E269</f>
        <v>0</v>
      </c>
      <c r="I24" s="100"/>
      <c r="J24" s="97" t="n">
        <f aca="false">Test!B269</f>
        <v>0</v>
      </c>
      <c r="K24" s="98" t="n">
        <f aca="false">Test!C269</f>
        <v>0</v>
      </c>
      <c r="L24" s="98" t="n">
        <f aca="false">Test!D269</f>
        <v>0</v>
      </c>
      <c r="M24" s="99" t="n">
        <f aca="false">Test!E269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269</f>
        <v>0</v>
      </c>
      <c r="AC24" s="98" t="n">
        <f aca="false">Anchor!G269</f>
        <v>0</v>
      </c>
      <c r="AD24" s="98" t="n">
        <f aca="false">Anchor!H269</f>
        <v>0</v>
      </c>
      <c r="AE24" s="98" t="n">
        <f aca="false">Anchor!I269</f>
        <v>0</v>
      </c>
      <c r="AF24" s="97" t="n">
        <f aca="false">Anchor!J269</f>
        <v>0</v>
      </c>
      <c r="AG24" s="98" t="n">
        <f aca="false">Anchor!K269</f>
        <v>0</v>
      </c>
      <c r="AH24" s="98" t="n">
        <f aca="false">Anchor!L269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269</f>
        <v>0</v>
      </c>
      <c r="AM24" s="98" t="n">
        <f aca="false">Test!G269</f>
        <v>0</v>
      </c>
      <c r="AN24" s="98" t="n">
        <f aca="false">Test!H269</f>
        <v>0</v>
      </c>
      <c r="AO24" s="98" t="n">
        <f aca="false">Test!I269</f>
        <v>0</v>
      </c>
      <c r="AP24" s="97" t="n">
        <f aca="false">Test!J269</f>
        <v>0</v>
      </c>
      <c r="AQ24" s="98" t="n">
        <f aca="false">Test!K269</f>
        <v>0</v>
      </c>
      <c r="AR24" s="98" t="n">
        <f aca="false">Test!L269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269</f>
        <v>0</v>
      </c>
      <c r="AW24" s="98" t="n">
        <f aca="false">'Single Layer High Quality'!C269</f>
        <v>0</v>
      </c>
      <c r="AX24" s="98" t="n">
        <f aca="false">'Single Layer High Quality'!D269</f>
        <v>0</v>
      </c>
      <c r="AY24" s="99" t="n">
        <f aca="false">'Single Layer High Quality'!E269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270</f>
        <v>0</v>
      </c>
      <c r="F25" s="114" t="n">
        <f aca="false">Anchor!C270</f>
        <v>0</v>
      </c>
      <c r="G25" s="114" t="n">
        <f aca="false">Anchor!D270</f>
        <v>0</v>
      </c>
      <c r="H25" s="115" t="n">
        <f aca="false">Anchor!E270</f>
        <v>0</v>
      </c>
      <c r="I25" s="100"/>
      <c r="J25" s="113" t="n">
        <f aca="false">Test!B270</f>
        <v>0</v>
      </c>
      <c r="K25" s="114" t="n">
        <f aca="false">Test!C270</f>
        <v>0</v>
      </c>
      <c r="L25" s="114" t="n">
        <f aca="false">Test!D270</f>
        <v>0</v>
      </c>
      <c r="M25" s="115" t="n">
        <f aca="false">Test!E270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270</f>
        <v>0</v>
      </c>
      <c r="AC25" s="114" t="n">
        <f aca="false">Anchor!G270</f>
        <v>0</v>
      </c>
      <c r="AD25" s="114" t="n">
        <f aca="false">Anchor!H270</f>
        <v>0</v>
      </c>
      <c r="AE25" s="114" t="n">
        <f aca="false">Anchor!I270</f>
        <v>0</v>
      </c>
      <c r="AF25" s="113" t="n">
        <f aca="false">Anchor!J270</f>
        <v>0</v>
      </c>
      <c r="AG25" s="114" t="n">
        <f aca="false">Anchor!K270</f>
        <v>0</v>
      </c>
      <c r="AH25" s="114" t="n">
        <f aca="false">Anchor!L270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270</f>
        <v>0</v>
      </c>
      <c r="AM25" s="114" t="n">
        <f aca="false">Test!G270</f>
        <v>0</v>
      </c>
      <c r="AN25" s="114" t="n">
        <f aca="false">Test!H270</f>
        <v>0</v>
      </c>
      <c r="AO25" s="114" t="n">
        <f aca="false">Test!I270</f>
        <v>0</v>
      </c>
      <c r="AP25" s="113" t="n">
        <f aca="false">Test!J270</f>
        <v>0</v>
      </c>
      <c r="AQ25" s="114" t="n">
        <f aca="false">Test!K270</f>
        <v>0</v>
      </c>
      <c r="AR25" s="114" t="n">
        <f aca="false">Test!L270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270</f>
        <v>0</v>
      </c>
      <c r="AW25" s="114" t="n">
        <f aca="false">'Single Layer High Quality'!C270</f>
        <v>0</v>
      </c>
      <c r="AX25" s="114" t="n">
        <f aca="false">'Single Layer High Quality'!D270</f>
        <v>0</v>
      </c>
      <c r="AY25" s="115" t="n">
        <f aca="false">'Single Layer High Quality'!E270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271</f>
        <v>0</v>
      </c>
      <c r="F26" s="114" t="n">
        <f aca="false">Anchor!C271</f>
        <v>0</v>
      </c>
      <c r="G26" s="114" t="n">
        <f aca="false">Anchor!D271</f>
        <v>0</v>
      </c>
      <c r="H26" s="115" t="n">
        <f aca="false">Anchor!E271</f>
        <v>0</v>
      </c>
      <c r="I26" s="100"/>
      <c r="J26" s="113" t="n">
        <f aca="false">Test!B271</f>
        <v>0</v>
      </c>
      <c r="K26" s="114" t="n">
        <f aca="false">Test!C271</f>
        <v>0</v>
      </c>
      <c r="L26" s="114" t="n">
        <f aca="false">Test!D271</f>
        <v>0</v>
      </c>
      <c r="M26" s="115" t="n">
        <f aca="false">Test!E271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271</f>
        <v>0</v>
      </c>
      <c r="AC26" s="114" t="n">
        <f aca="false">Anchor!G271</f>
        <v>0</v>
      </c>
      <c r="AD26" s="114" t="n">
        <f aca="false">Anchor!H271</f>
        <v>0</v>
      </c>
      <c r="AE26" s="114" t="n">
        <f aca="false">Anchor!I271</f>
        <v>0</v>
      </c>
      <c r="AF26" s="113" t="n">
        <f aca="false">Anchor!J271</f>
        <v>0</v>
      </c>
      <c r="AG26" s="114" t="n">
        <f aca="false">Anchor!K271</f>
        <v>0</v>
      </c>
      <c r="AH26" s="114" t="n">
        <f aca="false">Anchor!L271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271</f>
        <v>0</v>
      </c>
      <c r="AM26" s="114" t="n">
        <f aca="false">Test!G271</f>
        <v>0</v>
      </c>
      <c r="AN26" s="114" t="n">
        <f aca="false">Test!H271</f>
        <v>0</v>
      </c>
      <c r="AO26" s="114" t="n">
        <f aca="false">Test!I271</f>
        <v>0</v>
      </c>
      <c r="AP26" s="113" t="n">
        <f aca="false">Test!J271</f>
        <v>0</v>
      </c>
      <c r="AQ26" s="114" t="n">
        <f aca="false">Test!K271</f>
        <v>0</v>
      </c>
      <c r="AR26" s="114" t="n">
        <f aca="false">Test!L271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271</f>
        <v>0</v>
      </c>
      <c r="AW26" s="114" t="n">
        <f aca="false">'Single Layer High Quality'!C271</f>
        <v>0</v>
      </c>
      <c r="AX26" s="114" t="n">
        <f aca="false">'Single Layer High Quality'!D271</f>
        <v>0</v>
      </c>
      <c r="AY26" s="115" t="n">
        <f aca="false">'Single Layer High Quality'!E271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272</f>
        <v>0</v>
      </c>
      <c r="F27" s="128" t="n">
        <f aca="false">Anchor!C272</f>
        <v>0</v>
      </c>
      <c r="G27" s="128" t="n">
        <f aca="false">Anchor!D272</f>
        <v>0</v>
      </c>
      <c r="H27" s="129" t="n">
        <f aca="false">Anchor!E272</f>
        <v>0</v>
      </c>
      <c r="I27" s="100"/>
      <c r="J27" s="127" t="n">
        <f aca="false">Test!B272</f>
        <v>0</v>
      </c>
      <c r="K27" s="128" t="n">
        <f aca="false">Test!C272</f>
        <v>0</v>
      </c>
      <c r="L27" s="128" t="n">
        <f aca="false">Test!D272</f>
        <v>0</v>
      </c>
      <c r="M27" s="129" t="n">
        <f aca="false">Test!E272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272</f>
        <v>0</v>
      </c>
      <c r="AC27" s="128" t="n">
        <f aca="false">Anchor!G272</f>
        <v>0</v>
      </c>
      <c r="AD27" s="128" t="n">
        <f aca="false">Anchor!H272</f>
        <v>0</v>
      </c>
      <c r="AE27" s="128" t="n">
        <f aca="false">Anchor!I272</f>
        <v>0</v>
      </c>
      <c r="AF27" s="127" t="n">
        <f aca="false">Anchor!J272</f>
        <v>0</v>
      </c>
      <c r="AG27" s="128" t="n">
        <f aca="false">Anchor!K272</f>
        <v>0</v>
      </c>
      <c r="AH27" s="128" t="n">
        <f aca="false">Anchor!L272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272</f>
        <v>0</v>
      </c>
      <c r="AM27" s="128" t="n">
        <f aca="false">Test!G272</f>
        <v>0</v>
      </c>
      <c r="AN27" s="128" t="n">
        <f aca="false">Test!H272</f>
        <v>0</v>
      </c>
      <c r="AO27" s="128" t="n">
        <f aca="false">Test!I272</f>
        <v>0</v>
      </c>
      <c r="AP27" s="127" t="n">
        <f aca="false">Test!J272</f>
        <v>0</v>
      </c>
      <c r="AQ27" s="128" t="n">
        <f aca="false">Test!K272</f>
        <v>0</v>
      </c>
      <c r="AR27" s="128" t="n">
        <f aca="false">Test!L272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272</f>
        <v>0</v>
      </c>
      <c r="AW27" s="128" t="n">
        <f aca="false">'Single Layer High Quality'!C272</f>
        <v>0</v>
      </c>
      <c r="AX27" s="128" t="n">
        <f aca="false">'Single Layer High Quality'!D272</f>
        <v>0</v>
      </c>
      <c r="AY27" s="129" t="n">
        <f aca="false">'Single Layer High Quality'!E272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273</f>
        <v>0</v>
      </c>
      <c r="F28" s="98" t="n">
        <f aca="false">Anchor!C273</f>
        <v>0</v>
      </c>
      <c r="G28" s="98" t="n">
        <f aca="false">Anchor!D273</f>
        <v>0</v>
      </c>
      <c r="H28" s="99" t="n">
        <f aca="false">Anchor!E273</f>
        <v>0</v>
      </c>
      <c r="I28" s="100"/>
      <c r="J28" s="97" t="n">
        <f aca="false">Test!B273</f>
        <v>0</v>
      </c>
      <c r="K28" s="98" t="n">
        <f aca="false">Test!C273</f>
        <v>0</v>
      </c>
      <c r="L28" s="98" t="n">
        <f aca="false">Test!D273</f>
        <v>0</v>
      </c>
      <c r="M28" s="99" t="n">
        <f aca="false">Test!E273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273</f>
        <v>0</v>
      </c>
      <c r="AC28" s="98" t="n">
        <f aca="false">Anchor!G273</f>
        <v>0</v>
      </c>
      <c r="AD28" s="98" t="n">
        <f aca="false">Anchor!H273</f>
        <v>0</v>
      </c>
      <c r="AE28" s="98" t="n">
        <f aca="false">Anchor!I273</f>
        <v>0</v>
      </c>
      <c r="AF28" s="97" t="n">
        <f aca="false">Anchor!J273</f>
        <v>0</v>
      </c>
      <c r="AG28" s="98" t="n">
        <f aca="false">Anchor!K273</f>
        <v>0</v>
      </c>
      <c r="AH28" s="98" t="n">
        <f aca="false">Anchor!L273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273</f>
        <v>0</v>
      </c>
      <c r="AM28" s="98" t="n">
        <f aca="false">Test!G273</f>
        <v>0</v>
      </c>
      <c r="AN28" s="98" t="n">
        <f aca="false">Test!H273</f>
        <v>0</v>
      </c>
      <c r="AO28" s="98" t="n">
        <f aca="false">Test!I273</f>
        <v>0</v>
      </c>
      <c r="AP28" s="97" t="n">
        <f aca="false">Test!J273</f>
        <v>0</v>
      </c>
      <c r="AQ28" s="98" t="n">
        <f aca="false">Test!K273</f>
        <v>0</v>
      </c>
      <c r="AR28" s="98" t="n">
        <f aca="false">Test!L273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273</f>
        <v>0</v>
      </c>
      <c r="AW28" s="114" t="n">
        <f aca="false">'Single Layer High Quality'!C273</f>
        <v>0</v>
      </c>
      <c r="AX28" s="114" t="n">
        <f aca="false">'Single Layer High Quality'!D273</f>
        <v>0</v>
      </c>
      <c r="AY28" s="115" t="n">
        <f aca="false">'Single Layer High Quality'!E273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274</f>
        <v>0</v>
      </c>
      <c r="F29" s="114" t="n">
        <f aca="false">Anchor!C274</f>
        <v>0</v>
      </c>
      <c r="G29" s="114" t="n">
        <f aca="false">Anchor!D274</f>
        <v>0</v>
      </c>
      <c r="H29" s="115" t="n">
        <f aca="false">Anchor!E274</f>
        <v>0</v>
      </c>
      <c r="I29" s="100"/>
      <c r="J29" s="113" t="n">
        <f aca="false">Test!B274</f>
        <v>0</v>
      </c>
      <c r="K29" s="114" t="n">
        <f aca="false">Test!C274</f>
        <v>0</v>
      </c>
      <c r="L29" s="114" t="n">
        <f aca="false">Test!D274</f>
        <v>0</v>
      </c>
      <c r="M29" s="115" t="n">
        <f aca="false">Test!E274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274</f>
        <v>0</v>
      </c>
      <c r="AC29" s="114" t="n">
        <f aca="false">Anchor!G274</f>
        <v>0</v>
      </c>
      <c r="AD29" s="114" t="n">
        <f aca="false">Anchor!H274</f>
        <v>0</v>
      </c>
      <c r="AE29" s="114" t="n">
        <f aca="false">Anchor!I274</f>
        <v>0</v>
      </c>
      <c r="AF29" s="113" t="n">
        <f aca="false">Anchor!J274</f>
        <v>0</v>
      </c>
      <c r="AG29" s="114" t="n">
        <f aca="false">Anchor!K274</f>
        <v>0</v>
      </c>
      <c r="AH29" s="114" t="n">
        <f aca="false">Anchor!L274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274</f>
        <v>0</v>
      </c>
      <c r="AM29" s="114" t="n">
        <f aca="false">Test!G274</f>
        <v>0</v>
      </c>
      <c r="AN29" s="114" t="n">
        <f aca="false">Test!H274</f>
        <v>0</v>
      </c>
      <c r="AO29" s="114" t="n">
        <f aca="false">Test!I274</f>
        <v>0</v>
      </c>
      <c r="AP29" s="113" t="n">
        <f aca="false">Test!J274</f>
        <v>0</v>
      </c>
      <c r="AQ29" s="114" t="n">
        <f aca="false">Test!K274</f>
        <v>0</v>
      </c>
      <c r="AR29" s="114" t="n">
        <f aca="false">Test!L274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274</f>
        <v>0</v>
      </c>
      <c r="AW29" s="114" t="n">
        <f aca="false">'Single Layer High Quality'!C274</f>
        <v>0</v>
      </c>
      <c r="AX29" s="114" t="n">
        <f aca="false">'Single Layer High Quality'!D274</f>
        <v>0</v>
      </c>
      <c r="AY29" s="115" t="n">
        <f aca="false">'Single Layer High Quality'!E274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275</f>
        <v>0</v>
      </c>
      <c r="F30" s="114" t="n">
        <f aca="false">Anchor!C275</f>
        <v>0</v>
      </c>
      <c r="G30" s="114" t="n">
        <f aca="false">Anchor!D275</f>
        <v>0</v>
      </c>
      <c r="H30" s="115" t="n">
        <f aca="false">Anchor!E275</f>
        <v>0</v>
      </c>
      <c r="I30" s="100"/>
      <c r="J30" s="113" t="n">
        <f aca="false">Test!B275</f>
        <v>0</v>
      </c>
      <c r="K30" s="114" t="n">
        <f aca="false">Test!C275</f>
        <v>0</v>
      </c>
      <c r="L30" s="114" t="n">
        <f aca="false">Test!D275</f>
        <v>0</v>
      </c>
      <c r="M30" s="115" t="n">
        <f aca="false">Test!E275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275</f>
        <v>0</v>
      </c>
      <c r="AC30" s="114" t="n">
        <f aca="false">Anchor!G275</f>
        <v>0</v>
      </c>
      <c r="AD30" s="114" t="n">
        <f aca="false">Anchor!H275</f>
        <v>0</v>
      </c>
      <c r="AE30" s="114" t="n">
        <f aca="false">Anchor!I275</f>
        <v>0</v>
      </c>
      <c r="AF30" s="113" t="n">
        <f aca="false">Anchor!J275</f>
        <v>0</v>
      </c>
      <c r="AG30" s="114" t="n">
        <f aca="false">Anchor!K275</f>
        <v>0</v>
      </c>
      <c r="AH30" s="114" t="n">
        <f aca="false">Anchor!L275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275</f>
        <v>0</v>
      </c>
      <c r="AM30" s="114" t="n">
        <f aca="false">Test!G275</f>
        <v>0</v>
      </c>
      <c r="AN30" s="114" t="n">
        <f aca="false">Test!H275</f>
        <v>0</v>
      </c>
      <c r="AO30" s="114" t="n">
        <f aca="false">Test!I275</f>
        <v>0</v>
      </c>
      <c r="AP30" s="113" t="n">
        <f aca="false">Test!J275</f>
        <v>0</v>
      </c>
      <c r="AQ30" s="114" t="n">
        <f aca="false">Test!K275</f>
        <v>0</v>
      </c>
      <c r="AR30" s="114" t="n">
        <f aca="false">Test!L275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275</f>
        <v>0</v>
      </c>
      <c r="AW30" s="114" t="n">
        <f aca="false">'Single Layer High Quality'!C275</f>
        <v>0</v>
      </c>
      <c r="AX30" s="114" t="n">
        <f aca="false">'Single Layer High Quality'!D275</f>
        <v>0</v>
      </c>
      <c r="AY30" s="115" t="n">
        <f aca="false">'Single Layer High Quality'!E275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276</f>
        <v>0</v>
      </c>
      <c r="F31" s="128" t="n">
        <f aca="false">Anchor!C276</f>
        <v>0</v>
      </c>
      <c r="G31" s="128" t="n">
        <f aca="false">Anchor!D276</f>
        <v>0</v>
      </c>
      <c r="H31" s="129" t="n">
        <f aca="false">Anchor!E276</f>
        <v>0</v>
      </c>
      <c r="I31" s="100"/>
      <c r="J31" s="127" t="n">
        <f aca="false">Test!B276</f>
        <v>0</v>
      </c>
      <c r="K31" s="128" t="n">
        <f aca="false">Test!C276</f>
        <v>0</v>
      </c>
      <c r="L31" s="128" t="n">
        <f aca="false">Test!D276</f>
        <v>0</v>
      </c>
      <c r="M31" s="129" t="n">
        <f aca="false">Test!E276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276</f>
        <v>0</v>
      </c>
      <c r="AC31" s="128" t="n">
        <f aca="false">Anchor!G276</f>
        <v>0</v>
      </c>
      <c r="AD31" s="128" t="n">
        <f aca="false">Anchor!H276</f>
        <v>0</v>
      </c>
      <c r="AE31" s="128" t="n">
        <f aca="false">Anchor!I276</f>
        <v>0</v>
      </c>
      <c r="AF31" s="127" t="n">
        <f aca="false">Anchor!J276</f>
        <v>0</v>
      </c>
      <c r="AG31" s="128" t="n">
        <f aca="false">Anchor!K276</f>
        <v>0</v>
      </c>
      <c r="AH31" s="128" t="n">
        <f aca="false">Anchor!L276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276</f>
        <v>0</v>
      </c>
      <c r="AM31" s="128" t="n">
        <f aca="false">Test!G276</f>
        <v>0</v>
      </c>
      <c r="AN31" s="128" t="n">
        <f aca="false">Test!H276</f>
        <v>0</v>
      </c>
      <c r="AO31" s="128" t="n">
        <f aca="false">Test!I276</f>
        <v>0</v>
      </c>
      <c r="AP31" s="127" t="n">
        <f aca="false">Test!J276</f>
        <v>0</v>
      </c>
      <c r="AQ31" s="128" t="n">
        <f aca="false">Test!K276</f>
        <v>0</v>
      </c>
      <c r="AR31" s="128" t="n">
        <f aca="false">Test!L276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276</f>
        <v>0</v>
      </c>
      <c r="AW31" s="114" t="n">
        <f aca="false">'Single Layer High Quality'!C276</f>
        <v>0</v>
      </c>
      <c r="AX31" s="114" t="n">
        <f aca="false">'Single Layer High Quality'!D276</f>
        <v>0</v>
      </c>
      <c r="AY31" s="115" t="n">
        <f aca="false">'Single Layer High Quality'!E276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277</f>
        <v>0</v>
      </c>
      <c r="F32" s="98" t="n">
        <f aca="false">Anchor!C277</f>
        <v>0</v>
      </c>
      <c r="G32" s="98" t="n">
        <f aca="false">Anchor!D277</f>
        <v>0</v>
      </c>
      <c r="H32" s="99" t="n">
        <f aca="false">Anchor!E277</f>
        <v>0</v>
      </c>
      <c r="I32" s="100"/>
      <c r="J32" s="97" t="n">
        <f aca="false">Test!B277</f>
        <v>0</v>
      </c>
      <c r="K32" s="98" t="n">
        <f aca="false">Test!C277</f>
        <v>0</v>
      </c>
      <c r="L32" s="98" t="n">
        <f aca="false">Test!D277</f>
        <v>0</v>
      </c>
      <c r="M32" s="99" t="n">
        <f aca="false">Test!E277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277</f>
        <v>0</v>
      </c>
      <c r="AC32" s="98" t="n">
        <f aca="false">Anchor!G277</f>
        <v>0</v>
      </c>
      <c r="AD32" s="98" t="n">
        <f aca="false">Anchor!H277</f>
        <v>0</v>
      </c>
      <c r="AE32" s="98" t="n">
        <f aca="false">Anchor!I277</f>
        <v>0</v>
      </c>
      <c r="AF32" s="97" t="n">
        <f aca="false">Anchor!J277</f>
        <v>0</v>
      </c>
      <c r="AG32" s="98" t="n">
        <f aca="false">Anchor!K277</f>
        <v>0</v>
      </c>
      <c r="AH32" s="98" t="n">
        <f aca="false">Anchor!L277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277</f>
        <v>0</v>
      </c>
      <c r="AM32" s="98" t="n">
        <f aca="false">Test!G277</f>
        <v>0</v>
      </c>
      <c r="AN32" s="98" t="n">
        <f aca="false">Test!H277</f>
        <v>0</v>
      </c>
      <c r="AO32" s="98" t="n">
        <f aca="false">Test!I277</f>
        <v>0</v>
      </c>
      <c r="AP32" s="97" t="n">
        <f aca="false">Test!J277</f>
        <v>0</v>
      </c>
      <c r="AQ32" s="98" t="n">
        <f aca="false">Test!K277</f>
        <v>0</v>
      </c>
      <c r="AR32" s="98" t="n">
        <f aca="false">Test!L277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277</f>
        <v>0</v>
      </c>
      <c r="AW32" s="98" t="n">
        <f aca="false">'Single Layer High Quality'!C277</f>
        <v>0</v>
      </c>
      <c r="AX32" s="98" t="n">
        <f aca="false">'Single Layer High Quality'!D277</f>
        <v>0</v>
      </c>
      <c r="AY32" s="99" t="n">
        <f aca="false">'Single Layer High Quality'!E277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278</f>
        <v>0</v>
      </c>
      <c r="F33" s="114" t="n">
        <f aca="false">Anchor!C278</f>
        <v>0</v>
      </c>
      <c r="G33" s="114" t="n">
        <f aca="false">Anchor!D278</f>
        <v>0</v>
      </c>
      <c r="H33" s="115" t="n">
        <f aca="false">Anchor!E278</f>
        <v>0</v>
      </c>
      <c r="I33" s="100"/>
      <c r="J33" s="113" t="n">
        <f aca="false">Test!B278</f>
        <v>0</v>
      </c>
      <c r="K33" s="114" t="n">
        <f aca="false">Test!C278</f>
        <v>0</v>
      </c>
      <c r="L33" s="114" t="n">
        <f aca="false">Test!D278</f>
        <v>0</v>
      </c>
      <c r="M33" s="115" t="n">
        <f aca="false">Test!E278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278</f>
        <v>0</v>
      </c>
      <c r="AC33" s="114" t="n">
        <f aca="false">Anchor!G278</f>
        <v>0</v>
      </c>
      <c r="AD33" s="114" t="n">
        <f aca="false">Anchor!H278</f>
        <v>0</v>
      </c>
      <c r="AE33" s="114" t="n">
        <f aca="false">Anchor!I278</f>
        <v>0</v>
      </c>
      <c r="AF33" s="113" t="n">
        <f aca="false">Anchor!J278</f>
        <v>0</v>
      </c>
      <c r="AG33" s="114" t="n">
        <f aca="false">Anchor!K278</f>
        <v>0</v>
      </c>
      <c r="AH33" s="114" t="n">
        <f aca="false">Anchor!L278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278</f>
        <v>0</v>
      </c>
      <c r="AM33" s="114" t="n">
        <f aca="false">Test!G278</f>
        <v>0</v>
      </c>
      <c r="AN33" s="114" t="n">
        <f aca="false">Test!H278</f>
        <v>0</v>
      </c>
      <c r="AO33" s="114" t="n">
        <f aca="false">Test!I278</f>
        <v>0</v>
      </c>
      <c r="AP33" s="113" t="n">
        <f aca="false">Test!J278</f>
        <v>0</v>
      </c>
      <c r="AQ33" s="114" t="n">
        <f aca="false">Test!K278</f>
        <v>0</v>
      </c>
      <c r="AR33" s="114" t="n">
        <f aca="false">Test!L278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278</f>
        <v>0</v>
      </c>
      <c r="AW33" s="114" t="n">
        <f aca="false">'Single Layer High Quality'!C278</f>
        <v>0</v>
      </c>
      <c r="AX33" s="114" t="n">
        <f aca="false">'Single Layer High Quality'!D278</f>
        <v>0</v>
      </c>
      <c r="AY33" s="115" t="n">
        <f aca="false">'Single Layer High Quality'!E278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279</f>
        <v>0</v>
      </c>
      <c r="F34" s="114" t="n">
        <f aca="false">Anchor!C279</f>
        <v>0</v>
      </c>
      <c r="G34" s="114" t="n">
        <f aca="false">Anchor!D279</f>
        <v>0</v>
      </c>
      <c r="H34" s="115" t="n">
        <f aca="false">Anchor!E279</f>
        <v>0</v>
      </c>
      <c r="I34" s="100"/>
      <c r="J34" s="113" t="n">
        <f aca="false">Test!B279</f>
        <v>0</v>
      </c>
      <c r="K34" s="114" t="n">
        <f aca="false">Test!C279</f>
        <v>0</v>
      </c>
      <c r="L34" s="114" t="n">
        <f aca="false">Test!D279</f>
        <v>0</v>
      </c>
      <c r="M34" s="115" t="n">
        <f aca="false">Test!E279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279</f>
        <v>0</v>
      </c>
      <c r="AC34" s="114" t="n">
        <f aca="false">Anchor!G279</f>
        <v>0</v>
      </c>
      <c r="AD34" s="114" t="n">
        <f aca="false">Anchor!H279</f>
        <v>0</v>
      </c>
      <c r="AE34" s="114" t="n">
        <f aca="false">Anchor!I279</f>
        <v>0</v>
      </c>
      <c r="AF34" s="113" t="n">
        <f aca="false">Anchor!J279</f>
        <v>0</v>
      </c>
      <c r="AG34" s="114" t="n">
        <f aca="false">Anchor!K279</f>
        <v>0</v>
      </c>
      <c r="AH34" s="114" t="n">
        <f aca="false">Anchor!L279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279</f>
        <v>0</v>
      </c>
      <c r="AM34" s="114" t="n">
        <f aca="false">Test!G279</f>
        <v>0</v>
      </c>
      <c r="AN34" s="114" t="n">
        <f aca="false">Test!H279</f>
        <v>0</v>
      </c>
      <c r="AO34" s="114" t="n">
        <f aca="false">Test!I279</f>
        <v>0</v>
      </c>
      <c r="AP34" s="113" t="n">
        <f aca="false">Test!J279</f>
        <v>0</v>
      </c>
      <c r="AQ34" s="114" t="n">
        <f aca="false">Test!K279</f>
        <v>0</v>
      </c>
      <c r="AR34" s="114" t="n">
        <f aca="false">Test!L279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279</f>
        <v>0</v>
      </c>
      <c r="AW34" s="114" t="n">
        <f aca="false">'Single Layer High Quality'!C279</f>
        <v>0</v>
      </c>
      <c r="AX34" s="114" t="n">
        <f aca="false">'Single Layer High Quality'!D279</f>
        <v>0</v>
      </c>
      <c r="AY34" s="115" t="n">
        <f aca="false">'Single Layer High Quality'!E279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280</f>
        <v>0</v>
      </c>
      <c r="F35" s="128" t="n">
        <f aca="false">Anchor!C280</f>
        <v>0</v>
      </c>
      <c r="G35" s="128" t="n">
        <f aca="false">Anchor!D280</f>
        <v>0</v>
      </c>
      <c r="H35" s="129" t="n">
        <f aca="false">Anchor!E280</f>
        <v>0</v>
      </c>
      <c r="I35" s="100"/>
      <c r="J35" s="127" t="n">
        <f aca="false">Test!B280</f>
        <v>0</v>
      </c>
      <c r="K35" s="128" t="n">
        <f aca="false">Test!C280</f>
        <v>0</v>
      </c>
      <c r="L35" s="128" t="n">
        <f aca="false">Test!D280</f>
        <v>0</v>
      </c>
      <c r="M35" s="129" t="n">
        <f aca="false">Test!E280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280</f>
        <v>0</v>
      </c>
      <c r="AC35" s="128" t="n">
        <f aca="false">Anchor!G280</f>
        <v>0</v>
      </c>
      <c r="AD35" s="128" t="n">
        <f aca="false">Anchor!H280</f>
        <v>0</v>
      </c>
      <c r="AE35" s="128" t="n">
        <f aca="false">Anchor!I280</f>
        <v>0</v>
      </c>
      <c r="AF35" s="127" t="n">
        <f aca="false">Anchor!J280</f>
        <v>0</v>
      </c>
      <c r="AG35" s="128" t="n">
        <f aca="false">Anchor!K280</f>
        <v>0</v>
      </c>
      <c r="AH35" s="128" t="n">
        <f aca="false">Anchor!L280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280</f>
        <v>0</v>
      </c>
      <c r="AM35" s="128" t="n">
        <f aca="false">Test!G280</f>
        <v>0</v>
      </c>
      <c r="AN35" s="128" t="n">
        <f aca="false">Test!H280</f>
        <v>0</v>
      </c>
      <c r="AO35" s="128" t="n">
        <f aca="false">Test!I280</f>
        <v>0</v>
      </c>
      <c r="AP35" s="127" t="n">
        <f aca="false">Test!J280</f>
        <v>0</v>
      </c>
      <c r="AQ35" s="128" t="n">
        <f aca="false">Test!K280</f>
        <v>0</v>
      </c>
      <c r="AR35" s="128" t="n">
        <f aca="false">Test!L280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280</f>
        <v>0</v>
      </c>
      <c r="AW35" s="128" t="n">
        <f aca="false">'Single Layer High Quality'!C280</f>
        <v>0</v>
      </c>
      <c r="AX35" s="128" t="n">
        <f aca="false">'Single Layer High Quality'!D280</f>
        <v>0</v>
      </c>
      <c r="AY35" s="129" t="n">
        <f aca="false">'Single Layer High Quality'!E280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281</f>
        <v>0</v>
      </c>
      <c r="F36" s="98" t="n">
        <f aca="false">Anchor!C281</f>
        <v>0</v>
      </c>
      <c r="G36" s="98" t="n">
        <f aca="false">Anchor!D281</f>
        <v>0</v>
      </c>
      <c r="H36" s="99" t="n">
        <f aca="false">Anchor!E281</f>
        <v>0</v>
      </c>
      <c r="I36" s="100"/>
      <c r="J36" s="97" t="n">
        <f aca="false">Test!B281</f>
        <v>0</v>
      </c>
      <c r="K36" s="98" t="n">
        <f aca="false">Test!C281</f>
        <v>0</v>
      </c>
      <c r="L36" s="98" t="n">
        <f aca="false">Test!D281</f>
        <v>0</v>
      </c>
      <c r="M36" s="99" t="n">
        <f aca="false">Test!E281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281</f>
        <v>0</v>
      </c>
      <c r="AC36" s="98" t="n">
        <f aca="false">Anchor!G281</f>
        <v>0</v>
      </c>
      <c r="AD36" s="98" t="n">
        <f aca="false">Anchor!H281</f>
        <v>0</v>
      </c>
      <c r="AE36" s="98" t="n">
        <f aca="false">Anchor!I281</f>
        <v>0</v>
      </c>
      <c r="AF36" s="97" t="n">
        <f aca="false">Anchor!J281</f>
        <v>0</v>
      </c>
      <c r="AG36" s="98" t="n">
        <f aca="false">Anchor!K281</f>
        <v>0</v>
      </c>
      <c r="AH36" s="98" t="n">
        <f aca="false">Anchor!L281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281</f>
        <v>0</v>
      </c>
      <c r="AM36" s="98" t="n">
        <f aca="false">Test!G281</f>
        <v>0</v>
      </c>
      <c r="AN36" s="98" t="n">
        <f aca="false">Test!H281</f>
        <v>0</v>
      </c>
      <c r="AO36" s="98" t="n">
        <f aca="false">Test!I281</f>
        <v>0</v>
      </c>
      <c r="AP36" s="97" t="n">
        <f aca="false">Test!J281</f>
        <v>0</v>
      </c>
      <c r="AQ36" s="98" t="n">
        <f aca="false">Test!K281</f>
        <v>0</v>
      </c>
      <c r="AR36" s="98" t="n">
        <f aca="false">Test!L281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281</f>
        <v>0</v>
      </c>
      <c r="AW36" s="114" t="n">
        <f aca="false">'Single Layer High Quality'!C281</f>
        <v>0</v>
      </c>
      <c r="AX36" s="114" t="n">
        <f aca="false">'Single Layer High Quality'!D281</f>
        <v>0</v>
      </c>
      <c r="AY36" s="115" t="n">
        <f aca="false">'Single Layer High Quality'!E281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282</f>
        <v>0</v>
      </c>
      <c r="F37" s="114" t="n">
        <f aca="false">Anchor!C282</f>
        <v>0</v>
      </c>
      <c r="G37" s="114" t="n">
        <f aca="false">Anchor!D282</f>
        <v>0</v>
      </c>
      <c r="H37" s="115" t="n">
        <f aca="false">Anchor!E282</f>
        <v>0</v>
      </c>
      <c r="I37" s="100"/>
      <c r="J37" s="113" t="n">
        <f aca="false">Test!B282</f>
        <v>0</v>
      </c>
      <c r="K37" s="114" t="n">
        <f aca="false">Test!C282</f>
        <v>0</v>
      </c>
      <c r="L37" s="114" t="n">
        <f aca="false">Test!D282</f>
        <v>0</v>
      </c>
      <c r="M37" s="115" t="n">
        <f aca="false">Test!E282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282</f>
        <v>0</v>
      </c>
      <c r="AC37" s="114" t="n">
        <f aca="false">Anchor!G282</f>
        <v>0</v>
      </c>
      <c r="AD37" s="114" t="n">
        <f aca="false">Anchor!H282</f>
        <v>0</v>
      </c>
      <c r="AE37" s="114" t="n">
        <f aca="false">Anchor!I282</f>
        <v>0</v>
      </c>
      <c r="AF37" s="113" t="n">
        <f aca="false">Anchor!J282</f>
        <v>0</v>
      </c>
      <c r="AG37" s="114" t="n">
        <f aca="false">Anchor!K282</f>
        <v>0</v>
      </c>
      <c r="AH37" s="114" t="n">
        <f aca="false">Anchor!L282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282</f>
        <v>0</v>
      </c>
      <c r="AM37" s="114" t="n">
        <f aca="false">Test!G282</f>
        <v>0</v>
      </c>
      <c r="AN37" s="114" t="n">
        <f aca="false">Test!H282</f>
        <v>0</v>
      </c>
      <c r="AO37" s="114" t="n">
        <f aca="false">Test!I282</f>
        <v>0</v>
      </c>
      <c r="AP37" s="113" t="n">
        <f aca="false">Test!J282</f>
        <v>0</v>
      </c>
      <c r="AQ37" s="114" t="n">
        <f aca="false">Test!K282</f>
        <v>0</v>
      </c>
      <c r="AR37" s="114" t="n">
        <f aca="false">Test!L282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282</f>
        <v>0</v>
      </c>
      <c r="AW37" s="114" t="n">
        <f aca="false">'Single Layer High Quality'!C282</f>
        <v>0</v>
      </c>
      <c r="AX37" s="114" t="n">
        <f aca="false">'Single Layer High Quality'!D282</f>
        <v>0</v>
      </c>
      <c r="AY37" s="115" t="n">
        <f aca="false">'Single Layer High Quality'!E282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283</f>
        <v>0</v>
      </c>
      <c r="F38" s="114" t="n">
        <f aca="false">Anchor!C283</f>
        <v>0</v>
      </c>
      <c r="G38" s="114" t="n">
        <f aca="false">Anchor!D283</f>
        <v>0</v>
      </c>
      <c r="H38" s="115" t="n">
        <f aca="false">Anchor!E283</f>
        <v>0</v>
      </c>
      <c r="I38" s="100"/>
      <c r="J38" s="113" t="n">
        <f aca="false">Test!B283</f>
        <v>0</v>
      </c>
      <c r="K38" s="114" t="n">
        <f aca="false">Test!C283</f>
        <v>0</v>
      </c>
      <c r="L38" s="114" t="n">
        <f aca="false">Test!D283</f>
        <v>0</v>
      </c>
      <c r="M38" s="115" t="n">
        <f aca="false">Test!E283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283</f>
        <v>0</v>
      </c>
      <c r="AC38" s="114" t="n">
        <f aca="false">Anchor!G283</f>
        <v>0</v>
      </c>
      <c r="AD38" s="114" t="n">
        <f aca="false">Anchor!H283</f>
        <v>0</v>
      </c>
      <c r="AE38" s="114" t="n">
        <f aca="false">Anchor!I283</f>
        <v>0</v>
      </c>
      <c r="AF38" s="113" t="n">
        <f aca="false">Anchor!J283</f>
        <v>0</v>
      </c>
      <c r="AG38" s="114" t="n">
        <f aca="false">Anchor!K283</f>
        <v>0</v>
      </c>
      <c r="AH38" s="114" t="n">
        <f aca="false">Anchor!L283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283</f>
        <v>0</v>
      </c>
      <c r="AM38" s="114" t="n">
        <f aca="false">Test!G283</f>
        <v>0</v>
      </c>
      <c r="AN38" s="114" t="n">
        <f aca="false">Test!H283</f>
        <v>0</v>
      </c>
      <c r="AO38" s="114" t="n">
        <f aca="false">Test!I283</f>
        <v>0</v>
      </c>
      <c r="AP38" s="113" t="n">
        <f aca="false">Test!J283</f>
        <v>0</v>
      </c>
      <c r="AQ38" s="114" t="n">
        <f aca="false">Test!K283</f>
        <v>0</v>
      </c>
      <c r="AR38" s="114" t="n">
        <f aca="false">Test!L283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283</f>
        <v>0</v>
      </c>
      <c r="AW38" s="114" t="n">
        <f aca="false">'Single Layer High Quality'!C283</f>
        <v>0</v>
      </c>
      <c r="AX38" s="114" t="n">
        <f aca="false">'Single Layer High Quality'!D283</f>
        <v>0</v>
      </c>
      <c r="AY38" s="115" t="n">
        <f aca="false">'Single Layer High Quality'!E283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284</f>
        <v>0</v>
      </c>
      <c r="F39" s="128" t="n">
        <f aca="false">Anchor!C284</f>
        <v>0</v>
      </c>
      <c r="G39" s="128" t="n">
        <f aca="false">Anchor!D284</f>
        <v>0</v>
      </c>
      <c r="H39" s="129" t="n">
        <f aca="false">Anchor!E284</f>
        <v>0</v>
      </c>
      <c r="I39" s="100"/>
      <c r="J39" s="127" t="n">
        <f aca="false">Test!B284</f>
        <v>0</v>
      </c>
      <c r="K39" s="128" t="n">
        <f aca="false">Test!C284</f>
        <v>0</v>
      </c>
      <c r="L39" s="128" t="n">
        <f aca="false">Test!D284</f>
        <v>0</v>
      </c>
      <c r="M39" s="129" t="n">
        <f aca="false">Test!E284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84</f>
        <v>0</v>
      </c>
      <c r="AC39" s="128" t="n">
        <f aca="false">Anchor!G284</f>
        <v>0</v>
      </c>
      <c r="AD39" s="128" t="n">
        <f aca="false">Anchor!H284</f>
        <v>0</v>
      </c>
      <c r="AE39" s="128" t="n">
        <f aca="false">Anchor!I284</f>
        <v>0</v>
      </c>
      <c r="AF39" s="127" t="n">
        <f aca="false">Anchor!J284</f>
        <v>0</v>
      </c>
      <c r="AG39" s="128" t="n">
        <f aca="false">Anchor!K284</f>
        <v>0</v>
      </c>
      <c r="AH39" s="128" t="n">
        <f aca="false">Anchor!L284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284</f>
        <v>0</v>
      </c>
      <c r="AM39" s="128" t="n">
        <f aca="false">Test!G284</f>
        <v>0</v>
      </c>
      <c r="AN39" s="128" t="n">
        <f aca="false">Test!H284</f>
        <v>0</v>
      </c>
      <c r="AO39" s="128" t="n">
        <f aca="false">Test!I284</f>
        <v>0</v>
      </c>
      <c r="AP39" s="127" t="n">
        <f aca="false">Test!J284</f>
        <v>0</v>
      </c>
      <c r="AQ39" s="128" t="n">
        <f aca="false">Test!K284</f>
        <v>0</v>
      </c>
      <c r="AR39" s="128" t="n">
        <f aca="false">Test!L284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284</f>
        <v>0</v>
      </c>
      <c r="AW39" s="114" t="n">
        <f aca="false">'Single Layer High Quality'!C284</f>
        <v>0</v>
      </c>
      <c r="AX39" s="114" t="n">
        <f aca="false">'Single Layer High Quality'!D284</f>
        <v>0</v>
      </c>
      <c r="AY39" s="115" t="n">
        <f aca="false">'Single Layer High Quality'!E284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285</f>
        <v>0</v>
      </c>
      <c r="F40" s="98" t="n">
        <f aca="false">Anchor!C285</f>
        <v>0</v>
      </c>
      <c r="G40" s="98" t="n">
        <f aca="false">Anchor!D285</f>
        <v>0</v>
      </c>
      <c r="H40" s="99" t="n">
        <f aca="false">Anchor!E285</f>
        <v>0</v>
      </c>
      <c r="I40" s="100"/>
      <c r="J40" s="97" t="n">
        <f aca="false">Test!B285</f>
        <v>0</v>
      </c>
      <c r="K40" s="98" t="n">
        <f aca="false">Test!C285</f>
        <v>0</v>
      </c>
      <c r="L40" s="98" t="n">
        <f aca="false">Test!D285</f>
        <v>0</v>
      </c>
      <c r="M40" s="99" t="n">
        <f aca="false">Test!E285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85</f>
        <v>0</v>
      </c>
      <c r="AC40" s="98" t="n">
        <f aca="false">Anchor!G285</f>
        <v>0</v>
      </c>
      <c r="AD40" s="98" t="n">
        <f aca="false">Anchor!H285</f>
        <v>0</v>
      </c>
      <c r="AE40" s="98" t="n">
        <f aca="false">Anchor!I285</f>
        <v>0</v>
      </c>
      <c r="AF40" s="97" t="n">
        <f aca="false">Anchor!J285</f>
        <v>0</v>
      </c>
      <c r="AG40" s="98" t="n">
        <f aca="false">Anchor!K285</f>
        <v>0</v>
      </c>
      <c r="AH40" s="98" t="n">
        <f aca="false">Anchor!L285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285</f>
        <v>0</v>
      </c>
      <c r="AM40" s="98" t="n">
        <f aca="false">Test!G285</f>
        <v>0</v>
      </c>
      <c r="AN40" s="98" t="n">
        <f aca="false">Test!H285</f>
        <v>0</v>
      </c>
      <c r="AO40" s="98" t="n">
        <f aca="false">Test!I285</f>
        <v>0</v>
      </c>
      <c r="AP40" s="97" t="n">
        <f aca="false">Test!J285</f>
        <v>0</v>
      </c>
      <c r="AQ40" s="98" t="n">
        <f aca="false">Test!K285</f>
        <v>0</v>
      </c>
      <c r="AR40" s="98" t="n">
        <f aca="false">Test!L285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285</f>
        <v>0</v>
      </c>
      <c r="AW40" s="98" t="n">
        <f aca="false">'Single Layer High Quality'!C285</f>
        <v>0</v>
      </c>
      <c r="AX40" s="98" t="n">
        <f aca="false">'Single Layer High Quality'!D285</f>
        <v>0</v>
      </c>
      <c r="AY40" s="99" t="n">
        <f aca="false">'Single Layer High Quality'!E285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286</f>
        <v>0</v>
      </c>
      <c r="F41" s="114" t="n">
        <f aca="false">Anchor!C286</f>
        <v>0</v>
      </c>
      <c r="G41" s="114" t="n">
        <f aca="false">Anchor!D286</f>
        <v>0</v>
      </c>
      <c r="H41" s="115" t="n">
        <f aca="false">Anchor!E286</f>
        <v>0</v>
      </c>
      <c r="I41" s="100"/>
      <c r="J41" s="113" t="n">
        <f aca="false">Test!B286</f>
        <v>0</v>
      </c>
      <c r="K41" s="114" t="n">
        <f aca="false">Test!C286</f>
        <v>0</v>
      </c>
      <c r="L41" s="114" t="n">
        <f aca="false">Test!D286</f>
        <v>0</v>
      </c>
      <c r="M41" s="115" t="n">
        <f aca="false">Test!E286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86</f>
        <v>0</v>
      </c>
      <c r="AC41" s="114" t="n">
        <f aca="false">Anchor!G286</f>
        <v>0</v>
      </c>
      <c r="AD41" s="114" t="n">
        <f aca="false">Anchor!H286</f>
        <v>0</v>
      </c>
      <c r="AE41" s="114" t="n">
        <f aca="false">Anchor!I286</f>
        <v>0</v>
      </c>
      <c r="AF41" s="113" t="n">
        <f aca="false">Anchor!J286</f>
        <v>0</v>
      </c>
      <c r="AG41" s="114" t="n">
        <f aca="false">Anchor!K286</f>
        <v>0</v>
      </c>
      <c r="AH41" s="114" t="n">
        <f aca="false">Anchor!L286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286</f>
        <v>0</v>
      </c>
      <c r="AM41" s="114" t="n">
        <f aca="false">Test!G286</f>
        <v>0</v>
      </c>
      <c r="AN41" s="114" t="n">
        <f aca="false">Test!H286</f>
        <v>0</v>
      </c>
      <c r="AO41" s="114" t="n">
        <f aca="false">Test!I286</f>
        <v>0</v>
      </c>
      <c r="AP41" s="113" t="n">
        <f aca="false">Test!J286</f>
        <v>0</v>
      </c>
      <c r="AQ41" s="114" t="n">
        <f aca="false">Test!K286</f>
        <v>0</v>
      </c>
      <c r="AR41" s="114" t="n">
        <f aca="false">Test!L286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286</f>
        <v>0</v>
      </c>
      <c r="AW41" s="114" t="n">
        <f aca="false">'Single Layer High Quality'!C286</f>
        <v>0</v>
      </c>
      <c r="AX41" s="114" t="n">
        <f aca="false">'Single Layer High Quality'!D286</f>
        <v>0</v>
      </c>
      <c r="AY41" s="115" t="n">
        <f aca="false">'Single Layer High Quality'!E286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287</f>
        <v>0</v>
      </c>
      <c r="F42" s="114" t="n">
        <f aca="false">Anchor!C287</f>
        <v>0</v>
      </c>
      <c r="G42" s="114" t="n">
        <f aca="false">Anchor!D287</f>
        <v>0</v>
      </c>
      <c r="H42" s="115" t="n">
        <f aca="false">Anchor!E287</f>
        <v>0</v>
      </c>
      <c r="I42" s="100"/>
      <c r="J42" s="113" t="n">
        <f aca="false">Test!B287</f>
        <v>0</v>
      </c>
      <c r="K42" s="114" t="n">
        <f aca="false">Test!C287</f>
        <v>0</v>
      </c>
      <c r="L42" s="114" t="n">
        <f aca="false">Test!D287</f>
        <v>0</v>
      </c>
      <c r="M42" s="115" t="n">
        <f aca="false">Test!E287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87</f>
        <v>0</v>
      </c>
      <c r="AC42" s="114" t="n">
        <f aca="false">Anchor!G287</f>
        <v>0</v>
      </c>
      <c r="AD42" s="114" t="n">
        <f aca="false">Anchor!H287</f>
        <v>0</v>
      </c>
      <c r="AE42" s="114" t="n">
        <f aca="false">Anchor!I287</f>
        <v>0</v>
      </c>
      <c r="AF42" s="113" t="n">
        <f aca="false">Anchor!J287</f>
        <v>0</v>
      </c>
      <c r="AG42" s="114" t="n">
        <f aca="false">Anchor!K287</f>
        <v>0</v>
      </c>
      <c r="AH42" s="114" t="n">
        <f aca="false">Anchor!L287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287</f>
        <v>0</v>
      </c>
      <c r="AM42" s="114" t="n">
        <f aca="false">Test!G287</f>
        <v>0</v>
      </c>
      <c r="AN42" s="114" t="n">
        <f aca="false">Test!H287</f>
        <v>0</v>
      </c>
      <c r="AO42" s="114" t="n">
        <f aca="false">Test!I287</f>
        <v>0</v>
      </c>
      <c r="AP42" s="113" t="n">
        <f aca="false">Test!J287</f>
        <v>0</v>
      </c>
      <c r="AQ42" s="114" t="n">
        <f aca="false">Test!K287</f>
        <v>0</v>
      </c>
      <c r="AR42" s="114" t="n">
        <f aca="false">Test!L287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287</f>
        <v>0</v>
      </c>
      <c r="AW42" s="114" t="n">
        <f aca="false">'Single Layer High Quality'!C287</f>
        <v>0</v>
      </c>
      <c r="AX42" s="114" t="n">
        <f aca="false">'Single Layer High Quality'!D287</f>
        <v>0</v>
      </c>
      <c r="AY42" s="115" t="n">
        <f aca="false">'Single Layer High Quality'!E287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288</f>
        <v>0</v>
      </c>
      <c r="F43" s="128" t="n">
        <f aca="false">Anchor!C288</f>
        <v>0</v>
      </c>
      <c r="G43" s="128" t="n">
        <f aca="false">Anchor!D288</f>
        <v>0</v>
      </c>
      <c r="H43" s="129" t="n">
        <f aca="false">Anchor!E288</f>
        <v>0</v>
      </c>
      <c r="I43" s="100"/>
      <c r="J43" s="127" t="n">
        <f aca="false">Test!B288</f>
        <v>0</v>
      </c>
      <c r="K43" s="128" t="n">
        <f aca="false">Test!C288</f>
        <v>0</v>
      </c>
      <c r="L43" s="128" t="n">
        <f aca="false">Test!D288</f>
        <v>0</v>
      </c>
      <c r="M43" s="129" t="n">
        <f aca="false">Test!E288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88</f>
        <v>0</v>
      </c>
      <c r="AC43" s="128" t="n">
        <f aca="false">Anchor!G288</f>
        <v>0</v>
      </c>
      <c r="AD43" s="128" t="n">
        <f aca="false">Anchor!H288</f>
        <v>0</v>
      </c>
      <c r="AE43" s="128" t="n">
        <f aca="false">Anchor!I288</f>
        <v>0</v>
      </c>
      <c r="AF43" s="127" t="n">
        <f aca="false">Anchor!J288</f>
        <v>0</v>
      </c>
      <c r="AG43" s="128" t="n">
        <f aca="false">Anchor!K288</f>
        <v>0</v>
      </c>
      <c r="AH43" s="128" t="n">
        <f aca="false">Anchor!L288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288</f>
        <v>0</v>
      </c>
      <c r="AM43" s="128" t="n">
        <f aca="false">Test!G288</f>
        <v>0</v>
      </c>
      <c r="AN43" s="128" t="n">
        <f aca="false">Test!H288</f>
        <v>0</v>
      </c>
      <c r="AO43" s="128" t="n">
        <f aca="false">Test!I288</f>
        <v>0</v>
      </c>
      <c r="AP43" s="127" t="n">
        <f aca="false">Test!J288</f>
        <v>0</v>
      </c>
      <c r="AQ43" s="128" t="n">
        <f aca="false">Test!K288</f>
        <v>0</v>
      </c>
      <c r="AR43" s="128" t="n">
        <f aca="false">Test!L288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288</f>
        <v>0</v>
      </c>
      <c r="AW43" s="128" t="n">
        <f aca="false">'Single Layer High Quality'!C288</f>
        <v>0</v>
      </c>
      <c r="AX43" s="128" t="n">
        <f aca="false">'Single Layer High Quality'!D288</f>
        <v>0</v>
      </c>
      <c r="AY43" s="129" t="n">
        <f aca="false">'Single Layer High Quality'!E288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289</f>
        <v>0</v>
      </c>
      <c r="F44" s="98" t="n">
        <f aca="false">Anchor!C289</f>
        <v>0</v>
      </c>
      <c r="G44" s="98" t="n">
        <f aca="false">Anchor!D289</f>
        <v>0</v>
      </c>
      <c r="H44" s="99" t="n">
        <f aca="false">Anchor!E289</f>
        <v>0</v>
      </c>
      <c r="I44" s="100"/>
      <c r="J44" s="97" t="n">
        <f aca="false">Test!B289</f>
        <v>0</v>
      </c>
      <c r="K44" s="98" t="n">
        <f aca="false">Test!C289</f>
        <v>0</v>
      </c>
      <c r="L44" s="98" t="n">
        <f aca="false">Test!D289</f>
        <v>0</v>
      </c>
      <c r="M44" s="99" t="n">
        <f aca="false">Test!E289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89</f>
        <v>0</v>
      </c>
      <c r="AC44" s="98" t="n">
        <f aca="false">Anchor!G289</f>
        <v>0</v>
      </c>
      <c r="AD44" s="98" t="n">
        <f aca="false">Anchor!H289</f>
        <v>0</v>
      </c>
      <c r="AE44" s="98" t="n">
        <f aca="false">Anchor!I289</f>
        <v>0</v>
      </c>
      <c r="AF44" s="97" t="n">
        <f aca="false">Anchor!J289</f>
        <v>0</v>
      </c>
      <c r="AG44" s="98" t="n">
        <f aca="false">Anchor!K289</f>
        <v>0</v>
      </c>
      <c r="AH44" s="98" t="n">
        <f aca="false">Anchor!L289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289</f>
        <v>0</v>
      </c>
      <c r="AM44" s="98" t="n">
        <f aca="false">Test!G289</f>
        <v>0</v>
      </c>
      <c r="AN44" s="98" t="n">
        <f aca="false">Test!H289</f>
        <v>0</v>
      </c>
      <c r="AO44" s="98" t="n">
        <f aca="false">Test!I289</f>
        <v>0</v>
      </c>
      <c r="AP44" s="97" t="n">
        <f aca="false">Test!J289</f>
        <v>0</v>
      </c>
      <c r="AQ44" s="98" t="n">
        <f aca="false">Test!K289</f>
        <v>0</v>
      </c>
      <c r="AR44" s="98" t="n">
        <f aca="false">Test!L289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289</f>
        <v>0</v>
      </c>
      <c r="AW44" s="114" t="n">
        <f aca="false">'Single Layer High Quality'!C289</f>
        <v>0</v>
      </c>
      <c r="AX44" s="114" t="n">
        <f aca="false">'Single Layer High Quality'!D289</f>
        <v>0</v>
      </c>
      <c r="AY44" s="115" t="n">
        <f aca="false">'Single Layer High Quality'!E289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290</f>
        <v>0</v>
      </c>
      <c r="F45" s="114" t="n">
        <f aca="false">Anchor!C290</f>
        <v>0</v>
      </c>
      <c r="G45" s="114" t="n">
        <f aca="false">Anchor!D290</f>
        <v>0</v>
      </c>
      <c r="H45" s="115" t="n">
        <f aca="false">Anchor!E290</f>
        <v>0</v>
      </c>
      <c r="I45" s="100"/>
      <c r="J45" s="113" t="n">
        <f aca="false">Test!B290</f>
        <v>0</v>
      </c>
      <c r="K45" s="114" t="n">
        <f aca="false">Test!C290</f>
        <v>0</v>
      </c>
      <c r="L45" s="114" t="n">
        <f aca="false">Test!D290</f>
        <v>0</v>
      </c>
      <c r="M45" s="115" t="n">
        <f aca="false">Test!E290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90</f>
        <v>0</v>
      </c>
      <c r="AC45" s="114" t="n">
        <f aca="false">Anchor!G290</f>
        <v>0</v>
      </c>
      <c r="AD45" s="114" t="n">
        <f aca="false">Anchor!H290</f>
        <v>0</v>
      </c>
      <c r="AE45" s="114" t="n">
        <f aca="false">Anchor!I290</f>
        <v>0</v>
      </c>
      <c r="AF45" s="113" t="n">
        <f aca="false">Anchor!J290</f>
        <v>0</v>
      </c>
      <c r="AG45" s="114" t="n">
        <f aca="false">Anchor!K290</f>
        <v>0</v>
      </c>
      <c r="AH45" s="114" t="n">
        <f aca="false">Anchor!L290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290</f>
        <v>0</v>
      </c>
      <c r="AM45" s="114" t="n">
        <f aca="false">Test!G290</f>
        <v>0</v>
      </c>
      <c r="AN45" s="114" t="n">
        <f aca="false">Test!H290</f>
        <v>0</v>
      </c>
      <c r="AO45" s="114" t="n">
        <f aca="false">Test!I290</f>
        <v>0</v>
      </c>
      <c r="AP45" s="113" t="n">
        <f aca="false">Test!J290</f>
        <v>0</v>
      </c>
      <c r="AQ45" s="114" t="n">
        <f aca="false">Test!K290</f>
        <v>0</v>
      </c>
      <c r="AR45" s="114" t="n">
        <f aca="false">Test!L290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290</f>
        <v>0</v>
      </c>
      <c r="AW45" s="114" t="n">
        <f aca="false">'Single Layer High Quality'!C290</f>
        <v>0</v>
      </c>
      <c r="AX45" s="114" t="n">
        <f aca="false">'Single Layer High Quality'!D290</f>
        <v>0</v>
      </c>
      <c r="AY45" s="115" t="n">
        <f aca="false">'Single Layer High Quality'!E290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291</f>
        <v>0</v>
      </c>
      <c r="F46" s="114" t="n">
        <f aca="false">Anchor!C291</f>
        <v>0</v>
      </c>
      <c r="G46" s="114" t="n">
        <f aca="false">Anchor!D291</f>
        <v>0</v>
      </c>
      <c r="H46" s="115" t="n">
        <f aca="false">Anchor!E291</f>
        <v>0</v>
      </c>
      <c r="I46" s="100"/>
      <c r="J46" s="113" t="n">
        <f aca="false">Test!B291</f>
        <v>0</v>
      </c>
      <c r="K46" s="114" t="n">
        <f aca="false">Test!C291</f>
        <v>0</v>
      </c>
      <c r="L46" s="114" t="n">
        <f aca="false">Test!D291</f>
        <v>0</v>
      </c>
      <c r="M46" s="115" t="n">
        <f aca="false">Test!E291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91</f>
        <v>0</v>
      </c>
      <c r="AC46" s="114" t="n">
        <f aca="false">Anchor!G291</f>
        <v>0</v>
      </c>
      <c r="AD46" s="114" t="n">
        <f aca="false">Anchor!H291</f>
        <v>0</v>
      </c>
      <c r="AE46" s="114" t="n">
        <f aca="false">Anchor!I291</f>
        <v>0</v>
      </c>
      <c r="AF46" s="113" t="n">
        <f aca="false">Anchor!J291</f>
        <v>0</v>
      </c>
      <c r="AG46" s="114" t="n">
        <f aca="false">Anchor!K291</f>
        <v>0</v>
      </c>
      <c r="AH46" s="114" t="n">
        <f aca="false">Anchor!L291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291</f>
        <v>0</v>
      </c>
      <c r="AM46" s="114" t="n">
        <f aca="false">Test!G291</f>
        <v>0</v>
      </c>
      <c r="AN46" s="114" t="n">
        <f aca="false">Test!H291</f>
        <v>0</v>
      </c>
      <c r="AO46" s="114" t="n">
        <f aca="false">Test!I291</f>
        <v>0</v>
      </c>
      <c r="AP46" s="113" t="n">
        <f aca="false">Test!J291</f>
        <v>0</v>
      </c>
      <c r="AQ46" s="114" t="n">
        <f aca="false">Test!K291</f>
        <v>0</v>
      </c>
      <c r="AR46" s="114" t="n">
        <f aca="false">Test!L291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291</f>
        <v>0</v>
      </c>
      <c r="AW46" s="114" t="n">
        <f aca="false">'Single Layer High Quality'!C291</f>
        <v>0</v>
      </c>
      <c r="AX46" s="114" t="n">
        <f aca="false">'Single Layer High Quality'!D291</f>
        <v>0</v>
      </c>
      <c r="AY46" s="115" t="n">
        <f aca="false">'Single Layer High Quality'!E291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292</f>
        <v>0</v>
      </c>
      <c r="F47" s="128" t="n">
        <f aca="false">Anchor!C292</f>
        <v>0</v>
      </c>
      <c r="G47" s="128" t="n">
        <f aca="false">Anchor!D292</f>
        <v>0</v>
      </c>
      <c r="H47" s="129" t="n">
        <f aca="false">Anchor!E292</f>
        <v>0</v>
      </c>
      <c r="I47" s="100"/>
      <c r="J47" s="127" t="n">
        <f aca="false">Test!B292</f>
        <v>0</v>
      </c>
      <c r="K47" s="128" t="n">
        <f aca="false">Test!C292</f>
        <v>0</v>
      </c>
      <c r="L47" s="128" t="n">
        <f aca="false">Test!D292</f>
        <v>0</v>
      </c>
      <c r="M47" s="129" t="n">
        <f aca="false">Test!E292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92</f>
        <v>0</v>
      </c>
      <c r="AC47" s="128" t="n">
        <f aca="false">Anchor!G292</f>
        <v>0</v>
      </c>
      <c r="AD47" s="128" t="n">
        <f aca="false">Anchor!H292</f>
        <v>0</v>
      </c>
      <c r="AE47" s="128" t="n">
        <f aca="false">Anchor!I292</f>
        <v>0</v>
      </c>
      <c r="AF47" s="127" t="n">
        <f aca="false">Anchor!J292</f>
        <v>0</v>
      </c>
      <c r="AG47" s="128" t="n">
        <f aca="false">Anchor!K292</f>
        <v>0</v>
      </c>
      <c r="AH47" s="128" t="n">
        <f aca="false">Anchor!L292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292</f>
        <v>0</v>
      </c>
      <c r="AM47" s="128" t="n">
        <f aca="false">Test!G292</f>
        <v>0</v>
      </c>
      <c r="AN47" s="128" t="n">
        <f aca="false">Test!H292</f>
        <v>0</v>
      </c>
      <c r="AO47" s="128" t="n">
        <f aca="false">Test!I292</f>
        <v>0</v>
      </c>
      <c r="AP47" s="127" t="n">
        <f aca="false">Test!J292</f>
        <v>0</v>
      </c>
      <c r="AQ47" s="128" t="n">
        <f aca="false">Test!K292</f>
        <v>0</v>
      </c>
      <c r="AR47" s="128" t="n">
        <f aca="false">Test!L292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292</f>
        <v>0</v>
      </c>
      <c r="AW47" s="114" t="n">
        <f aca="false">'Single Layer High Quality'!C292</f>
        <v>0</v>
      </c>
      <c r="AX47" s="114" t="n">
        <f aca="false">'Single Layer High Quality'!D292</f>
        <v>0</v>
      </c>
      <c r="AY47" s="115" t="n">
        <f aca="false">'Single Layer High Quality'!E292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293</f>
        <v>0</v>
      </c>
      <c r="F48" s="98" t="n">
        <f aca="false">Anchor!C293</f>
        <v>0</v>
      </c>
      <c r="G48" s="98" t="n">
        <f aca="false">Anchor!D293</f>
        <v>0</v>
      </c>
      <c r="H48" s="99" t="n">
        <f aca="false">Anchor!E293</f>
        <v>0</v>
      </c>
      <c r="I48" s="100"/>
      <c r="J48" s="97" t="n">
        <f aca="false">Test!B293</f>
        <v>0</v>
      </c>
      <c r="K48" s="98" t="n">
        <f aca="false">Test!C293</f>
        <v>0</v>
      </c>
      <c r="L48" s="98" t="n">
        <f aca="false">Test!D293</f>
        <v>0</v>
      </c>
      <c r="M48" s="99" t="n">
        <f aca="false">Test!E293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93</f>
        <v>0</v>
      </c>
      <c r="AC48" s="98" t="n">
        <f aca="false">Anchor!G293</f>
        <v>0</v>
      </c>
      <c r="AD48" s="98" t="n">
        <f aca="false">Anchor!H293</f>
        <v>0</v>
      </c>
      <c r="AE48" s="98" t="n">
        <f aca="false">Anchor!I293</f>
        <v>0</v>
      </c>
      <c r="AF48" s="97" t="n">
        <f aca="false">Anchor!J293</f>
        <v>0</v>
      </c>
      <c r="AG48" s="98" t="n">
        <f aca="false">Anchor!K293</f>
        <v>0</v>
      </c>
      <c r="AH48" s="98" t="n">
        <f aca="false">Anchor!L293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293</f>
        <v>0</v>
      </c>
      <c r="AM48" s="98" t="n">
        <f aca="false">Test!G293</f>
        <v>0</v>
      </c>
      <c r="AN48" s="98" t="n">
        <f aca="false">Test!H293</f>
        <v>0</v>
      </c>
      <c r="AO48" s="98" t="n">
        <f aca="false">Test!I293</f>
        <v>0</v>
      </c>
      <c r="AP48" s="97" t="n">
        <f aca="false">Test!J293</f>
        <v>0</v>
      </c>
      <c r="AQ48" s="98" t="n">
        <f aca="false">Test!K293</f>
        <v>0</v>
      </c>
      <c r="AR48" s="98" t="n">
        <f aca="false">Test!L293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293</f>
        <v>0</v>
      </c>
      <c r="AW48" s="98" t="n">
        <f aca="false">'Single Layer High Quality'!C293</f>
        <v>0</v>
      </c>
      <c r="AX48" s="98" t="n">
        <f aca="false">'Single Layer High Quality'!D293</f>
        <v>0</v>
      </c>
      <c r="AY48" s="99" t="n">
        <f aca="false">'Single Layer High Quality'!E293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294</f>
        <v>0</v>
      </c>
      <c r="F49" s="114" t="n">
        <f aca="false">Anchor!C294</f>
        <v>0</v>
      </c>
      <c r="G49" s="114" t="n">
        <f aca="false">Anchor!D294</f>
        <v>0</v>
      </c>
      <c r="H49" s="115" t="n">
        <f aca="false">Anchor!E294</f>
        <v>0</v>
      </c>
      <c r="I49" s="100"/>
      <c r="J49" s="113" t="n">
        <f aca="false">Test!B294</f>
        <v>0</v>
      </c>
      <c r="K49" s="114" t="n">
        <f aca="false">Test!C294</f>
        <v>0</v>
      </c>
      <c r="L49" s="114" t="n">
        <f aca="false">Test!D294</f>
        <v>0</v>
      </c>
      <c r="M49" s="115" t="n">
        <f aca="false">Test!E294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294</f>
        <v>0</v>
      </c>
      <c r="AC49" s="114" t="n">
        <f aca="false">Anchor!G294</f>
        <v>0</v>
      </c>
      <c r="AD49" s="114" t="n">
        <f aca="false">Anchor!H294</f>
        <v>0</v>
      </c>
      <c r="AE49" s="114" t="n">
        <f aca="false">Anchor!I294</f>
        <v>0</v>
      </c>
      <c r="AF49" s="113" t="n">
        <f aca="false">Anchor!J294</f>
        <v>0</v>
      </c>
      <c r="AG49" s="114" t="n">
        <f aca="false">Anchor!K294</f>
        <v>0</v>
      </c>
      <c r="AH49" s="114" t="n">
        <f aca="false">Anchor!L294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294</f>
        <v>0</v>
      </c>
      <c r="AM49" s="114" t="n">
        <f aca="false">Test!G294</f>
        <v>0</v>
      </c>
      <c r="AN49" s="114" t="n">
        <f aca="false">Test!H294</f>
        <v>0</v>
      </c>
      <c r="AO49" s="114" t="n">
        <f aca="false">Test!I294</f>
        <v>0</v>
      </c>
      <c r="AP49" s="113" t="n">
        <f aca="false">Test!J294</f>
        <v>0</v>
      </c>
      <c r="AQ49" s="114" t="n">
        <f aca="false">Test!K294</f>
        <v>0</v>
      </c>
      <c r="AR49" s="114" t="n">
        <f aca="false">Test!L294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294</f>
        <v>0</v>
      </c>
      <c r="AW49" s="114" t="n">
        <f aca="false">'Single Layer High Quality'!C294</f>
        <v>0</v>
      </c>
      <c r="AX49" s="114" t="n">
        <f aca="false">'Single Layer High Quality'!D294</f>
        <v>0</v>
      </c>
      <c r="AY49" s="115" t="n">
        <f aca="false">'Single Layer High Quality'!E294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295</f>
        <v>0</v>
      </c>
      <c r="F50" s="114" t="n">
        <f aca="false">Anchor!C295</f>
        <v>0</v>
      </c>
      <c r="G50" s="114" t="n">
        <f aca="false">Anchor!D295</f>
        <v>0</v>
      </c>
      <c r="H50" s="115" t="n">
        <f aca="false">Anchor!E295</f>
        <v>0</v>
      </c>
      <c r="I50" s="100"/>
      <c r="J50" s="113" t="n">
        <f aca="false">Test!B295</f>
        <v>0</v>
      </c>
      <c r="K50" s="114" t="n">
        <f aca="false">Test!C295</f>
        <v>0</v>
      </c>
      <c r="L50" s="114" t="n">
        <f aca="false">Test!D295</f>
        <v>0</v>
      </c>
      <c r="M50" s="115" t="n">
        <f aca="false">Test!E295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295</f>
        <v>0</v>
      </c>
      <c r="AC50" s="114" t="n">
        <f aca="false">Anchor!G295</f>
        <v>0</v>
      </c>
      <c r="AD50" s="114" t="n">
        <f aca="false">Anchor!H295</f>
        <v>0</v>
      </c>
      <c r="AE50" s="114" t="n">
        <f aca="false">Anchor!I295</f>
        <v>0</v>
      </c>
      <c r="AF50" s="113" t="n">
        <f aca="false">Anchor!J295</f>
        <v>0</v>
      </c>
      <c r="AG50" s="114" t="n">
        <f aca="false">Anchor!K295</f>
        <v>0</v>
      </c>
      <c r="AH50" s="114" t="n">
        <f aca="false">Anchor!L295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295</f>
        <v>0</v>
      </c>
      <c r="AM50" s="114" t="n">
        <f aca="false">Test!G295</f>
        <v>0</v>
      </c>
      <c r="AN50" s="114" t="n">
        <f aca="false">Test!H295</f>
        <v>0</v>
      </c>
      <c r="AO50" s="114" t="n">
        <f aca="false">Test!I295</f>
        <v>0</v>
      </c>
      <c r="AP50" s="113" t="n">
        <f aca="false">Test!J295</f>
        <v>0</v>
      </c>
      <c r="AQ50" s="114" t="n">
        <f aca="false">Test!K295</f>
        <v>0</v>
      </c>
      <c r="AR50" s="114" t="n">
        <f aca="false">Test!L295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295</f>
        <v>0</v>
      </c>
      <c r="AW50" s="114" t="n">
        <f aca="false">'Single Layer High Quality'!C295</f>
        <v>0</v>
      </c>
      <c r="AX50" s="114" t="n">
        <f aca="false">'Single Layer High Quality'!D295</f>
        <v>0</v>
      </c>
      <c r="AY50" s="115" t="n">
        <f aca="false">'Single Layer High Quality'!E295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296</f>
        <v>0</v>
      </c>
      <c r="F51" s="128" t="n">
        <f aca="false">Anchor!C296</f>
        <v>0</v>
      </c>
      <c r="G51" s="128" t="n">
        <f aca="false">Anchor!D296</f>
        <v>0</v>
      </c>
      <c r="H51" s="129" t="n">
        <f aca="false">Anchor!E296</f>
        <v>0</v>
      </c>
      <c r="I51" s="100"/>
      <c r="J51" s="127" t="n">
        <f aca="false">Test!B296</f>
        <v>0</v>
      </c>
      <c r="K51" s="128" t="n">
        <f aca="false">Test!C296</f>
        <v>0</v>
      </c>
      <c r="L51" s="128" t="n">
        <f aca="false">Test!D296</f>
        <v>0</v>
      </c>
      <c r="M51" s="129" t="n">
        <f aca="false">Test!E296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296</f>
        <v>0</v>
      </c>
      <c r="AC51" s="128" t="n">
        <f aca="false">Anchor!G296</f>
        <v>0</v>
      </c>
      <c r="AD51" s="128" t="n">
        <f aca="false">Anchor!H296</f>
        <v>0</v>
      </c>
      <c r="AE51" s="128" t="n">
        <f aca="false">Anchor!I296</f>
        <v>0</v>
      </c>
      <c r="AF51" s="127" t="n">
        <f aca="false">Anchor!J296</f>
        <v>0</v>
      </c>
      <c r="AG51" s="128" t="n">
        <f aca="false">Anchor!K296</f>
        <v>0</v>
      </c>
      <c r="AH51" s="128" t="n">
        <f aca="false">Anchor!L296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296</f>
        <v>0</v>
      </c>
      <c r="AM51" s="128" t="n">
        <f aca="false">Test!G296</f>
        <v>0</v>
      </c>
      <c r="AN51" s="128" t="n">
        <f aca="false">Test!H296</f>
        <v>0</v>
      </c>
      <c r="AO51" s="128" t="n">
        <f aca="false">Test!I296</f>
        <v>0</v>
      </c>
      <c r="AP51" s="127" t="n">
        <f aca="false">Test!J296</f>
        <v>0</v>
      </c>
      <c r="AQ51" s="128" t="n">
        <f aca="false">Test!K296</f>
        <v>0</v>
      </c>
      <c r="AR51" s="128" t="n">
        <f aca="false">Test!L296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296</f>
        <v>0</v>
      </c>
      <c r="AW51" s="128" t="n">
        <f aca="false">'Single Layer High Quality'!C296</f>
        <v>0</v>
      </c>
      <c r="AX51" s="128" t="n">
        <f aca="false">'Single Layer High Quality'!D296</f>
        <v>0</v>
      </c>
      <c r="AY51" s="129" t="n">
        <f aca="false">'Single Layer High Quality'!E296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297</f>
        <v>0</v>
      </c>
      <c r="F52" s="98" t="n">
        <f aca="false">Anchor!C297</f>
        <v>0</v>
      </c>
      <c r="G52" s="98" t="n">
        <f aca="false">Anchor!D297</f>
        <v>0</v>
      </c>
      <c r="H52" s="99" t="n">
        <f aca="false">Anchor!E297</f>
        <v>0</v>
      </c>
      <c r="I52" s="100"/>
      <c r="J52" s="97" t="n">
        <f aca="false">Test!B297</f>
        <v>0</v>
      </c>
      <c r="K52" s="98" t="n">
        <f aca="false">Test!C297</f>
        <v>0</v>
      </c>
      <c r="L52" s="98" t="n">
        <f aca="false">Test!D297</f>
        <v>0</v>
      </c>
      <c r="M52" s="99" t="n">
        <f aca="false">Test!E297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297</f>
        <v>0</v>
      </c>
      <c r="AC52" s="98" t="n">
        <f aca="false">Anchor!G297</f>
        <v>0</v>
      </c>
      <c r="AD52" s="98" t="n">
        <f aca="false">Anchor!H297</f>
        <v>0</v>
      </c>
      <c r="AE52" s="98" t="n">
        <f aca="false">Anchor!I297</f>
        <v>0</v>
      </c>
      <c r="AF52" s="97" t="n">
        <f aca="false">Anchor!J297</f>
        <v>0</v>
      </c>
      <c r="AG52" s="98" t="n">
        <f aca="false">Anchor!K297</f>
        <v>0</v>
      </c>
      <c r="AH52" s="98" t="n">
        <f aca="false">Anchor!L297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297</f>
        <v>0</v>
      </c>
      <c r="AM52" s="98" t="n">
        <f aca="false">Test!G297</f>
        <v>0</v>
      </c>
      <c r="AN52" s="98" t="n">
        <f aca="false">Test!H297</f>
        <v>0</v>
      </c>
      <c r="AO52" s="98" t="n">
        <f aca="false">Test!I297</f>
        <v>0</v>
      </c>
      <c r="AP52" s="97" t="n">
        <f aca="false">Test!J297</f>
        <v>0</v>
      </c>
      <c r="AQ52" s="98" t="n">
        <f aca="false">Test!K297</f>
        <v>0</v>
      </c>
      <c r="AR52" s="98" t="n">
        <f aca="false">Test!L297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297</f>
        <v>0</v>
      </c>
      <c r="AW52" s="114" t="n">
        <f aca="false">'Single Layer High Quality'!C297</f>
        <v>0</v>
      </c>
      <c r="AX52" s="114" t="n">
        <f aca="false">'Single Layer High Quality'!D297</f>
        <v>0</v>
      </c>
      <c r="AY52" s="115" t="n">
        <f aca="false">'Single Layer High Quality'!E297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298</f>
        <v>0</v>
      </c>
      <c r="F53" s="114" t="n">
        <f aca="false">Anchor!C298</f>
        <v>0</v>
      </c>
      <c r="G53" s="114" t="n">
        <f aca="false">Anchor!D298</f>
        <v>0</v>
      </c>
      <c r="H53" s="115" t="n">
        <f aca="false">Anchor!E298</f>
        <v>0</v>
      </c>
      <c r="I53" s="100"/>
      <c r="J53" s="113" t="n">
        <f aca="false">Test!B298</f>
        <v>0</v>
      </c>
      <c r="K53" s="114" t="n">
        <f aca="false">Test!C298</f>
        <v>0</v>
      </c>
      <c r="L53" s="114" t="n">
        <f aca="false">Test!D298</f>
        <v>0</v>
      </c>
      <c r="M53" s="115" t="n">
        <f aca="false">Test!E298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298</f>
        <v>0</v>
      </c>
      <c r="AC53" s="114" t="n">
        <f aca="false">Anchor!G298</f>
        <v>0</v>
      </c>
      <c r="AD53" s="114" t="n">
        <f aca="false">Anchor!H298</f>
        <v>0</v>
      </c>
      <c r="AE53" s="114" t="n">
        <f aca="false">Anchor!I298</f>
        <v>0</v>
      </c>
      <c r="AF53" s="113" t="n">
        <f aca="false">Anchor!J298</f>
        <v>0</v>
      </c>
      <c r="AG53" s="114" t="n">
        <f aca="false">Anchor!K298</f>
        <v>0</v>
      </c>
      <c r="AH53" s="114" t="n">
        <f aca="false">Anchor!L298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298</f>
        <v>0</v>
      </c>
      <c r="AM53" s="114" t="n">
        <f aca="false">Test!G298</f>
        <v>0</v>
      </c>
      <c r="AN53" s="114" t="n">
        <f aca="false">Test!H298</f>
        <v>0</v>
      </c>
      <c r="AO53" s="114" t="n">
        <f aca="false">Test!I298</f>
        <v>0</v>
      </c>
      <c r="AP53" s="113" t="n">
        <f aca="false">Test!J298</f>
        <v>0</v>
      </c>
      <c r="AQ53" s="114" t="n">
        <f aca="false">Test!K298</f>
        <v>0</v>
      </c>
      <c r="AR53" s="114" t="n">
        <f aca="false">Test!L298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298</f>
        <v>0</v>
      </c>
      <c r="AW53" s="114" t="n">
        <f aca="false">'Single Layer High Quality'!C298</f>
        <v>0</v>
      </c>
      <c r="AX53" s="114" t="n">
        <f aca="false">'Single Layer High Quality'!D298</f>
        <v>0</v>
      </c>
      <c r="AY53" s="115" t="n">
        <f aca="false">'Single Layer High Quality'!E298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299</f>
        <v>0</v>
      </c>
      <c r="F54" s="114" t="n">
        <f aca="false">Anchor!C299</f>
        <v>0</v>
      </c>
      <c r="G54" s="114" t="n">
        <f aca="false">Anchor!D299</f>
        <v>0</v>
      </c>
      <c r="H54" s="115" t="n">
        <f aca="false">Anchor!E299</f>
        <v>0</v>
      </c>
      <c r="I54" s="100"/>
      <c r="J54" s="113" t="n">
        <f aca="false">Test!B299</f>
        <v>0</v>
      </c>
      <c r="K54" s="114" t="n">
        <f aca="false">Test!C299</f>
        <v>0</v>
      </c>
      <c r="L54" s="114" t="n">
        <f aca="false">Test!D299</f>
        <v>0</v>
      </c>
      <c r="M54" s="115" t="n">
        <f aca="false">Test!E299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299</f>
        <v>0</v>
      </c>
      <c r="AC54" s="114" t="n">
        <f aca="false">Anchor!G299</f>
        <v>0</v>
      </c>
      <c r="AD54" s="114" t="n">
        <f aca="false">Anchor!H299</f>
        <v>0</v>
      </c>
      <c r="AE54" s="114" t="n">
        <f aca="false">Anchor!I299</f>
        <v>0</v>
      </c>
      <c r="AF54" s="113" t="n">
        <f aca="false">Anchor!J299</f>
        <v>0</v>
      </c>
      <c r="AG54" s="114" t="n">
        <f aca="false">Anchor!K299</f>
        <v>0</v>
      </c>
      <c r="AH54" s="114" t="n">
        <f aca="false">Anchor!L299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299</f>
        <v>0</v>
      </c>
      <c r="AM54" s="114" t="n">
        <f aca="false">Test!G299</f>
        <v>0</v>
      </c>
      <c r="AN54" s="114" t="n">
        <f aca="false">Test!H299</f>
        <v>0</v>
      </c>
      <c r="AO54" s="114" t="n">
        <f aca="false">Test!I299</f>
        <v>0</v>
      </c>
      <c r="AP54" s="113" t="n">
        <f aca="false">Test!J299</f>
        <v>0</v>
      </c>
      <c r="AQ54" s="114" t="n">
        <f aca="false">Test!K299</f>
        <v>0</v>
      </c>
      <c r="AR54" s="114" t="n">
        <f aca="false">Test!L299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299</f>
        <v>0</v>
      </c>
      <c r="AW54" s="114" t="n">
        <f aca="false">'Single Layer High Quality'!C299</f>
        <v>0</v>
      </c>
      <c r="AX54" s="114" t="n">
        <f aca="false">'Single Layer High Quality'!D299</f>
        <v>0</v>
      </c>
      <c r="AY54" s="115" t="n">
        <f aca="false">'Single Layer High Quality'!E299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300</f>
        <v>0</v>
      </c>
      <c r="F55" s="128" t="n">
        <f aca="false">Anchor!C300</f>
        <v>0</v>
      </c>
      <c r="G55" s="128" t="n">
        <f aca="false">Anchor!D300</f>
        <v>0</v>
      </c>
      <c r="H55" s="129" t="n">
        <f aca="false">Anchor!E300</f>
        <v>0</v>
      </c>
      <c r="I55" s="100"/>
      <c r="J55" s="127" t="n">
        <f aca="false">Test!B300</f>
        <v>0</v>
      </c>
      <c r="K55" s="128" t="n">
        <f aca="false">Test!C300</f>
        <v>0</v>
      </c>
      <c r="L55" s="128" t="n">
        <f aca="false">Test!D300</f>
        <v>0</v>
      </c>
      <c r="M55" s="129" t="n">
        <f aca="false">Test!E300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00</f>
        <v>0</v>
      </c>
      <c r="AC55" s="128" t="n">
        <f aca="false">Anchor!G300</f>
        <v>0</v>
      </c>
      <c r="AD55" s="128" t="n">
        <f aca="false">Anchor!H300</f>
        <v>0</v>
      </c>
      <c r="AE55" s="128" t="n">
        <f aca="false">Anchor!I300</f>
        <v>0</v>
      </c>
      <c r="AF55" s="127" t="n">
        <f aca="false">Anchor!J300</f>
        <v>0</v>
      </c>
      <c r="AG55" s="128" t="n">
        <f aca="false">Anchor!K300</f>
        <v>0</v>
      </c>
      <c r="AH55" s="128" t="n">
        <f aca="false">Anchor!L300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300</f>
        <v>0</v>
      </c>
      <c r="AM55" s="128" t="n">
        <f aca="false">Test!G300</f>
        <v>0</v>
      </c>
      <c r="AN55" s="128" t="n">
        <f aca="false">Test!H300</f>
        <v>0</v>
      </c>
      <c r="AO55" s="128" t="n">
        <f aca="false">Test!I300</f>
        <v>0</v>
      </c>
      <c r="AP55" s="127" t="n">
        <f aca="false">Test!J300</f>
        <v>0</v>
      </c>
      <c r="AQ55" s="128" t="n">
        <f aca="false">Test!K300</f>
        <v>0</v>
      </c>
      <c r="AR55" s="128" t="n">
        <f aca="false">Test!L300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300</f>
        <v>0</v>
      </c>
      <c r="AW55" s="114" t="n">
        <f aca="false">'Single Layer High Quality'!C300</f>
        <v>0</v>
      </c>
      <c r="AX55" s="114" t="n">
        <f aca="false">'Single Layer High Quality'!D300</f>
        <v>0</v>
      </c>
      <c r="AY55" s="115" t="n">
        <f aca="false">'Single Layer High Quality'!E300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301</f>
        <v>0</v>
      </c>
      <c r="F56" s="98" t="n">
        <f aca="false">Anchor!C301</f>
        <v>0</v>
      </c>
      <c r="G56" s="98" t="n">
        <f aca="false">Anchor!D301</f>
        <v>0</v>
      </c>
      <c r="H56" s="99" t="n">
        <f aca="false">Anchor!E301</f>
        <v>0</v>
      </c>
      <c r="I56" s="100"/>
      <c r="J56" s="97" t="n">
        <f aca="false">Test!B301</f>
        <v>0</v>
      </c>
      <c r="K56" s="98" t="n">
        <f aca="false">Test!C301</f>
        <v>0</v>
      </c>
      <c r="L56" s="98" t="n">
        <f aca="false">Test!D301</f>
        <v>0</v>
      </c>
      <c r="M56" s="99" t="n">
        <f aca="false">Test!E301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01</f>
        <v>0</v>
      </c>
      <c r="AC56" s="98" t="n">
        <f aca="false">Anchor!G301</f>
        <v>0</v>
      </c>
      <c r="AD56" s="98" t="n">
        <f aca="false">Anchor!H301</f>
        <v>0</v>
      </c>
      <c r="AE56" s="98" t="n">
        <f aca="false">Anchor!I301</f>
        <v>0</v>
      </c>
      <c r="AF56" s="97" t="n">
        <f aca="false">Anchor!J301</f>
        <v>0</v>
      </c>
      <c r="AG56" s="98" t="n">
        <f aca="false">Anchor!K301</f>
        <v>0</v>
      </c>
      <c r="AH56" s="98" t="n">
        <f aca="false">Anchor!L301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301</f>
        <v>0</v>
      </c>
      <c r="AM56" s="98" t="n">
        <f aca="false">Test!G301</f>
        <v>0</v>
      </c>
      <c r="AN56" s="98" t="n">
        <f aca="false">Test!H301</f>
        <v>0</v>
      </c>
      <c r="AO56" s="98" t="n">
        <f aca="false">Test!I301</f>
        <v>0</v>
      </c>
      <c r="AP56" s="97" t="n">
        <f aca="false">Test!J301</f>
        <v>0</v>
      </c>
      <c r="AQ56" s="98" t="n">
        <f aca="false">Test!K301</f>
        <v>0</v>
      </c>
      <c r="AR56" s="98" t="n">
        <f aca="false">Test!L301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301</f>
        <v>0</v>
      </c>
      <c r="AW56" s="98" t="n">
        <f aca="false">'Single Layer High Quality'!C301</f>
        <v>0</v>
      </c>
      <c r="AX56" s="98" t="n">
        <f aca="false">'Single Layer High Quality'!D301</f>
        <v>0</v>
      </c>
      <c r="AY56" s="99" t="n">
        <f aca="false">'Single Layer High Quality'!E301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302</f>
        <v>0</v>
      </c>
      <c r="F57" s="114" t="n">
        <f aca="false">Anchor!C302</f>
        <v>0</v>
      </c>
      <c r="G57" s="114" t="n">
        <f aca="false">Anchor!D302</f>
        <v>0</v>
      </c>
      <c r="H57" s="115" t="n">
        <f aca="false">Anchor!E302</f>
        <v>0</v>
      </c>
      <c r="I57" s="100"/>
      <c r="J57" s="113" t="n">
        <f aca="false">Test!B302</f>
        <v>0</v>
      </c>
      <c r="K57" s="114" t="n">
        <f aca="false">Test!C302</f>
        <v>0</v>
      </c>
      <c r="L57" s="114" t="n">
        <f aca="false">Test!D302</f>
        <v>0</v>
      </c>
      <c r="M57" s="115" t="n">
        <f aca="false">Test!E302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02</f>
        <v>0</v>
      </c>
      <c r="AC57" s="114" t="n">
        <f aca="false">Anchor!G302</f>
        <v>0</v>
      </c>
      <c r="AD57" s="114" t="n">
        <f aca="false">Anchor!H302</f>
        <v>0</v>
      </c>
      <c r="AE57" s="114" t="n">
        <f aca="false">Anchor!I302</f>
        <v>0</v>
      </c>
      <c r="AF57" s="113" t="n">
        <f aca="false">Anchor!J302</f>
        <v>0</v>
      </c>
      <c r="AG57" s="114" t="n">
        <f aca="false">Anchor!K302</f>
        <v>0</v>
      </c>
      <c r="AH57" s="114" t="n">
        <f aca="false">Anchor!L302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302</f>
        <v>0</v>
      </c>
      <c r="AM57" s="114" t="n">
        <f aca="false">Test!G302</f>
        <v>0</v>
      </c>
      <c r="AN57" s="114" t="n">
        <f aca="false">Test!H302</f>
        <v>0</v>
      </c>
      <c r="AO57" s="114" t="n">
        <f aca="false">Test!I302</f>
        <v>0</v>
      </c>
      <c r="AP57" s="113" t="n">
        <f aca="false">Test!J302</f>
        <v>0</v>
      </c>
      <c r="AQ57" s="114" t="n">
        <f aca="false">Test!K302</f>
        <v>0</v>
      </c>
      <c r="AR57" s="114" t="n">
        <f aca="false">Test!L302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302</f>
        <v>0</v>
      </c>
      <c r="AW57" s="114" t="n">
        <f aca="false">'Single Layer High Quality'!C302</f>
        <v>0</v>
      </c>
      <c r="AX57" s="114" t="n">
        <f aca="false">'Single Layer High Quality'!D302</f>
        <v>0</v>
      </c>
      <c r="AY57" s="115" t="n">
        <f aca="false">'Single Layer High Quality'!E302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303</f>
        <v>0</v>
      </c>
      <c r="F58" s="114" t="n">
        <f aca="false">Anchor!C303</f>
        <v>0</v>
      </c>
      <c r="G58" s="114" t="n">
        <f aca="false">Anchor!D303</f>
        <v>0</v>
      </c>
      <c r="H58" s="115" t="n">
        <f aca="false">Anchor!E303</f>
        <v>0</v>
      </c>
      <c r="I58" s="100"/>
      <c r="J58" s="113" t="n">
        <f aca="false">Test!B303</f>
        <v>0</v>
      </c>
      <c r="K58" s="114" t="n">
        <f aca="false">Test!C303</f>
        <v>0</v>
      </c>
      <c r="L58" s="114" t="n">
        <f aca="false">Test!D303</f>
        <v>0</v>
      </c>
      <c r="M58" s="115" t="n">
        <f aca="false">Test!E303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03</f>
        <v>0</v>
      </c>
      <c r="AC58" s="114" t="n">
        <f aca="false">Anchor!G303</f>
        <v>0</v>
      </c>
      <c r="AD58" s="114" t="n">
        <f aca="false">Anchor!H303</f>
        <v>0</v>
      </c>
      <c r="AE58" s="114" t="n">
        <f aca="false">Anchor!I303</f>
        <v>0</v>
      </c>
      <c r="AF58" s="113" t="n">
        <f aca="false">Anchor!J303</f>
        <v>0</v>
      </c>
      <c r="AG58" s="114" t="n">
        <f aca="false">Anchor!K303</f>
        <v>0</v>
      </c>
      <c r="AH58" s="114" t="n">
        <f aca="false">Anchor!L303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303</f>
        <v>0</v>
      </c>
      <c r="AM58" s="114" t="n">
        <f aca="false">Test!G303</f>
        <v>0</v>
      </c>
      <c r="AN58" s="114" t="n">
        <f aca="false">Test!H303</f>
        <v>0</v>
      </c>
      <c r="AO58" s="114" t="n">
        <f aca="false">Test!I303</f>
        <v>0</v>
      </c>
      <c r="AP58" s="113" t="n">
        <f aca="false">Test!J303</f>
        <v>0</v>
      </c>
      <c r="AQ58" s="114" t="n">
        <f aca="false">Test!K303</f>
        <v>0</v>
      </c>
      <c r="AR58" s="114" t="n">
        <f aca="false">Test!L303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303</f>
        <v>0</v>
      </c>
      <c r="AW58" s="114" t="n">
        <f aca="false">'Single Layer High Quality'!C303</f>
        <v>0</v>
      </c>
      <c r="AX58" s="114" t="n">
        <f aca="false">'Single Layer High Quality'!D303</f>
        <v>0</v>
      </c>
      <c r="AY58" s="115" t="n">
        <f aca="false">'Single Layer High Quality'!E303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304</f>
        <v>0</v>
      </c>
      <c r="F59" s="128" t="n">
        <f aca="false">Anchor!C304</f>
        <v>0</v>
      </c>
      <c r="G59" s="128" t="n">
        <f aca="false">Anchor!D304</f>
        <v>0</v>
      </c>
      <c r="H59" s="129" t="n">
        <f aca="false">Anchor!E304</f>
        <v>0</v>
      </c>
      <c r="I59" s="100"/>
      <c r="J59" s="127" t="n">
        <f aca="false">Test!B304</f>
        <v>0</v>
      </c>
      <c r="K59" s="128" t="n">
        <f aca="false">Test!C304</f>
        <v>0</v>
      </c>
      <c r="L59" s="128" t="n">
        <f aca="false">Test!D304</f>
        <v>0</v>
      </c>
      <c r="M59" s="129" t="n">
        <f aca="false">Test!E304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304</f>
        <v>0</v>
      </c>
      <c r="AC59" s="128" t="n">
        <f aca="false">Anchor!G304</f>
        <v>0</v>
      </c>
      <c r="AD59" s="128" t="n">
        <f aca="false">Anchor!H304</f>
        <v>0</v>
      </c>
      <c r="AE59" s="128" t="n">
        <f aca="false">Anchor!I304</f>
        <v>0</v>
      </c>
      <c r="AF59" s="127" t="n">
        <f aca="false">Anchor!J304</f>
        <v>0</v>
      </c>
      <c r="AG59" s="128" t="n">
        <f aca="false">Anchor!K304</f>
        <v>0</v>
      </c>
      <c r="AH59" s="128" t="n">
        <f aca="false">Anchor!L304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304</f>
        <v>0</v>
      </c>
      <c r="AM59" s="128" t="n">
        <f aca="false">Test!G304</f>
        <v>0</v>
      </c>
      <c r="AN59" s="128" t="n">
        <f aca="false">Test!H304</f>
        <v>0</v>
      </c>
      <c r="AO59" s="128" t="n">
        <f aca="false">Test!I304</f>
        <v>0</v>
      </c>
      <c r="AP59" s="127" t="n">
        <f aca="false">Test!J304</f>
        <v>0</v>
      </c>
      <c r="AQ59" s="128" t="n">
        <f aca="false">Test!K304</f>
        <v>0</v>
      </c>
      <c r="AR59" s="128" t="n">
        <f aca="false">Test!L304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304</f>
        <v>0</v>
      </c>
      <c r="AW59" s="128" t="n">
        <f aca="false">'Single Layer High Quality'!C304</f>
        <v>0</v>
      </c>
      <c r="AX59" s="128" t="n">
        <f aca="false">'Single Layer High Quality'!D304</f>
        <v>0</v>
      </c>
      <c r="AY59" s="129" t="n">
        <f aca="false">'Single Layer High Quality'!E304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65"/>
      <c r="AT60" s="64"/>
      <c r="AU60" s="101"/>
      <c r="AZ60" s="101"/>
      <c r="BA60" s="66"/>
      <c r="BB60" s="64"/>
      <c r="BC60" s="64"/>
      <c r="BD60" s="64"/>
      <c r="BE60" s="67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65"/>
      <c r="AT61" s="64"/>
      <c r="AU61" s="101"/>
      <c r="AZ61" s="101"/>
      <c r="BA61" s="66"/>
      <c r="BB61" s="64"/>
      <c r="BC61" s="64"/>
      <c r="BD61" s="64"/>
      <c r="BE61" s="67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65"/>
      <c r="AT62" s="64"/>
      <c r="AU62" s="64"/>
      <c r="AZ62" s="64"/>
      <c r="BA62" s="66"/>
      <c r="BB62" s="64"/>
      <c r="BC62" s="64"/>
      <c r="BD62" s="64"/>
      <c r="BE62" s="67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65"/>
      <c r="AT63" s="64"/>
      <c r="AU63" s="64"/>
      <c r="AZ63" s="64"/>
      <c r="BA63" s="66"/>
      <c r="BB63" s="64"/>
      <c r="BC63" s="64"/>
      <c r="BD63" s="73"/>
      <c r="BE63" s="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82"/>
      <c r="AT64" s="83"/>
      <c r="AU64" s="83"/>
      <c r="AV64" s="145"/>
      <c r="AW64" s="83"/>
      <c r="AX64" s="83"/>
      <c r="AY64" s="83"/>
      <c r="AZ64" s="83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73"/>
      <c r="BE64" s="14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8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8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513</f>
        <v>0</v>
      </c>
      <c r="F20" s="98" t="n">
        <f aca="false">Anchor!C513</f>
        <v>0</v>
      </c>
      <c r="G20" s="98" t="n">
        <f aca="false">Anchor!D513</f>
        <v>0</v>
      </c>
      <c r="H20" s="99" t="n">
        <f aca="false">Anchor!E513</f>
        <v>0</v>
      </c>
      <c r="I20" s="100"/>
      <c r="J20" s="97" t="n">
        <f aca="false">Test!B513</f>
        <v>0</v>
      </c>
      <c r="K20" s="98" t="n">
        <f aca="false">Test!C513</f>
        <v>0</v>
      </c>
      <c r="L20" s="98" t="n">
        <f aca="false">Test!D513</f>
        <v>0</v>
      </c>
      <c r="M20" s="99" t="n">
        <f aca="false">Test!E51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513</f>
        <v>0</v>
      </c>
      <c r="AC20" s="98" t="n">
        <f aca="false">Anchor!G513</f>
        <v>0</v>
      </c>
      <c r="AD20" s="98" t="n">
        <f aca="false">Anchor!H513</f>
        <v>0</v>
      </c>
      <c r="AE20" s="98" t="n">
        <f aca="false">Anchor!I513</f>
        <v>0</v>
      </c>
      <c r="AF20" s="97" t="n">
        <f aca="false">Anchor!J513</f>
        <v>0</v>
      </c>
      <c r="AG20" s="98" t="n">
        <f aca="false">Anchor!K513</f>
        <v>0</v>
      </c>
      <c r="AH20" s="98" t="n">
        <f aca="false">Anchor!L51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513</f>
        <v>0</v>
      </c>
      <c r="AM20" s="98" t="n">
        <f aca="false">Test!G513</f>
        <v>0</v>
      </c>
      <c r="AN20" s="98" t="n">
        <f aca="false">Test!H513</f>
        <v>0</v>
      </c>
      <c r="AO20" s="98" t="n">
        <f aca="false">Test!I513</f>
        <v>0</v>
      </c>
      <c r="AP20" s="97" t="n">
        <f aca="false">Test!J513</f>
        <v>0</v>
      </c>
      <c r="AQ20" s="98" t="n">
        <f aca="false">Test!K513</f>
        <v>0</v>
      </c>
      <c r="AR20" s="98" t="n">
        <f aca="false">Test!L51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513</f>
        <v>16713.08</v>
      </c>
      <c r="AW20" s="114" t="n">
        <f aca="false">'Single Layer High Quality'!C513</f>
        <v>42.3208</v>
      </c>
      <c r="AX20" s="114" t="n">
        <f aca="false">'Single Layer High Quality'!D513</f>
        <v>44.5853</v>
      </c>
      <c r="AY20" s="115" t="n">
        <f aca="false">'Single Layer High Quality'!E513</f>
        <v>46.016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6713.0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514</f>
        <v>0</v>
      </c>
      <c r="F21" s="114" t="n">
        <f aca="false">Anchor!C514</f>
        <v>0</v>
      </c>
      <c r="G21" s="114" t="n">
        <f aca="false">Anchor!D514</f>
        <v>0</v>
      </c>
      <c r="H21" s="115" t="n">
        <f aca="false">Anchor!E514</f>
        <v>0</v>
      </c>
      <c r="I21" s="100"/>
      <c r="J21" s="113" t="n">
        <f aca="false">Test!B514</f>
        <v>0</v>
      </c>
      <c r="K21" s="114" t="n">
        <f aca="false">Test!C514</f>
        <v>0</v>
      </c>
      <c r="L21" s="114" t="n">
        <f aca="false">Test!D514</f>
        <v>0</v>
      </c>
      <c r="M21" s="115" t="n">
        <f aca="false">Test!E51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514</f>
        <v>0</v>
      </c>
      <c r="AC21" s="114" t="n">
        <f aca="false">Anchor!G514</f>
        <v>0</v>
      </c>
      <c r="AD21" s="114" t="n">
        <f aca="false">Anchor!H514</f>
        <v>0</v>
      </c>
      <c r="AE21" s="114" t="n">
        <f aca="false">Anchor!I514</f>
        <v>0</v>
      </c>
      <c r="AF21" s="113" t="n">
        <f aca="false">Anchor!J514</f>
        <v>0</v>
      </c>
      <c r="AG21" s="114" t="n">
        <f aca="false">Anchor!K514</f>
        <v>0</v>
      </c>
      <c r="AH21" s="114" t="n">
        <f aca="false">Anchor!L51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514</f>
        <v>0</v>
      </c>
      <c r="AM21" s="114" t="n">
        <f aca="false">Test!G514</f>
        <v>0</v>
      </c>
      <c r="AN21" s="114" t="n">
        <f aca="false">Test!H514</f>
        <v>0</v>
      </c>
      <c r="AO21" s="114" t="n">
        <f aca="false">Test!I514</f>
        <v>0</v>
      </c>
      <c r="AP21" s="113" t="n">
        <f aca="false">Test!J514</f>
        <v>0</v>
      </c>
      <c r="AQ21" s="114" t="n">
        <f aca="false">Test!K514</f>
        <v>0</v>
      </c>
      <c r="AR21" s="114" t="n">
        <f aca="false">Test!L51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514</f>
        <v>8699.5968</v>
      </c>
      <c r="AW21" s="114" t="n">
        <f aca="false">'Single Layer High Quality'!C514</f>
        <v>41.284</v>
      </c>
      <c r="AX21" s="114" t="n">
        <f aca="false">'Single Layer High Quality'!D514</f>
        <v>43.2721</v>
      </c>
      <c r="AY21" s="115" t="n">
        <f aca="false">'Single Layer High Quality'!E514</f>
        <v>44.0485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8699.5968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515</f>
        <v>0</v>
      </c>
      <c r="F22" s="114" t="n">
        <f aca="false">Anchor!C515</f>
        <v>0</v>
      </c>
      <c r="G22" s="114" t="n">
        <f aca="false">Anchor!D515</f>
        <v>0</v>
      </c>
      <c r="H22" s="115" t="n">
        <f aca="false">Anchor!E515</f>
        <v>0</v>
      </c>
      <c r="I22" s="100"/>
      <c r="J22" s="113" t="n">
        <f aca="false">Test!B515</f>
        <v>0</v>
      </c>
      <c r="K22" s="114" t="n">
        <f aca="false">Test!C515</f>
        <v>0</v>
      </c>
      <c r="L22" s="114" t="n">
        <f aca="false">Test!D515</f>
        <v>0</v>
      </c>
      <c r="M22" s="115" t="n">
        <f aca="false">Test!E51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515</f>
        <v>0</v>
      </c>
      <c r="AC22" s="114" t="n">
        <f aca="false">Anchor!G515</f>
        <v>0</v>
      </c>
      <c r="AD22" s="114" t="n">
        <f aca="false">Anchor!H515</f>
        <v>0</v>
      </c>
      <c r="AE22" s="114" t="n">
        <f aca="false">Anchor!I515</f>
        <v>0</v>
      </c>
      <c r="AF22" s="113" t="n">
        <f aca="false">Anchor!J515</f>
        <v>0</v>
      </c>
      <c r="AG22" s="114" t="n">
        <f aca="false">Anchor!K515</f>
        <v>0</v>
      </c>
      <c r="AH22" s="114" t="n">
        <f aca="false">Anchor!L51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515</f>
        <v>0</v>
      </c>
      <c r="AM22" s="114" t="n">
        <f aca="false">Test!G515</f>
        <v>0</v>
      </c>
      <c r="AN22" s="114" t="n">
        <f aca="false">Test!H515</f>
        <v>0</v>
      </c>
      <c r="AO22" s="114" t="n">
        <f aca="false">Test!I515</f>
        <v>0</v>
      </c>
      <c r="AP22" s="113" t="n">
        <f aca="false">Test!J515</f>
        <v>0</v>
      </c>
      <c r="AQ22" s="114" t="n">
        <f aca="false">Test!K515</f>
        <v>0</v>
      </c>
      <c r="AR22" s="114" t="n">
        <f aca="false">Test!L51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515</f>
        <v>5166.5184</v>
      </c>
      <c r="AW22" s="114" t="n">
        <f aca="false">'Single Layer High Quality'!C515</f>
        <v>39.9272</v>
      </c>
      <c r="AX22" s="114" t="n">
        <f aca="false">'Single Layer High Quality'!D515</f>
        <v>42.3132</v>
      </c>
      <c r="AY22" s="115" t="n">
        <f aca="false">'Single Layer High Quality'!E515</f>
        <v>42.5949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166.518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516</f>
        <v>0</v>
      </c>
      <c r="F23" s="128" t="n">
        <f aca="false">Anchor!C516</f>
        <v>0</v>
      </c>
      <c r="G23" s="128" t="n">
        <f aca="false">Anchor!D516</f>
        <v>0</v>
      </c>
      <c r="H23" s="129" t="n">
        <f aca="false">Anchor!E516</f>
        <v>0</v>
      </c>
      <c r="I23" s="100"/>
      <c r="J23" s="127" t="n">
        <f aca="false">Test!B516</f>
        <v>0</v>
      </c>
      <c r="K23" s="128" t="n">
        <f aca="false">Test!C516</f>
        <v>0</v>
      </c>
      <c r="L23" s="128" t="n">
        <f aca="false">Test!D516</f>
        <v>0</v>
      </c>
      <c r="M23" s="129" t="n">
        <f aca="false">Test!E51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516</f>
        <v>0</v>
      </c>
      <c r="AC23" s="128" t="n">
        <f aca="false">Anchor!G516</f>
        <v>0</v>
      </c>
      <c r="AD23" s="128" t="n">
        <f aca="false">Anchor!H516</f>
        <v>0</v>
      </c>
      <c r="AE23" s="128" t="n">
        <f aca="false">Anchor!I516</f>
        <v>0</v>
      </c>
      <c r="AF23" s="127" t="n">
        <f aca="false">Anchor!J516</f>
        <v>0</v>
      </c>
      <c r="AG23" s="128" t="n">
        <f aca="false">Anchor!K516</f>
        <v>0</v>
      </c>
      <c r="AH23" s="128" t="n">
        <f aca="false">Anchor!L51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516</f>
        <v>0</v>
      </c>
      <c r="AM23" s="128" t="n">
        <f aca="false">Test!G516</f>
        <v>0</v>
      </c>
      <c r="AN23" s="128" t="n">
        <f aca="false">Test!H516</f>
        <v>0</v>
      </c>
      <c r="AO23" s="128" t="n">
        <f aca="false">Test!I516</f>
        <v>0</v>
      </c>
      <c r="AP23" s="127" t="n">
        <f aca="false">Test!J516</f>
        <v>0</v>
      </c>
      <c r="AQ23" s="128" t="n">
        <f aca="false">Test!K516</f>
        <v>0</v>
      </c>
      <c r="AR23" s="128" t="n">
        <f aca="false">Test!L51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516</f>
        <v>3201.1632</v>
      </c>
      <c r="AW23" s="114" t="n">
        <f aca="false">'Single Layer High Quality'!C516</f>
        <v>38.2347</v>
      </c>
      <c r="AX23" s="114" t="n">
        <f aca="false">'Single Layer High Quality'!D516</f>
        <v>41.3721</v>
      </c>
      <c r="AY23" s="115" t="n">
        <f aca="false">'Single Layer High Quality'!E516</f>
        <v>41.203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201.163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517</f>
        <v>0</v>
      </c>
      <c r="F24" s="98" t="n">
        <f aca="false">Anchor!C517</f>
        <v>0</v>
      </c>
      <c r="G24" s="98" t="n">
        <f aca="false">Anchor!D517</f>
        <v>0</v>
      </c>
      <c r="H24" s="99" t="n">
        <f aca="false">Anchor!E517</f>
        <v>0</v>
      </c>
      <c r="I24" s="100"/>
      <c r="J24" s="97" t="n">
        <f aca="false">Test!B517</f>
        <v>0</v>
      </c>
      <c r="K24" s="98" t="n">
        <f aca="false">Test!C517</f>
        <v>0</v>
      </c>
      <c r="L24" s="98" t="n">
        <f aca="false">Test!D517</f>
        <v>0</v>
      </c>
      <c r="M24" s="99" t="n">
        <f aca="false">Test!E51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517</f>
        <v>0</v>
      </c>
      <c r="AC24" s="98" t="n">
        <f aca="false">Anchor!G517</f>
        <v>0</v>
      </c>
      <c r="AD24" s="98" t="n">
        <f aca="false">Anchor!H517</f>
        <v>0</v>
      </c>
      <c r="AE24" s="98" t="n">
        <f aca="false">Anchor!I517</f>
        <v>0</v>
      </c>
      <c r="AF24" s="97" t="n">
        <f aca="false">Anchor!J517</f>
        <v>0</v>
      </c>
      <c r="AG24" s="98" t="n">
        <f aca="false">Anchor!K517</f>
        <v>0</v>
      </c>
      <c r="AH24" s="98" t="n">
        <f aca="false">Anchor!L51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517</f>
        <v>0</v>
      </c>
      <c r="AM24" s="98" t="n">
        <f aca="false">Test!G517</f>
        <v>0</v>
      </c>
      <c r="AN24" s="98" t="n">
        <f aca="false">Test!H517</f>
        <v>0</v>
      </c>
      <c r="AO24" s="98" t="n">
        <f aca="false">Test!I517</f>
        <v>0</v>
      </c>
      <c r="AP24" s="97" t="n">
        <f aca="false">Test!J517</f>
        <v>0</v>
      </c>
      <c r="AQ24" s="98" t="n">
        <f aca="false">Test!K517</f>
        <v>0</v>
      </c>
      <c r="AR24" s="98" t="n">
        <f aca="false">Test!L51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517</f>
        <v>11772.4208</v>
      </c>
      <c r="AW24" s="98" t="n">
        <f aca="false">'Single Layer High Quality'!C517</f>
        <v>41.84</v>
      </c>
      <c r="AX24" s="98" t="n">
        <f aca="false">'Single Layer High Quality'!D517</f>
        <v>43.9433</v>
      </c>
      <c r="AY24" s="99" t="n">
        <f aca="false">'Single Layer High Quality'!E517</f>
        <v>45.044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1772.420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518</f>
        <v>0</v>
      </c>
      <c r="F25" s="114" t="n">
        <f aca="false">Anchor!C518</f>
        <v>0</v>
      </c>
      <c r="G25" s="114" t="n">
        <f aca="false">Anchor!D518</f>
        <v>0</v>
      </c>
      <c r="H25" s="115" t="n">
        <f aca="false">Anchor!E518</f>
        <v>0</v>
      </c>
      <c r="I25" s="100"/>
      <c r="J25" s="113" t="n">
        <f aca="false">Test!B518</f>
        <v>0</v>
      </c>
      <c r="K25" s="114" t="n">
        <f aca="false">Test!C518</f>
        <v>0</v>
      </c>
      <c r="L25" s="114" t="n">
        <f aca="false">Test!D518</f>
        <v>0</v>
      </c>
      <c r="M25" s="115" t="n">
        <f aca="false">Test!E51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518</f>
        <v>0</v>
      </c>
      <c r="AC25" s="114" t="n">
        <f aca="false">Anchor!G518</f>
        <v>0</v>
      </c>
      <c r="AD25" s="114" t="n">
        <f aca="false">Anchor!H518</f>
        <v>0</v>
      </c>
      <c r="AE25" s="114" t="n">
        <f aca="false">Anchor!I518</f>
        <v>0</v>
      </c>
      <c r="AF25" s="113" t="n">
        <f aca="false">Anchor!J518</f>
        <v>0</v>
      </c>
      <c r="AG25" s="114" t="n">
        <f aca="false">Anchor!K518</f>
        <v>0</v>
      </c>
      <c r="AH25" s="114" t="n">
        <f aca="false">Anchor!L51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518</f>
        <v>0</v>
      </c>
      <c r="AM25" s="114" t="n">
        <f aca="false">Test!G518</f>
        <v>0</v>
      </c>
      <c r="AN25" s="114" t="n">
        <f aca="false">Test!H518</f>
        <v>0</v>
      </c>
      <c r="AO25" s="114" t="n">
        <f aca="false">Test!I518</f>
        <v>0</v>
      </c>
      <c r="AP25" s="113" t="n">
        <f aca="false">Test!J518</f>
        <v>0</v>
      </c>
      <c r="AQ25" s="114" t="n">
        <f aca="false">Test!K518</f>
        <v>0</v>
      </c>
      <c r="AR25" s="114" t="n">
        <f aca="false">Test!L51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518</f>
        <v>6614.1392</v>
      </c>
      <c r="AW25" s="114" t="n">
        <f aca="false">'Single Layer High Quality'!C518</f>
        <v>40.6484</v>
      </c>
      <c r="AX25" s="114" t="n">
        <f aca="false">'Single Layer High Quality'!D518</f>
        <v>42.6404</v>
      </c>
      <c r="AY25" s="115" t="n">
        <f aca="false">'Single Layer High Quality'!E518</f>
        <v>43.112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6614.1392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519</f>
        <v>0</v>
      </c>
      <c r="F26" s="114" t="n">
        <f aca="false">Anchor!C519</f>
        <v>0</v>
      </c>
      <c r="G26" s="114" t="n">
        <f aca="false">Anchor!D519</f>
        <v>0</v>
      </c>
      <c r="H26" s="115" t="n">
        <f aca="false">Anchor!E519</f>
        <v>0</v>
      </c>
      <c r="I26" s="100"/>
      <c r="J26" s="113" t="n">
        <f aca="false">Test!B519</f>
        <v>0</v>
      </c>
      <c r="K26" s="114" t="n">
        <f aca="false">Test!C519</f>
        <v>0</v>
      </c>
      <c r="L26" s="114" t="n">
        <f aca="false">Test!D519</f>
        <v>0</v>
      </c>
      <c r="M26" s="115" t="n">
        <f aca="false">Test!E51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519</f>
        <v>0</v>
      </c>
      <c r="AC26" s="114" t="n">
        <f aca="false">Anchor!G519</f>
        <v>0</v>
      </c>
      <c r="AD26" s="114" t="n">
        <f aca="false">Anchor!H519</f>
        <v>0</v>
      </c>
      <c r="AE26" s="114" t="n">
        <f aca="false">Anchor!I519</f>
        <v>0</v>
      </c>
      <c r="AF26" s="113" t="n">
        <f aca="false">Anchor!J519</f>
        <v>0</v>
      </c>
      <c r="AG26" s="114" t="n">
        <f aca="false">Anchor!K519</f>
        <v>0</v>
      </c>
      <c r="AH26" s="114" t="n">
        <f aca="false">Anchor!L51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519</f>
        <v>0</v>
      </c>
      <c r="AM26" s="114" t="n">
        <f aca="false">Test!G519</f>
        <v>0</v>
      </c>
      <c r="AN26" s="114" t="n">
        <f aca="false">Test!H519</f>
        <v>0</v>
      </c>
      <c r="AO26" s="114" t="n">
        <f aca="false">Test!I519</f>
        <v>0</v>
      </c>
      <c r="AP26" s="113" t="n">
        <f aca="false">Test!J519</f>
        <v>0</v>
      </c>
      <c r="AQ26" s="114" t="n">
        <f aca="false">Test!K519</f>
        <v>0</v>
      </c>
      <c r="AR26" s="114" t="n">
        <f aca="false">Test!L51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519</f>
        <v>4008.8432</v>
      </c>
      <c r="AW26" s="114" t="n">
        <f aca="false">'Single Layer High Quality'!C519</f>
        <v>39.1118</v>
      </c>
      <c r="AX26" s="114" t="n">
        <f aca="false">'Single Layer High Quality'!D519</f>
        <v>41.719</v>
      </c>
      <c r="AY26" s="115" t="n">
        <f aca="false">'Single Layer High Quality'!E519</f>
        <v>41.696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008.843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520</f>
        <v>0</v>
      </c>
      <c r="F27" s="128" t="n">
        <f aca="false">Anchor!C520</f>
        <v>0</v>
      </c>
      <c r="G27" s="128" t="n">
        <f aca="false">Anchor!D520</f>
        <v>0</v>
      </c>
      <c r="H27" s="129" t="n">
        <f aca="false">Anchor!E520</f>
        <v>0</v>
      </c>
      <c r="I27" s="100"/>
      <c r="J27" s="127" t="n">
        <f aca="false">Test!B520</f>
        <v>0</v>
      </c>
      <c r="K27" s="128" t="n">
        <f aca="false">Test!C520</f>
        <v>0</v>
      </c>
      <c r="L27" s="128" t="n">
        <f aca="false">Test!D520</f>
        <v>0</v>
      </c>
      <c r="M27" s="129" t="n">
        <f aca="false">Test!E52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520</f>
        <v>0</v>
      </c>
      <c r="AC27" s="128" t="n">
        <f aca="false">Anchor!G520</f>
        <v>0</v>
      </c>
      <c r="AD27" s="128" t="n">
        <f aca="false">Anchor!H520</f>
        <v>0</v>
      </c>
      <c r="AE27" s="128" t="n">
        <f aca="false">Anchor!I520</f>
        <v>0</v>
      </c>
      <c r="AF27" s="127" t="n">
        <f aca="false">Anchor!J520</f>
        <v>0</v>
      </c>
      <c r="AG27" s="128" t="n">
        <f aca="false">Anchor!K520</f>
        <v>0</v>
      </c>
      <c r="AH27" s="128" t="n">
        <f aca="false">Anchor!L52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520</f>
        <v>0</v>
      </c>
      <c r="AM27" s="128" t="n">
        <f aca="false">Test!G520</f>
        <v>0</v>
      </c>
      <c r="AN27" s="128" t="n">
        <f aca="false">Test!H520</f>
        <v>0</v>
      </c>
      <c r="AO27" s="128" t="n">
        <f aca="false">Test!I520</f>
        <v>0</v>
      </c>
      <c r="AP27" s="127" t="n">
        <f aca="false">Test!J520</f>
        <v>0</v>
      </c>
      <c r="AQ27" s="128" t="n">
        <f aca="false">Test!K520</f>
        <v>0</v>
      </c>
      <c r="AR27" s="128" t="n">
        <f aca="false">Test!L52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520</f>
        <v>2590.1184</v>
      </c>
      <c r="AW27" s="128" t="n">
        <f aca="false">'Single Layer High Quality'!C520</f>
        <v>37.3083</v>
      </c>
      <c r="AX27" s="128" t="n">
        <f aca="false">'Single Layer High Quality'!D520</f>
        <v>41.0617</v>
      </c>
      <c r="AY27" s="129" t="n">
        <f aca="false">'Single Layer High Quality'!E520</f>
        <v>40.7234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590.118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521</f>
        <v>0</v>
      </c>
      <c r="F28" s="98" t="n">
        <f aca="false">Anchor!C521</f>
        <v>0</v>
      </c>
      <c r="G28" s="98" t="n">
        <f aca="false">Anchor!D521</f>
        <v>0</v>
      </c>
      <c r="H28" s="99" t="n">
        <f aca="false">Anchor!E521</f>
        <v>0</v>
      </c>
      <c r="I28" s="100"/>
      <c r="J28" s="97" t="n">
        <f aca="false">Test!B521</f>
        <v>0</v>
      </c>
      <c r="K28" s="98" t="n">
        <f aca="false">Test!C521</f>
        <v>0</v>
      </c>
      <c r="L28" s="98" t="n">
        <f aca="false">Test!D521</f>
        <v>0</v>
      </c>
      <c r="M28" s="99" t="n">
        <f aca="false">Test!E52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521</f>
        <v>0</v>
      </c>
      <c r="AC28" s="98" t="n">
        <f aca="false">Anchor!G521</f>
        <v>0</v>
      </c>
      <c r="AD28" s="98" t="n">
        <f aca="false">Anchor!H521</f>
        <v>0</v>
      </c>
      <c r="AE28" s="98" t="n">
        <f aca="false">Anchor!I521</f>
        <v>0</v>
      </c>
      <c r="AF28" s="97" t="n">
        <f aca="false">Anchor!J521</f>
        <v>0</v>
      </c>
      <c r="AG28" s="98" t="n">
        <f aca="false">Anchor!K521</f>
        <v>0</v>
      </c>
      <c r="AH28" s="98" t="n">
        <f aca="false">Anchor!L52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521</f>
        <v>0</v>
      </c>
      <c r="AM28" s="98" t="n">
        <f aca="false">Test!G521</f>
        <v>0</v>
      </c>
      <c r="AN28" s="98" t="n">
        <f aca="false">Test!H521</f>
        <v>0</v>
      </c>
      <c r="AO28" s="98" t="n">
        <f aca="false">Test!I521</f>
        <v>0</v>
      </c>
      <c r="AP28" s="97" t="n">
        <f aca="false">Test!J521</f>
        <v>0</v>
      </c>
      <c r="AQ28" s="98" t="n">
        <f aca="false">Test!K521</f>
        <v>0</v>
      </c>
      <c r="AR28" s="98" t="n">
        <f aca="false">Test!L52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521</f>
        <v>37730.1936</v>
      </c>
      <c r="AW28" s="114" t="n">
        <f aca="false">'Single Layer High Quality'!C521</f>
        <v>41.6259</v>
      </c>
      <c r="AX28" s="114" t="n">
        <f aca="false">'Single Layer High Quality'!D521</f>
        <v>41.4958</v>
      </c>
      <c r="AY28" s="115" t="n">
        <f aca="false">'Single Layer High Quality'!E521</f>
        <v>45.91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37730.193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522</f>
        <v>0</v>
      </c>
      <c r="F29" s="114" t="n">
        <f aca="false">Anchor!C522</f>
        <v>0</v>
      </c>
      <c r="G29" s="114" t="n">
        <f aca="false">Anchor!D522</f>
        <v>0</v>
      </c>
      <c r="H29" s="115" t="n">
        <f aca="false">Anchor!E522</f>
        <v>0</v>
      </c>
      <c r="I29" s="100"/>
      <c r="J29" s="113" t="n">
        <f aca="false">Test!B522</f>
        <v>0</v>
      </c>
      <c r="K29" s="114" t="n">
        <f aca="false">Test!C522</f>
        <v>0</v>
      </c>
      <c r="L29" s="114" t="n">
        <f aca="false">Test!D522</f>
        <v>0</v>
      </c>
      <c r="M29" s="115" t="n">
        <f aca="false">Test!E52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522</f>
        <v>0</v>
      </c>
      <c r="AC29" s="114" t="n">
        <f aca="false">Anchor!G522</f>
        <v>0</v>
      </c>
      <c r="AD29" s="114" t="n">
        <f aca="false">Anchor!H522</f>
        <v>0</v>
      </c>
      <c r="AE29" s="114" t="n">
        <f aca="false">Anchor!I522</f>
        <v>0</v>
      </c>
      <c r="AF29" s="113" t="n">
        <f aca="false">Anchor!J522</f>
        <v>0</v>
      </c>
      <c r="AG29" s="114" t="n">
        <f aca="false">Anchor!K522</f>
        <v>0</v>
      </c>
      <c r="AH29" s="114" t="n">
        <f aca="false">Anchor!L52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522</f>
        <v>0</v>
      </c>
      <c r="AM29" s="114" t="n">
        <f aca="false">Test!G522</f>
        <v>0</v>
      </c>
      <c r="AN29" s="114" t="n">
        <f aca="false">Test!H522</f>
        <v>0</v>
      </c>
      <c r="AO29" s="114" t="n">
        <f aca="false">Test!I522</f>
        <v>0</v>
      </c>
      <c r="AP29" s="113" t="n">
        <f aca="false">Test!J522</f>
        <v>0</v>
      </c>
      <c r="AQ29" s="114" t="n">
        <f aca="false">Test!K522</f>
        <v>0</v>
      </c>
      <c r="AR29" s="114" t="n">
        <f aca="false">Test!L52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522</f>
        <v>13586.824</v>
      </c>
      <c r="AW29" s="114" t="n">
        <f aca="false">'Single Layer High Quality'!C522</f>
        <v>40.9245</v>
      </c>
      <c r="AX29" s="114" t="n">
        <f aca="false">'Single Layer High Quality'!D522</f>
        <v>40.5685</v>
      </c>
      <c r="AY29" s="115" t="n">
        <f aca="false">'Single Layer High Quality'!E522</f>
        <v>44.2507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3586.82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523</f>
        <v>0</v>
      </c>
      <c r="F30" s="114" t="n">
        <f aca="false">Anchor!C523</f>
        <v>0</v>
      </c>
      <c r="G30" s="114" t="n">
        <f aca="false">Anchor!D523</f>
        <v>0</v>
      </c>
      <c r="H30" s="115" t="n">
        <f aca="false">Anchor!E523</f>
        <v>0</v>
      </c>
      <c r="I30" s="100"/>
      <c r="J30" s="113" t="n">
        <f aca="false">Test!B523</f>
        <v>0</v>
      </c>
      <c r="K30" s="114" t="n">
        <f aca="false">Test!C523</f>
        <v>0</v>
      </c>
      <c r="L30" s="114" t="n">
        <f aca="false">Test!D523</f>
        <v>0</v>
      </c>
      <c r="M30" s="115" t="n">
        <f aca="false">Test!E52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523</f>
        <v>0</v>
      </c>
      <c r="AC30" s="114" t="n">
        <f aca="false">Anchor!G523</f>
        <v>0</v>
      </c>
      <c r="AD30" s="114" t="n">
        <f aca="false">Anchor!H523</f>
        <v>0</v>
      </c>
      <c r="AE30" s="114" t="n">
        <f aca="false">Anchor!I523</f>
        <v>0</v>
      </c>
      <c r="AF30" s="113" t="n">
        <f aca="false">Anchor!J523</f>
        <v>0</v>
      </c>
      <c r="AG30" s="114" t="n">
        <f aca="false">Anchor!K523</f>
        <v>0</v>
      </c>
      <c r="AH30" s="114" t="n">
        <f aca="false">Anchor!L52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523</f>
        <v>0</v>
      </c>
      <c r="AM30" s="114" t="n">
        <f aca="false">Test!G523</f>
        <v>0</v>
      </c>
      <c r="AN30" s="114" t="n">
        <f aca="false">Test!H523</f>
        <v>0</v>
      </c>
      <c r="AO30" s="114" t="n">
        <f aca="false">Test!I523</f>
        <v>0</v>
      </c>
      <c r="AP30" s="113" t="n">
        <f aca="false">Test!J523</f>
        <v>0</v>
      </c>
      <c r="AQ30" s="114" t="n">
        <f aca="false">Test!K523</f>
        <v>0</v>
      </c>
      <c r="AR30" s="114" t="n">
        <f aca="false">Test!L52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523</f>
        <v>8087.7712</v>
      </c>
      <c r="AW30" s="114" t="n">
        <f aca="false">'Single Layer High Quality'!C523</f>
        <v>40.0878</v>
      </c>
      <c r="AX30" s="114" t="n">
        <f aca="false">'Single Layer High Quality'!D523</f>
        <v>39.707</v>
      </c>
      <c r="AY30" s="115" t="n">
        <f aca="false">'Single Layer High Quality'!E523</f>
        <v>42.8139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087.7712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524</f>
        <v>0</v>
      </c>
      <c r="F31" s="128" t="n">
        <f aca="false">Anchor!C524</f>
        <v>0</v>
      </c>
      <c r="G31" s="128" t="n">
        <f aca="false">Anchor!D524</f>
        <v>0</v>
      </c>
      <c r="H31" s="129" t="n">
        <f aca="false">Anchor!E524</f>
        <v>0</v>
      </c>
      <c r="I31" s="100"/>
      <c r="J31" s="127" t="n">
        <f aca="false">Test!B524</f>
        <v>0</v>
      </c>
      <c r="K31" s="128" t="n">
        <f aca="false">Test!C524</f>
        <v>0</v>
      </c>
      <c r="L31" s="128" t="n">
        <f aca="false">Test!D524</f>
        <v>0</v>
      </c>
      <c r="M31" s="129" t="n">
        <f aca="false">Test!E52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524</f>
        <v>0</v>
      </c>
      <c r="AC31" s="128" t="n">
        <f aca="false">Anchor!G524</f>
        <v>0</v>
      </c>
      <c r="AD31" s="128" t="n">
        <f aca="false">Anchor!H524</f>
        <v>0</v>
      </c>
      <c r="AE31" s="128" t="n">
        <f aca="false">Anchor!I524</f>
        <v>0</v>
      </c>
      <c r="AF31" s="127" t="n">
        <f aca="false">Anchor!J524</f>
        <v>0</v>
      </c>
      <c r="AG31" s="128" t="n">
        <f aca="false">Anchor!K524</f>
        <v>0</v>
      </c>
      <c r="AH31" s="128" t="n">
        <f aca="false">Anchor!L52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524</f>
        <v>0</v>
      </c>
      <c r="AM31" s="128" t="n">
        <f aca="false">Test!G524</f>
        <v>0</v>
      </c>
      <c r="AN31" s="128" t="n">
        <f aca="false">Test!H524</f>
        <v>0</v>
      </c>
      <c r="AO31" s="128" t="n">
        <f aca="false">Test!I524</f>
        <v>0</v>
      </c>
      <c r="AP31" s="127" t="n">
        <f aca="false">Test!J524</f>
        <v>0</v>
      </c>
      <c r="AQ31" s="128" t="n">
        <f aca="false">Test!K524</f>
        <v>0</v>
      </c>
      <c r="AR31" s="128" t="n">
        <f aca="false">Test!L52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524</f>
        <v>5063.7856</v>
      </c>
      <c r="AW31" s="114" t="n">
        <f aca="false">'Single Layer High Quality'!C524</f>
        <v>38.9396</v>
      </c>
      <c r="AX31" s="114" t="n">
        <f aca="false">'Single Layer High Quality'!D524</f>
        <v>38.7353</v>
      </c>
      <c r="AY31" s="115" t="n">
        <f aca="false">'Single Layer High Quality'!E524</f>
        <v>41.390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063.785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525</f>
        <v>0</v>
      </c>
      <c r="F32" s="98" t="n">
        <f aca="false">Anchor!C525</f>
        <v>0</v>
      </c>
      <c r="G32" s="98" t="n">
        <f aca="false">Anchor!D525</f>
        <v>0</v>
      </c>
      <c r="H32" s="99" t="n">
        <f aca="false">Anchor!E525</f>
        <v>0</v>
      </c>
      <c r="I32" s="100"/>
      <c r="J32" s="97" t="n">
        <f aca="false">Test!B525</f>
        <v>0</v>
      </c>
      <c r="K32" s="98" t="n">
        <f aca="false">Test!C525</f>
        <v>0</v>
      </c>
      <c r="L32" s="98" t="n">
        <f aca="false">Test!D525</f>
        <v>0</v>
      </c>
      <c r="M32" s="99" t="n">
        <f aca="false">Test!E52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525</f>
        <v>0</v>
      </c>
      <c r="AC32" s="98" t="n">
        <f aca="false">Anchor!G525</f>
        <v>0</v>
      </c>
      <c r="AD32" s="98" t="n">
        <f aca="false">Anchor!H525</f>
        <v>0</v>
      </c>
      <c r="AE32" s="98" t="n">
        <f aca="false">Anchor!I525</f>
        <v>0</v>
      </c>
      <c r="AF32" s="97" t="n">
        <f aca="false">Anchor!J525</f>
        <v>0</v>
      </c>
      <c r="AG32" s="98" t="n">
        <f aca="false">Anchor!K525</f>
        <v>0</v>
      </c>
      <c r="AH32" s="98" t="n">
        <f aca="false">Anchor!L52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525</f>
        <v>0</v>
      </c>
      <c r="AM32" s="98" t="n">
        <f aca="false">Test!G525</f>
        <v>0</v>
      </c>
      <c r="AN32" s="98" t="n">
        <f aca="false">Test!H525</f>
        <v>0</v>
      </c>
      <c r="AO32" s="98" t="n">
        <f aca="false">Test!I525</f>
        <v>0</v>
      </c>
      <c r="AP32" s="97" t="n">
        <f aca="false">Test!J525</f>
        <v>0</v>
      </c>
      <c r="AQ32" s="98" t="n">
        <f aca="false">Test!K525</f>
        <v>0</v>
      </c>
      <c r="AR32" s="98" t="n">
        <f aca="false">Test!L52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525</f>
        <v>20160.2096</v>
      </c>
      <c r="AW32" s="98" t="n">
        <f aca="false">'Single Layer High Quality'!C525</f>
        <v>41.2533</v>
      </c>
      <c r="AX32" s="98" t="n">
        <f aca="false">'Single Layer High Quality'!D525</f>
        <v>41.0428</v>
      </c>
      <c r="AY32" s="99" t="n">
        <f aca="false">'Single Layer High Quality'!E525</f>
        <v>45.1278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0160.20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526</f>
        <v>0</v>
      </c>
      <c r="F33" s="114" t="n">
        <f aca="false">Anchor!C526</f>
        <v>0</v>
      </c>
      <c r="G33" s="114" t="n">
        <f aca="false">Anchor!D526</f>
        <v>0</v>
      </c>
      <c r="H33" s="115" t="n">
        <f aca="false">Anchor!E526</f>
        <v>0</v>
      </c>
      <c r="I33" s="100"/>
      <c r="J33" s="113" t="n">
        <f aca="false">Test!B526</f>
        <v>0</v>
      </c>
      <c r="K33" s="114" t="n">
        <f aca="false">Test!C526</f>
        <v>0</v>
      </c>
      <c r="L33" s="114" t="n">
        <f aca="false">Test!D526</f>
        <v>0</v>
      </c>
      <c r="M33" s="115" t="n">
        <f aca="false">Test!E52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526</f>
        <v>0</v>
      </c>
      <c r="AC33" s="114" t="n">
        <f aca="false">Anchor!G526</f>
        <v>0</v>
      </c>
      <c r="AD33" s="114" t="n">
        <f aca="false">Anchor!H526</f>
        <v>0</v>
      </c>
      <c r="AE33" s="114" t="n">
        <f aca="false">Anchor!I526</f>
        <v>0</v>
      </c>
      <c r="AF33" s="113" t="n">
        <f aca="false">Anchor!J526</f>
        <v>0</v>
      </c>
      <c r="AG33" s="114" t="n">
        <f aca="false">Anchor!K526</f>
        <v>0</v>
      </c>
      <c r="AH33" s="114" t="n">
        <f aca="false">Anchor!L52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526</f>
        <v>0</v>
      </c>
      <c r="AM33" s="114" t="n">
        <f aca="false">Test!G526</f>
        <v>0</v>
      </c>
      <c r="AN33" s="114" t="n">
        <f aca="false">Test!H526</f>
        <v>0</v>
      </c>
      <c r="AO33" s="114" t="n">
        <f aca="false">Test!I526</f>
        <v>0</v>
      </c>
      <c r="AP33" s="113" t="n">
        <f aca="false">Test!J526</f>
        <v>0</v>
      </c>
      <c r="AQ33" s="114" t="n">
        <f aca="false">Test!K526</f>
        <v>0</v>
      </c>
      <c r="AR33" s="114" t="n">
        <f aca="false">Test!L52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526</f>
        <v>10347.8256</v>
      </c>
      <c r="AW33" s="114" t="n">
        <f aca="false">'Single Layer High Quality'!C526</f>
        <v>40.5434</v>
      </c>
      <c r="AX33" s="114" t="n">
        <f aca="false">'Single Layer High Quality'!D526</f>
        <v>40.11</v>
      </c>
      <c r="AY33" s="115" t="n">
        <f aca="false">'Single Layer High Quality'!E526</f>
        <v>43.4704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347.8256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527</f>
        <v>0</v>
      </c>
      <c r="F34" s="114" t="n">
        <f aca="false">Anchor!C527</f>
        <v>0</v>
      </c>
      <c r="G34" s="114" t="n">
        <f aca="false">Anchor!D527</f>
        <v>0</v>
      </c>
      <c r="H34" s="115" t="n">
        <f aca="false">Anchor!E527</f>
        <v>0</v>
      </c>
      <c r="I34" s="100"/>
      <c r="J34" s="113" t="n">
        <f aca="false">Test!B527</f>
        <v>0</v>
      </c>
      <c r="K34" s="114" t="n">
        <f aca="false">Test!C527</f>
        <v>0</v>
      </c>
      <c r="L34" s="114" t="n">
        <f aca="false">Test!D527</f>
        <v>0</v>
      </c>
      <c r="M34" s="115" t="n">
        <f aca="false">Test!E52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527</f>
        <v>0</v>
      </c>
      <c r="AC34" s="114" t="n">
        <f aca="false">Anchor!G527</f>
        <v>0</v>
      </c>
      <c r="AD34" s="114" t="n">
        <f aca="false">Anchor!H527</f>
        <v>0</v>
      </c>
      <c r="AE34" s="114" t="n">
        <f aca="false">Anchor!I527</f>
        <v>0</v>
      </c>
      <c r="AF34" s="113" t="n">
        <f aca="false">Anchor!J527</f>
        <v>0</v>
      </c>
      <c r="AG34" s="114" t="n">
        <f aca="false">Anchor!K527</f>
        <v>0</v>
      </c>
      <c r="AH34" s="114" t="n">
        <f aca="false">Anchor!L52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527</f>
        <v>0</v>
      </c>
      <c r="AM34" s="114" t="n">
        <f aca="false">Test!G527</f>
        <v>0</v>
      </c>
      <c r="AN34" s="114" t="n">
        <f aca="false">Test!H527</f>
        <v>0</v>
      </c>
      <c r="AO34" s="114" t="n">
        <f aca="false">Test!I527</f>
        <v>0</v>
      </c>
      <c r="AP34" s="113" t="n">
        <f aca="false">Test!J527</f>
        <v>0</v>
      </c>
      <c r="AQ34" s="114" t="n">
        <f aca="false">Test!K527</f>
        <v>0</v>
      </c>
      <c r="AR34" s="114" t="n">
        <f aca="false">Test!L52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527</f>
        <v>6241.5776</v>
      </c>
      <c r="AW34" s="114" t="n">
        <f aca="false">'Single Layer High Quality'!C527</f>
        <v>39.5437</v>
      </c>
      <c r="AX34" s="114" t="n">
        <f aca="false">'Single Layer High Quality'!D527</f>
        <v>39.1158</v>
      </c>
      <c r="AY34" s="115" t="n">
        <f aca="false">'Single Layer High Quality'!E527</f>
        <v>41.9348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241.5776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528</f>
        <v>0</v>
      </c>
      <c r="F35" s="128" t="n">
        <f aca="false">Anchor!C528</f>
        <v>0</v>
      </c>
      <c r="G35" s="128" t="n">
        <f aca="false">Anchor!D528</f>
        <v>0</v>
      </c>
      <c r="H35" s="129" t="n">
        <f aca="false">Anchor!E528</f>
        <v>0</v>
      </c>
      <c r="I35" s="100"/>
      <c r="J35" s="127" t="n">
        <f aca="false">Test!B528</f>
        <v>0</v>
      </c>
      <c r="K35" s="128" t="n">
        <f aca="false">Test!C528</f>
        <v>0</v>
      </c>
      <c r="L35" s="128" t="n">
        <f aca="false">Test!D528</f>
        <v>0</v>
      </c>
      <c r="M35" s="129" t="n">
        <f aca="false">Test!E52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528</f>
        <v>0</v>
      </c>
      <c r="AC35" s="128" t="n">
        <f aca="false">Anchor!G528</f>
        <v>0</v>
      </c>
      <c r="AD35" s="128" t="n">
        <f aca="false">Anchor!H528</f>
        <v>0</v>
      </c>
      <c r="AE35" s="128" t="n">
        <f aca="false">Anchor!I528</f>
        <v>0</v>
      </c>
      <c r="AF35" s="127" t="n">
        <f aca="false">Anchor!J528</f>
        <v>0</v>
      </c>
      <c r="AG35" s="128" t="n">
        <f aca="false">Anchor!K528</f>
        <v>0</v>
      </c>
      <c r="AH35" s="128" t="n">
        <f aca="false">Anchor!L52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528</f>
        <v>0</v>
      </c>
      <c r="AM35" s="128" t="n">
        <f aca="false">Test!G528</f>
        <v>0</v>
      </c>
      <c r="AN35" s="128" t="n">
        <f aca="false">Test!H528</f>
        <v>0</v>
      </c>
      <c r="AO35" s="128" t="n">
        <f aca="false">Test!I528</f>
        <v>0</v>
      </c>
      <c r="AP35" s="127" t="n">
        <f aca="false">Test!J528</f>
        <v>0</v>
      </c>
      <c r="AQ35" s="128" t="n">
        <f aca="false">Test!K528</f>
        <v>0</v>
      </c>
      <c r="AR35" s="128" t="n">
        <f aca="false">Test!L52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528</f>
        <v>4169.6928</v>
      </c>
      <c r="AW35" s="128" t="n">
        <f aca="false">'Single Layer High Quality'!C528</f>
        <v>38.3027</v>
      </c>
      <c r="AX35" s="128" t="n">
        <f aca="false">'Single Layer High Quality'!D528</f>
        <v>38.3778</v>
      </c>
      <c r="AY35" s="129" t="n">
        <f aca="false">'Single Layer High Quality'!E528</f>
        <v>40.883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169.692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529</f>
        <v>0</v>
      </c>
      <c r="F36" s="98" t="n">
        <f aca="false">Anchor!C529</f>
        <v>0</v>
      </c>
      <c r="G36" s="98" t="n">
        <f aca="false">Anchor!D529</f>
        <v>0</v>
      </c>
      <c r="H36" s="99" t="n">
        <f aca="false">Anchor!E529</f>
        <v>0</v>
      </c>
      <c r="I36" s="100"/>
      <c r="J36" s="97" t="n">
        <f aca="false">Test!B529</f>
        <v>0</v>
      </c>
      <c r="K36" s="98" t="n">
        <f aca="false">Test!C529</f>
        <v>0</v>
      </c>
      <c r="L36" s="98" t="n">
        <f aca="false">Test!D529</f>
        <v>0</v>
      </c>
      <c r="M36" s="99" t="n">
        <f aca="false">Test!E52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529</f>
        <v>0</v>
      </c>
      <c r="AC36" s="98" t="n">
        <f aca="false">Anchor!G529</f>
        <v>0</v>
      </c>
      <c r="AD36" s="98" t="n">
        <f aca="false">Anchor!H529</f>
        <v>0</v>
      </c>
      <c r="AE36" s="98" t="n">
        <f aca="false">Anchor!I529</f>
        <v>0</v>
      </c>
      <c r="AF36" s="97" t="n">
        <f aca="false">Anchor!J529</f>
        <v>0</v>
      </c>
      <c r="AG36" s="98" t="n">
        <f aca="false">Anchor!K529</f>
        <v>0</v>
      </c>
      <c r="AH36" s="98" t="n">
        <f aca="false">Anchor!L52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529</f>
        <v>0</v>
      </c>
      <c r="AM36" s="98" t="n">
        <f aca="false">Test!G529</f>
        <v>0</v>
      </c>
      <c r="AN36" s="98" t="n">
        <f aca="false">Test!H529</f>
        <v>0</v>
      </c>
      <c r="AO36" s="98" t="n">
        <f aca="false">Test!I529</f>
        <v>0</v>
      </c>
      <c r="AP36" s="97" t="n">
        <f aca="false">Test!J529</f>
        <v>0</v>
      </c>
      <c r="AQ36" s="98" t="n">
        <f aca="false">Test!K529</f>
        <v>0</v>
      </c>
      <c r="AR36" s="98" t="n">
        <f aca="false">Test!L52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529</f>
        <v>39716.2592</v>
      </c>
      <c r="AW36" s="114" t="n">
        <f aca="false">'Single Layer High Quality'!C529</f>
        <v>41.3513</v>
      </c>
      <c r="AX36" s="114" t="n">
        <f aca="false">'Single Layer High Quality'!D529</f>
        <v>41.4407</v>
      </c>
      <c r="AY36" s="115" t="n">
        <f aca="false">'Single Layer High Quality'!E529</f>
        <v>45.228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39716.259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530</f>
        <v>0</v>
      </c>
      <c r="F37" s="114" t="n">
        <f aca="false">Anchor!C530</f>
        <v>0</v>
      </c>
      <c r="G37" s="114" t="n">
        <f aca="false">Anchor!D530</f>
        <v>0</v>
      </c>
      <c r="H37" s="115" t="n">
        <f aca="false">Anchor!E530</f>
        <v>0</v>
      </c>
      <c r="I37" s="100"/>
      <c r="J37" s="113" t="n">
        <f aca="false">Test!B530</f>
        <v>0</v>
      </c>
      <c r="K37" s="114" t="n">
        <f aca="false">Test!C530</f>
        <v>0</v>
      </c>
      <c r="L37" s="114" t="n">
        <f aca="false">Test!D530</f>
        <v>0</v>
      </c>
      <c r="M37" s="115" t="n">
        <f aca="false">Test!E53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530</f>
        <v>0</v>
      </c>
      <c r="AC37" s="114" t="n">
        <f aca="false">Anchor!G530</f>
        <v>0</v>
      </c>
      <c r="AD37" s="114" t="n">
        <f aca="false">Anchor!H530</f>
        <v>0</v>
      </c>
      <c r="AE37" s="114" t="n">
        <f aca="false">Anchor!I530</f>
        <v>0</v>
      </c>
      <c r="AF37" s="113" t="n">
        <f aca="false">Anchor!J530</f>
        <v>0</v>
      </c>
      <c r="AG37" s="114" t="n">
        <f aca="false">Anchor!K530</f>
        <v>0</v>
      </c>
      <c r="AH37" s="114" t="n">
        <f aca="false">Anchor!L53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530</f>
        <v>0</v>
      </c>
      <c r="AM37" s="114" t="n">
        <f aca="false">Test!G530</f>
        <v>0</v>
      </c>
      <c r="AN37" s="114" t="n">
        <f aca="false">Test!H530</f>
        <v>0</v>
      </c>
      <c r="AO37" s="114" t="n">
        <f aca="false">Test!I530</f>
        <v>0</v>
      </c>
      <c r="AP37" s="113" t="n">
        <f aca="false">Test!J530</f>
        <v>0</v>
      </c>
      <c r="AQ37" s="114" t="n">
        <f aca="false">Test!K530</f>
        <v>0</v>
      </c>
      <c r="AR37" s="114" t="n">
        <f aca="false">Test!L53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530</f>
        <v>14923.6208</v>
      </c>
      <c r="AW37" s="114" t="n">
        <f aca="false">'Single Layer High Quality'!C530</f>
        <v>40.6544</v>
      </c>
      <c r="AX37" s="114" t="n">
        <f aca="false">'Single Layer High Quality'!D530</f>
        <v>40.4504</v>
      </c>
      <c r="AY37" s="115" t="n">
        <f aca="false">'Single Layer High Quality'!E530</f>
        <v>43.5751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4923.620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531</f>
        <v>0</v>
      </c>
      <c r="F38" s="114" t="n">
        <f aca="false">Anchor!C531</f>
        <v>0</v>
      </c>
      <c r="G38" s="114" t="n">
        <f aca="false">Anchor!D531</f>
        <v>0</v>
      </c>
      <c r="H38" s="115" t="n">
        <f aca="false">Anchor!E531</f>
        <v>0</v>
      </c>
      <c r="I38" s="100"/>
      <c r="J38" s="113" t="n">
        <f aca="false">Test!B531</f>
        <v>0</v>
      </c>
      <c r="K38" s="114" t="n">
        <f aca="false">Test!C531</f>
        <v>0</v>
      </c>
      <c r="L38" s="114" t="n">
        <f aca="false">Test!D531</f>
        <v>0</v>
      </c>
      <c r="M38" s="115" t="n">
        <f aca="false">Test!E53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531</f>
        <v>0</v>
      </c>
      <c r="AC38" s="114" t="n">
        <f aca="false">Anchor!G531</f>
        <v>0</v>
      </c>
      <c r="AD38" s="114" t="n">
        <f aca="false">Anchor!H531</f>
        <v>0</v>
      </c>
      <c r="AE38" s="114" t="n">
        <f aca="false">Anchor!I531</f>
        <v>0</v>
      </c>
      <c r="AF38" s="113" t="n">
        <f aca="false">Anchor!J531</f>
        <v>0</v>
      </c>
      <c r="AG38" s="114" t="n">
        <f aca="false">Anchor!K531</f>
        <v>0</v>
      </c>
      <c r="AH38" s="114" t="n">
        <f aca="false">Anchor!L53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531</f>
        <v>0</v>
      </c>
      <c r="AM38" s="114" t="n">
        <f aca="false">Test!G531</f>
        <v>0</v>
      </c>
      <c r="AN38" s="114" t="n">
        <f aca="false">Test!H531</f>
        <v>0</v>
      </c>
      <c r="AO38" s="114" t="n">
        <f aca="false">Test!I531</f>
        <v>0</v>
      </c>
      <c r="AP38" s="113" t="n">
        <f aca="false">Test!J531</f>
        <v>0</v>
      </c>
      <c r="AQ38" s="114" t="n">
        <f aca="false">Test!K531</f>
        <v>0</v>
      </c>
      <c r="AR38" s="114" t="n">
        <f aca="false">Test!L53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531</f>
        <v>8893.7216</v>
      </c>
      <c r="AW38" s="114" t="n">
        <f aca="false">'Single Layer High Quality'!C531</f>
        <v>39.8081</v>
      </c>
      <c r="AX38" s="114" t="n">
        <f aca="false">'Single Layer High Quality'!D531</f>
        <v>39.5376</v>
      </c>
      <c r="AY38" s="115" t="n">
        <f aca="false">'Single Layer High Quality'!E531</f>
        <v>42.147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8893.7216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532</f>
        <v>0</v>
      </c>
      <c r="F39" s="128" t="n">
        <f aca="false">Anchor!C532</f>
        <v>0</v>
      </c>
      <c r="G39" s="128" t="n">
        <f aca="false">Anchor!D532</f>
        <v>0</v>
      </c>
      <c r="H39" s="129" t="n">
        <f aca="false">Anchor!E532</f>
        <v>0</v>
      </c>
      <c r="I39" s="100"/>
      <c r="J39" s="127" t="n">
        <f aca="false">Test!B532</f>
        <v>0</v>
      </c>
      <c r="K39" s="128" t="n">
        <f aca="false">Test!C532</f>
        <v>0</v>
      </c>
      <c r="L39" s="128" t="n">
        <f aca="false">Test!D532</f>
        <v>0</v>
      </c>
      <c r="M39" s="129" t="n">
        <f aca="false">Test!E53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532</f>
        <v>0</v>
      </c>
      <c r="AC39" s="128" t="n">
        <f aca="false">Anchor!G532</f>
        <v>0</v>
      </c>
      <c r="AD39" s="128" t="n">
        <f aca="false">Anchor!H532</f>
        <v>0</v>
      </c>
      <c r="AE39" s="128" t="n">
        <f aca="false">Anchor!I532</f>
        <v>0</v>
      </c>
      <c r="AF39" s="127" t="n">
        <f aca="false">Anchor!J532</f>
        <v>0</v>
      </c>
      <c r="AG39" s="128" t="n">
        <f aca="false">Anchor!K532</f>
        <v>0</v>
      </c>
      <c r="AH39" s="128" t="n">
        <f aca="false">Anchor!L53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532</f>
        <v>0</v>
      </c>
      <c r="AM39" s="128" t="n">
        <f aca="false">Test!G532</f>
        <v>0</v>
      </c>
      <c r="AN39" s="128" t="n">
        <f aca="false">Test!H532</f>
        <v>0</v>
      </c>
      <c r="AO39" s="128" t="n">
        <f aca="false">Test!I532</f>
        <v>0</v>
      </c>
      <c r="AP39" s="127" t="n">
        <f aca="false">Test!J532</f>
        <v>0</v>
      </c>
      <c r="AQ39" s="128" t="n">
        <f aca="false">Test!K532</f>
        <v>0</v>
      </c>
      <c r="AR39" s="128" t="n">
        <f aca="false">Test!L53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532</f>
        <v>5572.7744</v>
      </c>
      <c r="AW39" s="114" t="n">
        <f aca="false">'Single Layer High Quality'!C532</f>
        <v>38.6416</v>
      </c>
      <c r="AX39" s="114" t="n">
        <f aca="false">'Single Layer High Quality'!D532</f>
        <v>38.5251</v>
      </c>
      <c r="AY39" s="115" t="n">
        <f aca="false">'Single Layer High Quality'!E532</f>
        <v>40.7329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572.774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533</f>
        <v>0</v>
      </c>
      <c r="F40" s="98" t="n">
        <f aca="false">Anchor!C533</f>
        <v>0</v>
      </c>
      <c r="G40" s="98" t="n">
        <f aca="false">Anchor!D533</f>
        <v>0</v>
      </c>
      <c r="H40" s="99" t="n">
        <f aca="false">Anchor!E533</f>
        <v>0</v>
      </c>
      <c r="I40" s="100"/>
      <c r="J40" s="97" t="n">
        <f aca="false">Test!B533</f>
        <v>0</v>
      </c>
      <c r="K40" s="98" t="n">
        <f aca="false">Test!C533</f>
        <v>0</v>
      </c>
      <c r="L40" s="98" t="n">
        <f aca="false">Test!D533</f>
        <v>0</v>
      </c>
      <c r="M40" s="99" t="n">
        <f aca="false">Test!E53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533</f>
        <v>0</v>
      </c>
      <c r="AC40" s="98" t="n">
        <f aca="false">Anchor!G533</f>
        <v>0</v>
      </c>
      <c r="AD40" s="98" t="n">
        <f aca="false">Anchor!H533</f>
        <v>0</v>
      </c>
      <c r="AE40" s="98" t="n">
        <f aca="false">Anchor!I533</f>
        <v>0</v>
      </c>
      <c r="AF40" s="97" t="n">
        <f aca="false">Anchor!J533</f>
        <v>0</v>
      </c>
      <c r="AG40" s="98" t="n">
        <f aca="false">Anchor!K533</f>
        <v>0</v>
      </c>
      <c r="AH40" s="98" t="n">
        <f aca="false">Anchor!L53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533</f>
        <v>0</v>
      </c>
      <c r="AM40" s="98" t="n">
        <f aca="false">Test!G533</f>
        <v>0</v>
      </c>
      <c r="AN40" s="98" t="n">
        <f aca="false">Test!H533</f>
        <v>0</v>
      </c>
      <c r="AO40" s="98" t="n">
        <f aca="false">Test!I533</f>
        <v>0</v>
      </c>
      <c r="AP40" s="97" t="n">
        <f aca="false">Test!J533</f>
        <v>0</v>
      </c>
      <c r="AQ40" s="98" t="n">
        <f aca="false">Test!K533</f>
        <v>0</v>
      </c>
      <c r="AR40" s="98" t="n">
        <f aca="false">Test!L53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533</f>
        <v>21767.304</v>
      </c>
      <c r="AW40" s="98" t="n">
        <f aca="false">'Single Layer High Quality'!C533</f>
        <v>40.9823</v>
      </c>
      <c r="AX40" s="98" t="n">
        <f aca="false">'Single Layer High Quality'!D533</f>
        <v>40.9597</v>
      </c>
      <c r="AY40" s="99" t="n">
        <f aca="false">'Single Layer High Quality'!E533</f>
        <v>44.4436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1767.30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534</f>
        <v>0</v>
      </c>
      <c r="F41" s="114" t="n">
        <f aca="false">Anchor!C534</f>
        <v>0</v>
      </c>
      <c r="G41" s="114" t="n">
        <f aca="false">Anchor!D534</f>
        <v>0</v>
      </c>
      <c r="H41" s="115" t="n">
        <f aca="false">Anchor!E534</f>
        <v>0</v>
      </c>
      <c r="I41" s="100"/>
      <c r="J41" s="113" t="n">
        <f aca="false">Test!B534</f>
        <v>0</v>
      </c>
      <c r="K41" s="114" t="n">
        <f aca="false">Test!C534</f>
        <v>0</v>
      </c>
      <c r="L41" s="114" t="n">
        <f aca="false">Test!D534</f>
        <v>0</v>
      </c>
      <c r="M41" s="115" t="n">
        <f aca="false">Test!E53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534</f>
        <v>0</v>
      </c>
      <c r="AC41" s="114" t="n">
        <f aca="false">Anchor!G534</f>
        <v>0</v>
      </c>
      <c r="AD41" s="114" t="n">
        <f aca="false">Anchor!H534</f>
        <v>0</v>
      </c>
      <c r="AE41" s="114" t="n">
        <f aca="false">Anchor!I534</f>
        <v>0</v>
      </c>
      <c r="AF41" s="113" t="n">
        <f aca="false">Anchor!J534</f>
        <v>0</v>
      </c>
      <c r="AG41" s="114" t="n">
        <f aca="false">Anchor!K534</f>
        <v>0</v>
      </c>
      <c r="AH41" s="114" t="n">
        <f aca="false">Anchor!L53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534</f>
        <v>0</v>
      </c>
      <c r="AM41" s="114" t="n">
        <f aca="false">Test!G534</f>
        <v>0</v>
      </c>
      <c r="AN41" s="114" t="n">
        <f aca="false">Test!H534</f>
        <v>0</v>
      </c>
      <c r="AO41" s="114" t="n">
        <f aca="false">Test!I534</f>
        <v>0</v>
      </c>
      <c r="AP41" s="113" t="n">
        <f aca="false">Test!J534</f>
        <v>0</v>
      </c>
      <c r="AQ41" s="114" t="n">
        <f aca="false">Test!K534</f>
        <v>0</v>
      </c>
      <c r="AR41" s="114" t="n">
        <f aca="false">Test!L53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534</f>
        <v>11368.1008</v>
      </c>
      <c r="AW41" s="114" t="n">
        <f aca="false">'Single Layer High Quality'!C534</f>
        <v>40.2695</v>
      </c>
      <c r="AX41" s="114" t="n">
        <f aca="false">'Single Layer High Quality'!D534</f>
        <v>39.9583</v>
      </c>
      <c r="AY41" s="115" t="n">
        <f aca="false">'Single Layer High Quality'!E534</f>
        <v>42.7952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368.1008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535</f>
        <v>0</v>
      </c>
      <c r="F42" s="114" t="n">
        <f aca="false">Anchor!C535</f>
        <v>0</v>
      </c>
      <c r="G42" s="114" t="n">
        <f aca="false">Anchor!D535</f>
        <v>0</v>
      </c>
      <c r="H42" s="115" t="n">
        <f aca="false">Anchor!E535</f>
        <v>0</v>
      </c>
      <c r="I42" s="100"/>
      <c r="J42" s="113" t="n">
        <f aca="false">Test!B535</f>
        <v>0</v>
      </c>
      <c r="K42" s="114" t="n">
        <f aca="false">Test!C535</f>
        <v>0</v>
      </c>
      <c r="L42" s="114" t="n">
        <f aca="false">Test!D535</f>
        <v>0</v>
      </c>
      <c r="M42" s="115" t="n">
        <f aca="false">Test!E53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535</f>
        <v>0</v>
      </c>
      <c r="AC42" s="114" t="n">
        <f aca="false">Anchor!G535</f>
        <v>0</v>
      </c>
      <c r="AD42" s="114" t="n">
        <f aca="false">Anchor!H535</f>
        <v>0</v>
      </c>
      <c r="AE42" s="114" t="n">
        <f aca="false">Anchor!I535</f>
        <v>0</v>
      </c>
      <c r="AF42" s="113" t="n">
        <f aca="false">Anchor!J535</f>
        <v>0</v>
      </c>
      <c r="AG42" s="114" t="n">
        <f aca="false">Anchor!K535</f>
        <v>0</v>
      </c>
      <c r="AH42" s="114" t="n">
        <f aca="false">Anchor!L53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535</f>
        <v>0</v>
      </c>
      <c r="AM42" s="114" t="n">
        <f aca="false">Test!G535</f>
        <v>0</v>
      </c>
      <c r="AN42" s="114" t="n">
        <f aca="false">Test!H535</f>
        <v>0</v>
      </c>
      <c r="AO42" s="114" t="n">
        <f aca="false">Test!I535</f>
        <v>0</v>
      </c>
      <c r="AP42" s="113" t="n">
        <f aca="false">Test!J535</f>
        <v>0</v>
      </c>
      <c r="AQ42" s="114" t="n">
        <f aca="false">Test!K535</f>
        <v>0</v>
      </c>
      <c r="AR42" s="114" t="n">
        <f aca="false">Test!L53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535</f>
        <v>6869.2112</v>
      </c>
      <c r="AW42" s="114" t="n">
        <f aca="false">'Single Layer High Quality'!C535</f>
        <v>39.2565</v>
      </c>
      <c r="AX42" s="114" t="n">
        <f aca="false">'Single Layer High Quality'!D535</f>
        <v>38.9025</v>
      </c>
      <c r="AY42" s="115" t="n">
        <f aca="false">'Single Layer High Quality'!E535</f>
        <v>41.2549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6869.211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536</f>
        <v>0</v>
      </c>
      <c r="F43" s="128" t="n">
        <f aca="false">Anchor!C536</f>
        <v>0</v>
      </c>
      <c r="G43" s="128" t="n">
        <f aca="false">Anchor!D536</f>
        <v>0</v>
      </c>
      <c r="H43" s="129" t="n">
        <f aca="false">Anchor!E536</f>
        <v>0</v>
      </c>
      <c r="I43" s="100"/>
      <c r="J43" s="127" t="n">
        <f aca="false">Test!B536</f>
        <v>0</v>
      </c>
      <c r="K43" s="128" t="n">
        <f aca="false">Test!C536</f>
        <v>0</v>
      </c>
      <c r="L43" s="128" t="n">
        <f aca="false">Test!D536</f>
        <v>0</v>
      </c>
      <c r="M43" s="129" t="n">
        <f aca="false">Test!E53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536</f>
        <v>0</v>
      </c>
      <c r="AC43" s="128" t="n">
        <f aca="false">Anchor!G536</f>
        <v>0</v>
      </c>
      <c r="AD43" s="128" t="n">
        <f aca="false">Anchor!H536</f>
        <v>0</v>
      </c>
      <c r="AE43" s="128" t="n">
        <f aca="false">Anchor!I536</f>
        <v>0</v>
      </c>
      <c r="AF43" s="127" t="n">
        <f aca="false">Anchor!J536</f>
        <v>0</v>
      </c>
      <c r="AG43" s="128" t="n">
        <f aca="false">Anchor!K536</f>
        <v>0</v>
      </c>
      <c r="AH43" s="128" t="n">
        <f aca="false">Anchor!L53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536</f>
        <v>0</v>
      </c>
      <c r="AM43" s="128" t="n">
        <f aca="false">Test!G536</f>
        <v>0</v>
      </c>
      <c r="AN43" s="128" t="n">
        <f aca="false">Test!H536</f>
        <v>0</v>
      </c>
      <c r="AO43" s="128" t="n">
        <f aca="false">Test!I536</f>
        <v>0</v>
      </c>
      <c r="AP43" s="127" t="n">
        <f aca="false">Test!J536</f>
        <v>0</v>
      </c>
      <c r="AQ43" s="128" t="n">
        <f aca="false">Test!K536</f>
        <v>0</v>
      </c>
      <c r="AR43" s="128" t="n">
        <f aca="false">Test!L53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536</f>
        <v>4581.7232</v>
      </c>
      <c r="AW43" s="128" t="n">
        <f aca="false">'Single Layer High Quality'!C536</f>
        <v>37.9901</v>
      </c>
      <c r="AX43" s="128" t="n">
        <f aca="false">'Single Layer High Quality'!D536</f>
        <v>38.1678</v>
      </c>
      <c r="AY43" s="129" t="n">
        <f aca="false">'Single Layer High Quality'!E536</f>
        <v>40.2433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581.7232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537</f>
        <v>0</v>
      </c>
      <c r="F44" s="98" t="n">
        <f aca="false">Anchor!C537</f>
        <v>0</v>
      </c>
      <c r="G44" s="98" t="n">
        <f aca="false">Anchor!D537</f>
        <v>0</v>
      </c>
      <c r="H44" s="99" t="n">
        <f aca="false">Anchor!E537</f>
        <v>0</v>
      </c>
      <c r="I44" s="100"/>
      <c r="J44" s="97" t="n">
        <f aca="false">Test!B537</f>
        <v>0</v>
      </c>
      <c r="K44" s="98" t="n">
        <f aca="false">Test!C537</f>
        <v>0</v>
      </c>
      <c r="L44" s="98" t="n">
        <f aca="false">Test!D537</f>
        <v>0</v>
      </c>
      <c r="M44" s="99" t="n">
        <f aca="false">Test!E53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537</f>
        <v>0</v>
      </c>
      <c r="AC44" s="98" t="n">
        <f aca="false">Anchor!G537</f>
        <v>0</v>
      </c>
      <c r="AD44" s="98" t="n">
        <f aca="false">Anchor!H537</f>
        <v>0</v>
      </c>
      <c r="AE44" s="98" t="n">
        <f aca="false">Anchor!I537</f>
        <v>0</v>
      </c>
      <c r="AF44" s="97" t="n">
        <f aca="false">Anchor!J537</f>
        <v>0</v>
      </c>
      <c r="AG44" s="98" t="n">
        <f aca="false">Anchor!K537</f>
        <v>0</v>
      </c>
      <c r="AH44" s="98" t="n">
        <f aca="false">Anchor!L53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537</f>
        <v>0</v>
      </c>
      <c r="AM44" s="98" t="n">
        <f aca="false">Test!G537</f>
        <v>0</v>
      </c>
      <c r="AN44" s="98" t="n">
        <f aca="false">Test!H537</f>
        <v>0</v>
      </c>
      <c r="AO44" s="98" t="n">
        <f aca="false">Test!I537</f>
        <v>0</v>
      </c>
      <c r="AP44" s="97" t="n">
        <f aca="false">Test!J537</f>
        <v>0</v>
      </c>
      <c r="AQ44" s="98" t="n">
        <f aca="false">Test!K537</f>
        <v>0</v>
      </c>
      <c r="AR44" s="98" t="n">
        <f aca="false">Test!L53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537</f>
        <v>13036.6192</v>
      </c>
      <c r="AW44" s="114" t="n">
        <f aca="false">'Single Layer High Quality'!C537</f>
        <v>39.4125</v>
      </c>
      <c r="AX44" s="114" t="n">
        <f aca="false">'Single Layer High Quality'!D537</f>
        <v>44.3203</v>
      </c>
      <c r="AY44" s="115" t="n">
        <f aca="false">'Single Layer High Quality'!E537</f>
        <v>45.8924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3036.619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538</f>
        <v>0</v>
      </c>
      <c r="F45" s="114" t="n">
        <f aca="false">Anchor!C538</f>
        <v>0</v>
      </c>
      <c r="G45" s="114" t="n">
        <f aca="false">Anchor!D538</f>
        <v>0</v>
      </c>
      <c r="H45" s="115" t="n">
        <f aca="false">Anchor!E538</f>
        <v>0</v>
      </c>
      <c r="I45" s="100"/>
      <c r="J45" s="113" t="n">
        <f aca="false">Test!B538</f>
        <v>0</v>
      </c>
      <c r="K45" s="114" t="n">
        <f aca="false">Test!C538</f>
        <v>0</v>
      </c>
      <c r="L45" s="114" t="n">
        <f aca="false">Test!D538</f>
        <v>0</v>
      </c>
      <c r="M45" s="115" t="n">
        <f aca="false">Test!E53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538</f>
        <v>0</v>
      </c>
      <c r="AC45" s="114" t="n">
        <f aca="false">Anchor!G538</f>
        <v>0</v>
      </c>
      <c r="AD45" s="114" t="n">
        <f aca="false">Anchor!H538</f>
        <v>0</v>
      </c>
      <c r="AE45" s="114" t="n">
        <f aca="false">Anchor!I538</f>
        <v>0</v>
      </c>
      <c r="AF45" s="113" t="n">
        <f aca="false">Anchor!J538</f>
        <v>0</v>
      </c>
      <c r="AG45" s="114" t="n">
        <f aca="false">Anchor!K538</f>
        <v>0</v>
      </c>
      <c r="AH45" s="114" t="n">
        <f aca="false">Anchor!L53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538</f>
        <v>0</v>
      </c>
      <c r="AM45" s="114" t="n">
        <f aca="false">Test!G538</f>
        <v>0</v>
      </c>
      <c r="AN45" s="114" t="n">
        <f aca="false">Test!H538</f>
        <v>0</v>
      </c>
      <c r="AO45" s="114" t="n">
        <f aca="false">Test!I538</f>
        <v>0</v>
      </c>
      <c r="AP45" s="113" t="n">
        <f aca="false">Test!J538</f>
        <v>0</v>
      </c>
      <c r="AQ45" s="114" t="n">
        <f aca="false">Test!K538</f>
        <v>0</v>
      </c>
      <c r="AR45" s="114" t="n">
        <f aca="false">Test!L53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538</f>
        <v>3889.5952</v>
      </c>
      <c r="AW45" s="114" t="n">
        <f aca="false">'Single Layer High Quality'!C538</f>
        <v>39.0789</v>
      </c>
      <c r="AX45" s="114" t="n">
        <f aca="false">'Single Layer High Quality'!D538</f>
        <v>43.5965</v>
      </c>
      <c r="AY45" s="115" t="n">
        <f aca="false">'Single Layer High Quality'!E538</f>
        <v>45.243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3889.5952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539</f>
        <v>0</v>
      </c>
      <c r="F46" s="114" t="n">
        <f aca="false">Anchor!C539</f>
        <v>0</v>
      </c>
      <c r="G46" s="114" t="n">
        <f aca="false">Anchor!D539</f>
        <v>0</v>
      </c>
      <c r="H46" s="115" t="n">
        <f aca="false">Anchor!E539</f>
        <v>0</v>
      </c>
      <c r="I46" s="100"/>
      <c r="J46" s="113" t="n">
        <f aca="false">Test!B539</f>
        <v>0</v>
      </c>
      <c r="K46" s="114" t="n">
        <f aca="false">Test!C539</f>
        <v>0</v>
      </c>
      <c r="L46" s="114" t="n">
        <f aca="false">Test!D539</f>
        <v>0</v>
      </c>
      <c r="M46" s="115" t="n">
        <f aca="false">Test!E53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539</f>
        <v>0</v>
      </c>
      <c r="AC46" s="114" t="n">
        <f aca="false">Anchor!G539</f>
        <v>0</v>
      </c>
      <c r="AD46" s="114" t="n">
        <f aca="false">Anchor!H539</f>
        <v>0</v>
      </c>
      <c r="AE46" s="114" t="n">
        <f aca="false">Anchor!I539</f>
        <v>0</v>
      </c>
      <c r="AF46" s="113" t="n">
        <f aca="false">Anchor!J539</f>
        <v>0</v>
      </c>
      <c r="AG46" s="114" t="n">
        <f aca="false">Anchor!K539</f>
        <v>0</v>
      </c>
      <c r="AH46" s="114" t="n">
        <f aca="false">Anchor!L53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539</f>
        <v>0</v>
      </c>
      <c r="AM46" s="114" t="n">
        <f aca="false">Test!G539</f>
        <v>0</v>
      </c>
      <c r="AN46" s="114" t="n">
        <f aca="false">Test!H539</f>
        <v>0</v>
      </c>
      <c r="AO46" s="114" t="n">
        <f aca="false">Test!I539</f>
        <v>0</v>
      </c>
      <c r="AP46" s="113" t="n">
        <f aca="false">Test!J539</f>
        <v>0</v>
      </c>
      <c r="AQ46" s="114" t="n">
        <f aca="false">Test!K539</f>
        <v>0</v>
      </c>
      <c r="AR46" s="114" t="n">
        <f aca="false">Test!L53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539</f>
        <v>2219.0432</v>
      </c>
      <c r="AW46" s="114" t="n">
        <f aca="false">'Single Layer High Quality'!C539</f>
        <v>38.5885</v>
      </c>
      <c r="AX46" s="114" t="n">
        <f aca="false">'Single Layer High Quality'!D539</f>
        <v>42.9835</v>
      </c>
      <c r="AY46" s="115" t="n">
        <f aca="false">'Single Layer High Quality'!E539</f>
        <v>44.755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219.04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540</f>
        <v>0</v>
      </c>
      <c r="F47" s="128" t="n">
        <f aca="false">Anchor!C540</f>
        <v>0</v>
      </c>
      <c r="G47" s="128" t="n">
        <f aca="false">Anchor!D540</f>
        <v>0</v>
      </c>
      <c r="H47" s="129" t="n">
        <f aca="false">Anchor!E540</f>
        <v>0</v>
      </c>
      <c r="I47" s="100"/>
      <c r="J47" s="127" t="n">
        <f aca="false">Test!B540</f>
        <v>0</v>
      </c>
      <c r="K47" s="128" t="n">
        <f aca="false">Test!C540</f>
        <v>0</v>
      </c>
      <c r="L47" s="128" t="n">
        <f aca="false">Test!D540</f>
        <v>0</v>
      </c>
      <c r="M47" s="129" t="n">
        <f aca="false">Test!E54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540</f>
        <v>0</v>
      </c>
      <c r="AC47" s="128" t="n">
        <f aca="false">Anchor!G540</f>
        <v>0</v>
      </c>
      <c r="AD47" s="128" t="n">
        <f aca="false">Anchor!H540</f>
        <v>0</v>
      </c>
      <c r="AE47" s="128" t="n">
        <f aca="false">Anchor!I540</f>
        <v>0</v>
      </c>
      <c r="AF47" s="127" t="n">
        <f aca="false">Anchor!J540</f>
        <v>0</v>
      </c>
      <c r="AG47" s="128" t="n">
        <f aca="false">Anchor!K540</f>
        <v>0</v>
      </c>
      <c r="AH47" s="128" t="n">
        <f aca="false">Anchor!L54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540</f>
        <v>0</v>
      </c>
      <c r="AM47" s="128" t="n">
        <f aca="false">Test!G540</f>
        <v>0</v>
      </c>
      <c r="AN47" s="128" t="n">
        <f aca="false">Test!H540</f>
        <v>0</v>
      </c>
      <c r="AO47" s="128" t="n">
        <f aca="false">Test!I540</f>
        <v>0</v>
      </c>
      <c r="AP47" s="127" t="n">
        <f aca="false">Test!J540</f>
        <v>0</v>
      </c>
      <c r="AQ47" s="128" t="n">
        <f aca="false">Test!K540</f>
        <v>0</v>
      </c>
      <c r="AR47" s="128" t="n">
        <f aca="false">Test!L54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540</f>
        <v>1324.3792</v>
      </c>
      <c r="AW47" s="114" t="n">
        <f aca="false">'Single Layer High Quality'!C540</f>
        <v>37.8327</v>
      </c>
      <c r="AX47" s="114" t="n">
        <f aca="false">'Single Layer High Quality'!D540</f>
        <v>42.2517</v>
      </c>
      <c r="AY47" s="115" t="n">
        <f aca="false">'Single Layer High Quality'!E540</f>
        <v>44.146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324.379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541</f>
        <v>0</v>
      </c>
      <c r="F48" s="98" t="n">
        <f aca="false">Anchor!C541</f>
        <v>0</v>
      </c>
      <c r="G48" s="98" t="n">
        <f aca="false">Anchor!D541</f>
        <v>0</v>
      </c>
      <c r="H48" s="99" t="n">
        <f aca="false">Anchor!E541</f>
        <v>0</v>
      </c>
      <c r="I48" s="100"/>
      <c r="J48" s="97" t="n">
        <f aca="false">Test!B541</f>
        <v>0</v>
      </c>
      <c r="K48" s="98" t="n">
        <f aca="false">Test!C541</f>
        <v>0</v>
      </c>
      <c r="L48" s="98" t="n">
        <f aca="false">Test!D541</f>
        <v>0</v>
      </c>
      <c r="M48" s="99" t="n">
        <f aca="false">Test!E54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541</f>
        <v>0</v>
      </c>
      <c r="AC48" s="98" t="n">
        <f aca="false">Anchor!G541</f>
        <v>0</v>
      </c>
      <c r="AD48" s="98" t="n">
        <f aca="false">Anchor!H541</f>
        <v>0</v>
      </c>
      <c r="AE48" s="98" t="n">
        <f aca="false">Anchor!I541</f>
        <v>0</v>
      </c>
      <c r="AF48" s="97" t="n">
        <f aca="false">Anchor!J541</f>
        <v>0</v>
      </c>
      <c r="AG48" s="98" t="n">
        <f aca="false">Anchor!K541</f>
        <v>0</v>
      </c>
      <c r="AH48" s="98" t="n">
        <f aca="false">Anchor!L54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541</f>
        <v>0</v>
      </c>
      <c r="AM48" s="98" t="n">
        <f aca="false">Test!G541</f>
        <v>0</v>
      </c>
      <c r="AN48" s="98" t="n">
        <f aca="false">Test!H541</f>
        <v>0</v>
      </c>
      <c r="AO48" s="98" t="n">
        <f aca="false">Test!I541</f>
        <v>0</v>
      </c>
      <c r="AP48" s="97" t="n">
        <f aca="false">Test!J541</f>
        <v>0</v>
      </c>
      <c r="AQ48" s="98" t="n">
        <f aca="false">Test!K541</f>
        <v>0</v>
      </c>
      <c r="AR48" s="98" t="n">
        <f aca="false">Test!L54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541</f>
        <v>5499.2448</v>
      </c>
      <c r="AW48" s="98" t="n">
        <f aca="false">'Single Layer High Quality'!C541</f>
        <v>39.2546</v>
      </c>
      <c r="AX48" s="98" t="n">
        <f aca="false">'Single Layer High Quality'!D541</f>
        <v>43.9801</v>
      </c>
      <c r="AY48" s="99" t="n">
        <f aca="false">'Single Layer High Quality'!E541</f>
        <v>45.5787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5499.24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542</f>
        <v>0</v>
      </c>
      <c r="F49" s="114" t="n">
        <f aca="false">Anchor!C542</f>
        <v>0</v>
      </c>
      <c r="G49" s="114" t="n">
        <f aca="false">Anchor!D542</f>
        <v>0</v>
      </c>
      <c r="H49" s="115" t="n">
        <f aca="false">Anchor!E542</f>
        <v>0</v>
      </c>
      <c r="I49" s="100"/>
      <c r="J49" s="113" t="n">
        <f aca="false">Test!B542</f>
        <v>0</v>
      </c>
      <c r="K49" s="114" t="n">
        <f aca="false">Test!C542</f>
        <v>0</v>
      </c>
      <c r="L49" s="114" t="n">
        <f aca="false">Test!D542</f>
        <v>0</v>
      </c>
      <c r="M49" s="115" t="n">
        <f aca="false">Test!E54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542</f>
        <v>0</v>
      </c>
      <c r="AC49" s="114" t="n">
        <f aca="false">Anchor!G542</f>
        <v>0</v>
      </c>
      <c r="AD49" s="114" t="n">
        <f aca="false">Anchor!H542</f>
        <v>0</v>
      </c>
      <c r="AE49" s="114" t="n">
        <f aca="false">Anchor!I542</f>
        <v>0</v>
      </c>
      <c r="AF49" s="113" t="n">
        <f aca="false">Anchor!J542</f>
        <v>0</v>
      </c>
      <c r="AG49" s="114" t="n">
        <f aca="false">Anchor!K542</f>
        <v>0</v>
      </c>
      <c r="AH49" s="114" t="n">
        <f aca="false">Anchor!L54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542</f>
        <v>0</v>
      </c>
      <c r="AM49" s="114" t="n">
        <f aca="false">Test!G542</f>
        <v>0</v>
      </c>
      <c r="AN49" s="114" t="n">
        <f aca="false">Test!H542</f>
        <v>0</v>
      </c>
      <c r="AO49" s="114" t="n">
        <f aca="false">Test!I542</f>
        <v>0</v>
      </c>
      <c r="AP49" s="113" t="n">
        <f aca="false">Test!J542</f>
        <v>0</v>
      </c>
      <c r="AQ49" s="114" t="n">
        <f aca="false">Test!K542</f>
        <v>0</v>
      </c>
      <c r="AR49" s="114" t="n">
        <f aca="false">Test!L54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542</f>
        <v>2895.528</v>
      </c>
      <c r="AW49" s="114" t="n">
        <f aca="false">'Single Layer High Quality'!C542</f>
        <v>38.8614</v>
      </c>
      <c r="AX49" s="114" t="n">
        <f aca="false">'Single Layer High Quality'!D542</f>
        <v>43.2168</v>
      </c>
      <c r="AY49" s="115" t="n">
        <f aca="false">'Single Layer High Quality'!E542</f>
        <v>44.933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2895.5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543</f>
        <v>0</v>
      </c>
      <c r="F50" s="114" t="n">
        <f aca="false">Anchor!C543</f>
        <v>0</v>
      </c>
      <c r="G50" s="114" t="n">
        <f aca="false">Anchor!D543</f>
        <v>0</v>
      </c>
      <c r="H50" s="115" t="n">
        <f aca="false">Anchor!E543</f>
        <v>0</v>
      </c>
      <c r="I50" s="100"/>
      <c r="J50" s="113" t="n">
        <f aca="false">Test!B543</f>
        <v>0</v>
      </c>
      <c r="K50" s="114" t="n">
        <f aca="false">Test!C543</f>
        <v>0</v>
      </c>
      <c r="L50" s="114" t="n">
        <f aca="false">Test!D543</f>
        <v>0</v>
      </c>
      <c r="M50" s="115" t="n">
        <f aca="false">Test!E54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543</f>
        <v>0</v>
      </c>
      <c r="AC50" s="114" t="n">
        <f aca="false">Anchor!G543</f>
        <v>0</v>
      </c>
      <c r="AD50" s="114" t="n">
        <f aca="false">Anchor!H543</f>
        <v>0</v>
      </c>
      <c r="AE50" s="114" t="n">
        <f aca="false">Anchor!I543</f>
        <v>0</v>
      </c>
      <c r="AF50" s="113" t="n">
        <f aca="false">Anchor!J543</f>
        <v>0</v>
      </c>
      <c r="AG50" s="114" t="n">
        <f aca="false">Anchor!K543</f>
        <v>0</v>
      </c>
      <c r="AH50" s="114" t="n">
        <f aca="false">Anchor!L54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543</f>
        <v>0</v>
      </c>
      <c r="AM50" s="114" t="n">
        <f aca="false">Test!G543</f>
        <v>0</v>
      </c>
      <c r="AN50" s="114" t="n">
        <f aca="false">Test!H543</f>
        <v>0</v>
      </c>
      <c r="AO50" s="114" t="n">
        <f aca="false">Test!I543</f>
        <v>0</v>
      </c>
      <c r="AP50" s="113" t="n">
        <f aca="false">Test!J543</f>
        <v>0</v>
      </c>
      <c r="AQ50" s="114" t="n">
        <f aca="false">Test!K543</f>
        <v>0</v>
      </c>
      <c r="AR50" s="114" t="n">
        <f aca="false">Test!L54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543</f>
        <v>1693.744</v>
      </c>
      <c r="AW50" s="114" t="n">
        <f aca="false">'Single Layer High Quality'!C543</f>
        <v>38.2432</v>
      </c>
      <c r="AX50" s="114" t="n">
        <f aca="false">'Single Layer High Quality'!D543</f>
        <v>42.5385</v>
      </c>
      <c r="AY50" s="115" t="n">
        <f aca="false">'Single Layer High Quality'!E543</f>
        <v>44.391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693.744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544</f>
        <v>0</v>
      </c>
      <c r="F51" s="128" t="n">
        <f aca="false">Anchor!C544</f>
        <v>0</v>
      </c>
      <c r="G51" s="128" t="n">
        <f aca="false">Anchor!D544</f>
        <v>0</v>
      </c>
      <c r="H51" s="129" t="n">
        <f aca="false">Anchor!E544</f>
        <v>0</v>
      </c>
      <c r="I51" s="100"/>
      <c r="J51" s="127" t="n">
        <f aca="false">Test!B544</f>
        <v>0</v>
      </c>
      <c r="K51" s="128" t="n">
        <f aca="false">Test!C544</f>
        <v>0</v>
      </c>
      <c r="L51" s="128" t="n">
        <f aca="false">Test!D544</f>
        <v>0</v>
      </c>
      <c r="M51" s="129" t="n">
        <f aca="false">Test!E54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544</f>
        <v>0</v>
      </c>
      <c r="AC51" s="128" t="n">
        <f aca="false">Anchor!G544</f>
        <v>0</v>
      </c>
      <c r="AD51" s="128" t="n">
        <f aca="false">Anchor!H544</f>
        <v>0</v>
      </c>
      <c r="AE51" s="128" t="n">
        <f aca="false">Anchor!I544</f>
        <v>0</v>
      </c>
      <c r="AF51" s="127" t="n">
        <f aca="false">Anchor!J544</f>
        <v>0</v>
      </c>
      <c r="AG51" s="128" t="n">
        <f aca="false">Anchor!K544</f>
        <v>0</v>
      </c>
      <c r="AH51" s="128" t="n">
        <f aca="false">Anchor!L54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544</f>
        <v>0</v>
      </c>
      <c r="AM51" s="128" t="n">
        <f aca="false">Test!G544</f>
        <v>0</v>
      </c>
      <c r="AN51" s="128" t="n">
        <f aca="false">Test!H544</f>
        <v>0</v>
      </c>
      <c r="AO51" s="128" t="n">
        <f aca="false">Test!I544</f>
        <v>0</v>
      </c>
      <c r="AP51" s="127" t="n">
        <f aca="false">Test!J544</f>
        <v>0</v>
      </c>
      <c r="AQ51" s="128" t="n">
        <f aca="false">Test!K544</f>
        <v>0</v>
      </c>
      <c r="AR51" s="128" t="n">
        <f aca="false">Test!L54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544</f>
        <v>1048.4656</v>
      </c>
      <c r="AW51" s="128" t="n">
        <f aca="false">'Single Layer High Quality'!C544</f>
        <v>37.357</v>
      </c>
      <c r="AX51" s="128" t="n">
        <f aca="false">'Single Layer High Quality'!D544</f>
        <v>41.9989</v>
      </c>
      <c r="AY51" s="129" t="n">
        <f aca="false">'Single Layer High Quality'!E544</f>
        <v>43.9337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048.4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545</f>
        <v>0</v>
      </c>
      <c r="F52" s="98" t="n">
        <f aca="false">Anchor!C545</f>
        <v>0</v>
      </c>
      <c r="G52" s="98" t="n">
        <f aca="false">Anchor!D545</f>
        <v>0</v>
      </c>
      <c r="H52" s="99" t="n">
        <f aca="false">Anchor!E545</f>
        <v>0</v>
      </c>
      <c r="I52" s="100"/>
      <c r="J52" s="97" t="n">
        <f aca="false">Test!B545</f>
        <v>0</v>
      </c>
      <c r="K52" s="98" t="n">
        <f aca="false">Test!C545</f>
        <v>0</v>
      </c>
      <c r="L52" s="98" t="n">
        <f aca="false">Test!D545</f>
        <v>0</v>
      </c>
      <c r="M52" s="99" t="n">
        <f aca="false">Test!E54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545</f>
        <v>0</v>
      </c>
      <c r="AC52" s="98" t="n">
        <f aca="false">Anchor!G545</f>
        <v>0</v>
      </c>
      <c r="AD52" s="98" t="n">
        <f aca="false">Anchor!H545</f>
        <v>0</v>
      </c>
      <c r="AE52" s="98" t="n">
        <f aca="false">Anchor!I545</f>
        <v>0</v>
      </c>
      <c r="AF52" s="97" t="n">
        <f aca="false">Anchor!J545</f>
        <v>0</v>
      </c>
      <c r="AG52" s="98" t="n">
        <f aca="false">Anchor!K545</f>
        <v>0</v>
      </c>
      <c r="AH52" s="98" t="n">
        <f aca="false">Anchor!L54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545</f>
        <v>0</v>
      </c>
      <c r="AM52" s="98" t="n">
        <f aca="false">Test!G545</f>
        <v>0</v>
      </c>
      <c r="AN52" s="98" t="n">
        <f aca="false">Test!H545</f>
        <v>0</v>
      </c>
      <c r="AO52" s="98" t="n">
        <f aca="false">Test!I545</f>
        <v>0</v>
      </c>
      <c r="AP52" s="97" t="n">
        <f aca="false">Test!J545</f>
        <v>0</v>
      </c>
      <c r="AQ52" s="98" t="n">
        <f aca="false">Test!K545</f>
        <v>0</v>
      </c>
      <c r="AR52" s="98" t="n">
        <f aca="false">Test!L54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545</f>
        <v>98938.7776</v>
      </c>
      <c r="AW52" s="114" t="n">
        <f aca="false">'Single Layer High Quality'!C545</f>
        <v>37.9176</v>
      </c>
      <c r="AX52" s="114" t="n">
        <f aca="false">'Single Layer High Quality'!D545</f>
        <v>42.4751</v>
      </c>
      <c r="AY52" s="115" t="n">
        <f aca="false">'Single Layer High Quality'!E545</f>
        <v>43.9182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546</f>
        <v>0</v>
      </c>
      <c r="F53" s="114" t="n">
        <f aca="false">Anchor!C546</f>
        <v>0</v>
      </c>
      <c r="G53" s="114" t="n">
        <f aca="false">Anchor!D546</f>
        <v>0</v>
      </c>
      <c r="H53" s="115" t="n">
        <f aca="false">Anchor!E546</f>
        <v>0</v>
      </c>
      <c r="I53" s="100"/>
      <c r="J53" s="113" t="n">
        <f aca="false">Test!B546</f>
        <v>0</v>
      </c>
      <c r="K53" s="114" t="n">
        <f aca="false">Test!C546</f>
        <v>0</v>
      </c>
      <c r="L53" s="114" t="n">
        <f aca="false">Test!D546</f>
        <v>0</v>
      </c>
      <c r="M53" s="115" t="n">
        <f aca="false">Test!E54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546</f>
        <v>0</v>
      </c>
      <c r="AC53" s="114" t="n">
        <f aca="false">Anchor!G546</f>
        <v>0</v>
      </c>
      <c r="AD53" s="114" t="n">
        <f aca="false">Anchor!H546</f>
        <v>0</v>
      </c>
      <c r="AE53" s="114" t="n">
        <f aca="false">Anchor!I546</f>
        <v>0</v>
      </c>
      <c r="AF53" s="113" t="n">
        <f aca="false">Anchor!J546</f>
        <v>0</v>
      </c>
      <c r="AG53" s="114" t="n">
        <f aca="false">Anchor!K546</f>
        <v>0</v>
      </c>
      <c r="AH53" s="114" t="n">
        <f aca="false">Anchor!L54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546</f>
        <v>0</v>
      </c>
      <c r="AM53" s="114" t="n">
        <f aca="false">Test!G546</f>
        <v>0</v>
      </c>
      <c r="AN53" s="114" t="n">
        <f aca="false">Test!H546</f>
        <v>0</v>
      </c>
      <c r="AO53" s="114" t="n">
        <f aca="false">Test!I546</f>
        <v>0</v>
      </c>
      <c r="AP53" s="113" t="n">
        <f aca="false">Test!J546</f>
        <v>0</v>
      </c>
      <c r="AQ53" s="114" t="n">
        <f aca="false">Test!K546</f>
        <v>0</v>
      </c>
      <c r="AR53" s="114" t="n">
        <f aca="false">Test!L54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546</f>
        <v>13163.8528</v>
      </c>
      <c r="AW53" s="114" t="n">
        <f aca="false">'Single Layer High Quality'!C546</f>
        <v>36.6476</v>
      </c>
      <c r="AX53" s="114" t="n">
        <f aca="false">'Single Layer High Quality'!D546</f>
        <v>40.8848</v>
      </c>
      <c r="AY53" s="115" t="n">
        <f aca="false">'Single Layer High Quality'!E546</f>
        <v>41.6277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547</f>
        <v>0</v>
      </c>
      <c r="F54" s="114" t="n">
        <f aca="false">Anchor!C547</f>
        <v>0</v>
      </c>
      <c r="G54" s="114" t="n">
        <f aca="false">Anchor!D547</f>
        <v>0</v>
      </c>
      <c r="H54" s="115" t="n">
        <f aca="false">Anchor!E547</f>
        <v>0</v>
      </c>
      <c r="I54" s="100"/>
      <c r="J54" s="113" t="n">
        <f aca="false">Test!B547</f>
        <v>0</v>
      </c>
      <c r="K54" s="114" t="n">
        <f aca="false">Test!C547</f>
        <v>0</v>
      </c>
      <c r="L54" s="114" t="n">
        <f aca="false">Test!D547</f>
        <v>0</v>
      </c>
      <c r="M54" s="115" t="n">
        <f aca="false">Test!E54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547</f>
        <v>0</v>
      </c>
      <c r="AC54" s="114" t="n">
        <f aca="false">Anchor!G547</f>
        <v>0</v>
      </c>
      <c r="AD54" s="114" t="n">
        <f aca="false">Anchor!H547</f>
        <v>0</v>
      </c>
      <c r="AE54" s="114" t="n">
        <f aca="false">Anchor!I547</f>
        <v>0</v>
      </c>
      <c r="AF54" s="113" t="n">
        <f aca="false">Anchor!J547</f>
        <v>0</v>
      </c>
      <c r="AG54" s="114" t="n">
        <f aca="false">Anchor!K547</f>
        <v>0</v>
      </c>
      <c r="AH54" s="114" t="n">
        <f aca="false">Anchor!L54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547</f>
        <v>0</v>
      </c>
      <c r="AM54" s="114" t="n">
        <f aca="false">Test!G547</f>
        <v>0</v>
      </c>
      <c r="AN54" s="114" t="n">
        <f aca="false">Test!H547</f>
        <v>0</v>
      </c>
      <c r="AO54" s="114" t="n">
        <f aca="false">Test!I547</f>
        <v>0</v>
      </c>
      <c r="AP54" s="113" t="n">
        <f aca="false">Test!J547</f>
        <v>0</v>
      </c>
      <c r="AQ54" s="114" t="n">
        <f aca="false">Test!K547</f>
        <v>0</v>
      </c>
      <c r="AR54" s="114" t="n">
        <f aca="false">Test!L54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547</f>
        <v>4826.8864</v>
      </c>
      <c r="AW54" s="114" t="n">
        <f aca="false">'Single Layer High Quality'!C547</f>
        <v>35.3173</v>
      </c>
      <c r="AX54" s="114" t="n">
        <f aca="false">'Single Layer High Quality'!D547</f>
        <v>39.6368</v>
      </c>
      <c r="AY54" s="115" t="n">
        <f aca="false">'Single Layer High Quality'!E547</f>
        <v>40.05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548</f>
        <v>0</v>
      </c>
      <c r="F55" s="128" t="n">
        <f aca="false">Anchor!C548</f>
        <v>0</v>
      </c>
      <c r="G55" s="128" t="n">
        <f aca="false">Anchor!D548</f>
        <v>0</v>
      </c>
      <c r="H55" s="129" t="n">
        <f aca="false">Anchor!E548</f>
        <v>0</v>
      </c>
      <c r="I55" s="100"/>
      <c r="J55" s="127" t="n">
        <f aca="false">Test!B548</f>
        <v>0</v>
      </c>
      <c r="K55" s="128" t="n">
        <f aca="false">Test!C548</f>
        <v>0</v>
      </c>
      <c r="L55" s="128" t="n">
        <f aca="false">Test!D548</f>
        <v>0</v>
      </c>
      <c r="M55" s="129" t="n">
        <f aca="false">Test!E54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548</f>
        <v>0</v>
      </c>
      <c r="AC55" s="128" t="n">
        <f aca="false">Anchor!G548</f>
        <v>0</v>
      </c>
      <c r="AD55" s="128" t="n">
        <f aca="false">Anchor!H548</f>
        <v>0</v>
      </c>
      <c r="AE55" s="128" t="n">
        <f aca="false">Anchor!I548</f>
        <v>0</v>
      </c>
      <c r="AF55" s="127" t="n">
        <f aca="false">Anchor!J548</f>
        <v>0</v>
      </c>
      <c r="AG55" s="128" t="n">
        <f aca="false">Anchor!K548</f>
        <v>0</v>
      </c>
      <c r="AH55" s="128" t="n">
        <f aca="false">Anchor!L54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548</f>
        <v>0</v>
      </c>
      <c r="AM55" s="128" t="n">
        <f aca="false">Test!G548</f>
        <v>0</v>
      </c>
      <c r="AN55" s="128" t="n">
        <f aca="false">Test!H548</f>
        <v>0</v>
      </c>
      <c r="AO55" s="128" t="n">
        <f aca="false">Test!I548</f>
        <v>0</v>
      </c>
      <c r="AP55" s="127" t="n">
        <f aca="false">Test!J548</f>
        <v>0</v>
      </c>
      <c r="AQ55" s="128" t="n">
        <f aca="false">Test!K548</f>
        <v>0</v>
      </c>
      <c r="AR55" s="128" t="n">
        <f aca="false">Test!L54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548</f>
        <v>2424.2064</v>
      </c>
      <c r="AW55" s="114" t="n">
        <f aca="false">'Single Layer High Quality'!C548</f>
        <v>33.7726</v>
      </c>
      <c r="AX55" s="114" t="n">
        <f aca="false">'Single Layer High Quality'!D548</f>
        <v>38.1728</v>
      </c>
      <c r="AY55" s="115" t="n">
        <f aca="false">'Single Layer High Quality'!E548</f>
        <v>38.4037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549</f>
        <v>0</v>
      </c>
      <c r="F56" s="98" t="n">
        <f aca="false">Anchor!C549</f>
        <v>0</v>
      </c>
      <c r="G56" s="98" t="n">
        <f aca="false">Anchor!D549</f>
        <v>0</v>
      </c>
      <c r="H56" s="99" t="n">
        <f aca="false">Anchor!E549</f>
        <v>0</v>
      </c>
      <c r="I56" s="100"/>
      <c r="J56" s="97" t="n">
        <f aca="false">Test!B549</f>
        <v>0</v>
      </c>
      <c r="K56" s="98" t="n">
        <f aca="false">Test!C549</f>
        <v>0</v>
      </c>
      <c r="L56" s="98" t="n">
        <f aca="false">Test!D549</f>
        <v>0</v>
      </c>
      <c r="M56" s="99" t="n">
        <f aca="false">Test!E54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549</f>
        <v>0</v>
      </c>
      <c r="AC56" s="98" t="n">
        <f aca="false">Anchor!G549</f>
        <v>0</v>
      </c>
      <c r="AD56" s="98" t="n">
        <f aca="false">Anchor!H549</f>
        <v>0</v>
      </c>
      <c r="AE56" s="98" t="n">
        <f aca="false">Anchor!I549</f>
        <v>0</v>
      </c>
      <c r="AF56" s="97" t="n">
        <f aca="false">Anchor!J549</f>
        <v>0</v>
      </c>
      <c r="AG56" s="98" t="n">
        <f aca="false">Anchor!K549</f>
        <v>0</v>
      </c>
      <c r="AH56" s="98" t="n">
        <f aca="false">Anchor!L54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549</f>
        <v>0</v>
      </c>
      <c r="AM56" s="98" t="n">
        <f aca="false">Test!G549</f>
        <v>0</v>
      </c>
      <c r="AN56" s="98" t="n">
        <f aca="false">Test!H549</f>
        <v>0</v>
      </c>
      <c r="AO56" s="98" t="n">
        <f aca="false">Test!I549</f>
        <v>0</v>
      </c>
      <c r="AP56" s="97" t="n">
        <f aca="false">Test!J549</f>
        <v>0</v>
      </c>
      <c r="AQ56" s="98" t="n">
        <f aca="false">Test!K549</f>
        <v>0</v>
      </c>
      <c r="AR56" s="98" t="n">
        <f aca="false">Test!L54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549</f>
        <v>38245.6448</v>
      </c>
      <c r="AW56" s="98" t="n">
        <f aca="false">'Single Layer High Quality'!C549</f>
        <v>37.1634</v>
      </c>
      <c r="AX56" s="98" t="n">
        <f aca="false">'Single Layer High Quality'!D549</f>
        <v>41.7311</v>
      </c>
      <c r="AY56" s="99" t="n">
        <f aca="false">'Single Layer High Quality'!E549</f>
        <v>42.781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550</f>
        <v>0</v>
      </c>
      <c r="F57" s="114" t="n">
        <f aca="false">Anchor!C550</f>
        <v>0</v>
      </c>
      <c r="G57" s="114" t="n">
        <f aca="false">Anchor!D550</f>
        <v>0</v>
      </c>
      <c r="H57" s="115" t="n">
        <f aca="false">Anchor!E550</f>
        <v>0</v>
      </c>
      <c r="I57" s="100"/>
      <c r="J57" s="113" t="n">
        <f aca="false">Test!B550</f>
        <v>0</v>
      </c>
      <c r="K57" s="114" t="n">
        <f aca="false">Test!C550</f>
        <v>0</v>
      </c>
      <c r="L57" s="114" t="n">
        <f aca="false">Test!D550</f>
        <v>0</v>
      </c>
      <c r="M57" s="115" t="n">
        <f aca="false">Test!E55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550</f>
        <v>0</v>
      </c>
      <c r="AC57" s="114" t="n">
        <f aca="false">Anchor!G550</f>
        <v>0</v>
      </c>
      <c r="AD57" s="114" t="n">
        <f aca="false">Anchor!H550</f>
        <v>0</v>
      </c>
      <c r="AE57" s="114" t="n">
        <f aca="false">Anchor!I550</f>
        <v>0</v>
      </c>
      <c r="AF57" s="113" t="n">
        <f aca="false">Anchor!J550</f>
        <v>0</v>
      </c>
      <c r="AG57" s="114" t="n">
        <f aca="false">Anchor!K550</f>
        <v>0</v>
      </c>
      <c r="AH57" s="114" t="n">
        <f aca="false">Anchor!L55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550</f>
        <v>0</v>
      </c>
      <c r="AM57" s="114" t="n">
        <f aca="false">Test!G550</f>
        <v>0</v>
      </c>
      <c r="AN57" s="114" t="n">
        <f aca="false">Test!H550</f>
        <v>0</v>
      </c>
      <c r="AO57" s="114" t="n">
        <f aca="false">Test!I550</f>
        <v>0</v>
      </c>
      <c r="AP57" s="113" t="n">
        <f aca="false">Test!J550</f>
        <v>0</v>
      </c>
      <c r="AQ57" s="114" t="n">
        <f aca="false">Test!K550</f>
        <v>0</v>
      </c>
      <c r="AR57" s="114" t="n">
        <f aca="false">Test!L55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550</f>
        <v>7248.0128</v>
      </c>
      <c r="AW57" s="114" t="n">
        <f aca="false">'Single Layer High Quality'!C550</f>
        <v>36.0259</v>
      </c>
      <c r="AX57" s="114" t="n">
        <f aca="false">'Single Layer High Quality'!D550</f>
        <v>40.0745</v>
      </c>
      <c r="AY57" s="115" t="n">
        <f aca="false">'Single Layer High Quality'!E550</f>
        <v>40.599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551</f>
        <v>0</v>
      </c>
      <c r="F58" s="114" t="n">
        <f aca="false">Anchor!C551</f>
        <v>0</v>
      </c>
      <c r="G58" s="114" t="n">
        <f aca="false">Anchor!D551</f>
        <v>0</v>
      </c>
      <c r="H58" s="115" t="n">
        <f aca="false">Anchor!E551</f>
        <v>0</v>
      </c>
      <c r="I58" s="100"/>
      <c r="J58" s="113" t="n">
        <f aca="false">Test!B551</f>
        <v>0</v>
      </c>
      <c r="K58" s="114" t="n">
        <f aca="false">Test!C551</f>
        <v>0</v>
      </c>
      <c r="L58" s="114" t="n">
        <f aca="false">Test!D551</f>
        <v>0</v>
      </c>
      <c r="M58" s="115" t="n">
        <f aca="false">Test!E55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551</f>
        <v>0</v>
      </c>
      <c r="AC58" s="114" t="n">
        <f aca="false">Anchor!G551</f>
        <v>0</v>
      </c>
      <c r="AD58" s="114" t="n">
        <f aca="false">Anchor!H551</f>
        <v>0</v>
      </c>
      <c r="AE58" s="114" t="n">
        <f aca="false">Anchor!I551</f>
        <v>0</v>
      </c>
      <c r="AF58" s="113" t="n">
        <f aca="false">Anchor!J551</f>
        <v>0</v>
      </c>
      <c r="AG58" s="114" t="n">
        <f aca="false">Anchor!K551</f>
        <v>0</v>
      </c>
      <c r="AH58" s="114" t="n">
        <f aca="false">Anchor!L55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551</f>
        <v>0</v>
      </c>
      <c r="AM58" s="114" t="n">
        <f aca="false">Test!G551</f>
        <v>0</v>
      </c>
      <c r="AN58" s="114" t="n">
        <f aca="false">Test!H551</f>
        <v>0</v>
      </c>
      <c r="AO58" s="114" t="n">
        <f aca="false">Test!I551</f>
        <v>0</v>
      </c>
      <c r="AP58" s="113" t="n">
        <f aca="false">Test!J551</f>
        <v>0</v>
      </c>
      <c r="AQ58" s="114" t="n">
        <f aca="false">Test!K551</f>
        <v>0</v>
      </c>
      <c r="AR58" s="114" t="n">
        <f aca="false">Test!L55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551</f>
        <v>3339.352</v>
      </c>
      <c r="AW58" s="114" t="n">
        <f aca="false">'Single Layer High Quality'!C551</f>
        <v>34.5591</v>
      </c>
      <c r="AX58" s="114" t="n">
        <f aca="false">'Single Layer High Quality'!D551</f>
        <v>38.8165</v>
      </c>
      <c r="AY58" s="115" t="n">
        <f aca="false">'Single Layer High Quality'!E551</f>
        <v>39.0964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552</f>
        <v>0</v>
      </c>
      <c r="F59" s="128" t="n">
        <f aca="false">Anchor!C552</f>
        <v>0</v>
      </c>
      <c r="G59" s="128" t="n">
        <f aca="false">Anchor!D552</f>
        <v>0</v>
      </c>
      <c r="H59" s="129" t="n">
        <f aca="false">Anchor!E552</f>
        <v>0</v>
      </c>
      <c r="I59" s="100"/>
      <c r="J59" s="127" t="n">
        <f aca="false">Test!B552</f>
        <v>0</v>
      </c>
      <c r="K59" s="128" t="n">
        <f aca="false">Test!C552</f>
        <v>0</v>
      </c>
      <c r="L59" s="128" t="n">
        <f aca="false">Test!D552</f>
        <v>0</v>
      </c>
      <c r="M59" s="129" t="n">
        <f aca="false">Test!E55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552</f>
        <v>0</v>
      </c>
      <c r="AC59" s="128" t="n">
        <f aca="false">Anchor!G552</f>
        <v>0</v>
      </c>
      <c r="AD59" s="128" t="n">
        <f aca="false">Anchor!H552</f>
        <v>0</v>
      </c>
      <c r="AE59" s="128" t="n">
        <f aca="false">Anchor!I552</f>
        <v>0</v>
      </c>
      <c r="AF59" s="127" t="n">
        <f aca="false">Anchor!J552</f>
        <v>0</v>
      </c>
      <c r="AG59" s="128" t="n">
        <f aca="false">Anchor!K552</f>
        <v>0</v>
      </c>
      <c r="AH59" s="128" t="n">
        <f aca="false">Anchor!L55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552</f>
        <v>0</v>
      </c>
      <c r="AM59" s="128" t="n">
        <f aca="false">Test!G552</f>
        <v>0</v>
      </c>
      <c r="AN59" s="128" t="n">
        <f aca="false">Test!H552</f>
        <v>0</v>
      </c>
      <c r="AO59" s="128" t="n">
        <f aca="false">Test!I552</f>
        <v>0</v>
      </c>
      <c r="AP59" s="127" t="n">
        <f aca="false">Test!J552</f>
        <v>0</v>
      </c>
      <c r="AQ59" s="128" t="n">
        <f aca="false">Test!K552</f>
        <v>0</v>
      </c>
      <c r="AR59" s="128" t="n">
        <f aca="false">Test!L55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552</f>
        <v>1809.5952</v>
      </c>
      <c r="AW59" s="128" t="n">
        <f aca="false">'Single Layer High Quality'!C552</f>
        <v>32.9564</v>
      </c>
      <c r="AX59" s="128" t="n">
        <f aca="false">'Single Layer High Quality'!D552</f>
        <v>37.7896</v>
      </c>
      <c r="AY59" s="129" t="n">
        <f aca="false">'Single Layer High Quality'!E552</f>
        <v>37.981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for_crosscheck_v0 LU8b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for_crosscheck_v0 LU8b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457</f>
        <v>0</v>
      </c>
      <c r="F20" s="98" t="n">
        <f aca="false">Anchor!C457</f>
        <v>0</v>
      </c>
      <c r="G20" s="98" t="n">
        <f aca="false">Anchor!D457</f>
        <v>0</v>
      </c>
      <c r="H20" s="99" t="n">
        <f aca="false">Anchor!E457</f>
        <v>0</v>
      </c>
      <c r="I20" s="100"/>
      <c r="J20" s="97" t="n">
        <f aca="false">Test!B457</f>
        <v>0</v>
      </c>
      <c r="K20" s="98" t="n">
        <f aca="false">Test!C457</f>
        <v>0</v>
      </c>
      <c r="L20" s="98" t="n">
        <f aca="false">Test!D457</f>
        <v>0</v>
      </c>
      <c r="M20" s="99" t="n">
        <f aca="false">Test!E457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457</f>
        <v>0</v>
      </c>
      <c r="AC20" s="98" t="n">
        <f aca="false">Anchor!G457</f>
        <v>0</v>
      </c>
      <c r="AD20" s="98" t="n">
        <f aca="false">Anchor!H457</f>
        <v>0</v>
      </c>
      <c r="AE20" s="98" t="n">
        <f aca="false">Anchor!I457</f>
        <v>0</v>
      </c>
      <c r="AF20" s="97" t="n">
        <f aca="false">Anchor!J457</f>
        <v>0</v>
      </c>
      <c r="AG20" s="98" t="n">
        <f aca="false">Anchor!K457</f>
        <v>0</v>
      </c>
      <c r="AH20" s="98" t="n">
        <f aca="false">Anchor!L457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457</f>
        <v>0</v>
      </c>
      <c r="AM20" s="98" t="n">
        <f aca="false">Test!G457</f>
        <v>0</v>
      </c>
      <c r="AN20" s="98" t="n">
        <f aca="false">Test!H457</f>
        <v>0</v>
      </c>
      <c r="AO20" s="98" t="n">
        <f aca="false">Test!I457</f>
        <v>0</v>
      </c>
      <c r="AP20" s="97" t="n">
        <f aca="false">Test!J457</f>
        <v>0</v>
      </c>
      <c r="AQ20" s="98" t="n">
        <f aca="false">Test!K457</f>
        <v>0</v>
      </c>
      <c r="AR20" s="98" t="n">
        <f aca="false">Test!L457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457</f>
        <v>16713.08</v>
      </c>
      <c r="AW20" s="114" t="n">
        <f aca="false">'Single Layer High Quality'!C457</f>
        <v>42.3208</v>
      </c>
      <c r="AX20" s="114" t="n">
        <f aca="false">'Single Layer High Quality'!D457</f>
        <v>44.5853</v>
      </c>
      <c r="AY20" s="115" t="n">
        <f aca="false">'Single Layer High Quality'!E457</f>
        <v>46.016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6713.0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458</f>
        <v>0</v>
      </c>
      <c r="F21" s="114" t="n">
        <f aca="false">Anchor!C458</f>
        <v>0</v>
      </c>
      <c r="G21" s="114" t="n">
        <f aca="false">Anchor!D458</f>
        <v>0</v>
      </c>
      <c r="H21" s="115" t="n">
        <f aca="false">Anchor!E458</f>
        <v>0</v>
      </c>
      <c r="I21" s="100"/>
      <c r="J21" s="113" t="n">
        <f aca="false">Test!B458</f>
        <v>0</v>
      </c>
      <c r="K21" s="114" t="n">
        <f aca="false">Test!C458</f>
        <v>0</v>
      </c>
      <c r="L21" s="114" t="n">
        <f aca="false">Test!D458</f>
        <v>0</v>
      </c>
      <c r="M21" s="115" t="n">
        <f aca="false">Test!E458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458</f>
        <v>0</v>
      </c>
      <c r="AC21" s="114" t="n">
        <f aca="false">Anchor!G458</f>
        <v>0</v>
      </c>
      <c r="AD21" s="114" t="n">
        <f aca="false">Anchor!H458</f>
        <v>0</v>
      </c>
      <c r="AE21" s="114" t="n">
        <f aca="false">Anchor!I458</f>
        <v>0</v>
      </c>
      <c r="AF21" s="113" t="n">
        <f aca="false">Anchor!J458</f>
        <v>0</v>
      </c>
      <c r="AG21" s="114" t="n">
        <f aca="false">Anchor!K458</f>
        <v>0</v>
      </c>
      <c r="AH21" s="114" t="n">
        <f aca="false">Anchor!L458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458</f>
        <v>0</v>
      </c>
      <c r="AM21" s="114" t="n">
        <f aca="false">Test!G458</f>
        <v>0</v>
      </c>
      <c r="AN21" s="114" t="n">
        <f aca="false">Test!H458</f>
        <v>0</v>
      </c>
      <c r="AO21" s="114" t="n">
        <f aca="false">Test!I458</f>
        <v>0</v>
      </c>
      <c r="AP21" s="113" t="n">
        <f aca="false">Test!J458</f>
        <v>0</v>
      </c>
      <c r="AQ21" s="114" t="n">
        <f aca="false">Test!K458</f>
        <v>0</v>
      </c>
      <c r="AR21" s="114" t="n">
        <f aca="false">Test!L458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458</f>
        <v>8699.5968</v>
      </c>
      <c r="AW21" s="114" t="n">
        <f aca="false">'Single Layer High Quality'!C458</f>
        <v>41.284</v>
      </c>
      <c r="AX21" s="114" t="n">
        <f aca="false">'Single Layer High Quality'!D458</f>
        <v>43.2721</v>
      </c>
      <c r="AY21" s="115" t="n">
        <f aca="false">'Single Layer High Quality'!E458</f>
        <v>44.0485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8699.5968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459</f>
        <v>0</v>
      </c>
      <c r="F22" s="114" t="n">
        <f aca="false">Anchor!C459</f>
        <v>0</v>
      </c>
      <c r="G22" s="114" t="n">
        <f aca="false">Anchor!D459</f>
        <v>0</v>
      </c>
      <c r="H22" s="115" t="n">
        <f aca="false">Anchor!E459</f>
        <v>0</v>
      </c>
      <c r="I22" s="100"/>
      <c r="J22" s="113" t="n">
        <f aca="false">Test!B459</f>
        <v>0</v>
      </c>
      <c r="K22" s="114" t="n">
        <f aca="false">Test!C459</f>
        <v>0</v>
      </c>
      <c r="L22" s="114" t="n">
        <f aca="false">Test!D459</f>
        <v>0</v>
      </c>
      <c r="M22" s="115" t="n">
        <f aca="false">Test!E459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459</f>
        <v>0</v>
      </c>
      <c r="AC22" s="114" t="n">
        <f aca="false">Anchor!G459</f>
        <v>0</v>
      </c>
      <c r="AD22" s="114" t="n">
        <f aca="false">Anchor!H459</f>
        <v>0</v>
      </c>
      <c r="AE22" s="114" t="n">
        <f aca="false">Anchor!I459</f>
        <v>0</v>
      </c>
      <c r="AF22" s="113" t="n">
        <f aca="false">Anchor!J459</f>
        <v>0</v>
      </c>
      <c r="AG22" s="114" t="n">
        <f aca="false">Anchor!K459</f>
        <v>0</v>
      </c>
      <c r="AH22" s="114" t="n">
        <f aca="false">Anchor!L459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459</f>
        <v>0</v>
      </c>
      <c r="AM22" s="114" t="n">
        <f aca="false">Test!G459</f>
        <v>0</v>
      </c>
      <c r="AN22" s="114" t="n">
        <f aca="false">Test!H459</f>
        <v>0</v>
      </c>
      <c r="AO22" s="114" t="n">
        <f aca="false">Test!I459</f>
        <v>0</v>
      </c>
      <c r="AP22" s="113" t="n">
        <f aca="false">Test!J459</f>
        <v>0</v>
      </c>
      <c r="AQ22" s="114" t="n">
        <f aca="false">Test!K459</f>
        <v>0</v>
      </c>
      <c r="AR22" s="114" t="n">
        <f aca="false">Test!L459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459</f>
        <v>5166.5184</v>
      </c>
      <c r="AW22" s="114" t="n">
        <f aca="false">'Single Layer High Quality'!C459</f>
        <v>39.9272</v>
      </c>
      <c r="AX22" s="114" t="n">
        <f aca="false">'Single Layer High Quality'!D459</f>
        <v>42.3132</v>
      </c>
      <c r="AY22" s="115" t="n">
        <f aca="false">'Single Layer High Quality'!E459</f>
        <v>42.5949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166.518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460</f>
        <v>0</v>
      </c>
      <c r="F23" s="128" t="n">
        <f aca="false">Anchor!C460</f>
        <v>0</v>
      </c>
      <c r="G23" s="128" t="n">
        <f aca="false">Anchor!D460</f>
        <v>0</v>
      </c>
      <c r="H23" s="129" t="n">
        <f aca="false">Anchor!E460</f>
        <v>0</v>
      </c>
      <c r="I23" s="100"/>
      <c r="J23" s="127" t="n">
        <f aca="false">Test!B460</f>
        <v>0</v>
      </c>
      <c r="K23" s="128" t="n">
        <f aca="false">Test!C460</f>
        <v>0</v>
      </c>
      <c r="L23" s="128" t="n">
        <f aca="false">Test!D460</f>
        <v>0</v>
      </c>
      <c r="M23" s="129" t="n">
        <f aca="false">Test!E460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60</f>
        <v>0</v>
      </c>
      <c r="AC23" s="128" t="n">
        <f aca="false">Anchor!G460</f>
        <v>0</v>
      </c>
      <c r="AD23" s="128" t="n">
        <f aca="false">Anchor!H460</f>
        <v>0</v>
      </c>
      <c r="AE23" s="128" t="n">
        <f aca="false">Anchor!I460</f>
        <v>0</v>
      </c>
      <c r="AF23" s="127" t="n">
        <f aca="false">Anchor!J460</f>
        <v>0</v>
      </c>
      <c r="AG23" s="128" t="n">
        <f aca="false">Anchor!K460</f>
        <v>0</v>
      </c>
      <c r="AH23" s="128" t="n">
        <f aca="false">Anchor!L460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460</f>
        <v>0</v>
      </c>
      <c r="AM23" s="128" t="n">
        <f aca="false">Test!G460</f>
        <v>0</v>
      </c>
      <c r="AN23" s="128" t="n">
        <f aca="false">Test!H460</f>
        <v>0</v>
      </c>
      <c r="AO23" s="128" t="n">
        <f aca="false">Test!I460</f>
        <v>0</v>
      </c>
      <c r="AP23" s="127" t="n">
        <f aca="false">Test!J460</f>
        <v>0</v>
      </c>
      <c r="AQ23" s="128" t="n">
        <f aca="false">Test!K460</f>
        <v>0</v>
      </c>
      <c r="AR23" s="128" t="n">
        <f aca="false">Test!L460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460</f>
        <v>3201.1632</v>
      </c>
      <c r="AW23" s="114" t="n">
        <f aca="false">'Single Layer High Quality'!C460</f>
        <v>38.2347</v>
      </c>
      <c r="AX23" s="114" t="n">
        <f aca="false">'Single Layer High Quality'!D460</f>
        <v>41.3721</v>
      </c>
      <c r="AY23" s="115" t="n">
        <f aca="false">'Single Layer High Quality'!E460</f>
        <v>41.203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201.163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461</f>
        <v>0</v>
      </c>
      <c r="F24" s="98" t="n">
        <f aca="false">Anchor!C461</f>
        <v>0</v>
      </c>
      <c r="G24" s="98" t="n">
        <f aca="false">Anchor!D461</f>
        <v>0</v>
      </c>
      <c r="H24" s="99" t="n">
        <f aca="false">Anchor!E461</f>
        <v>0</v>
      </c>
      <c r="I24" s="100"/>
      <c r="J24" s="97" t="n">
        <f aca="false">Test!B461</f>
        <v>0</v>
      </c>
      <c r="K24" s="98" t="n">
        <f aca="false">Test!C461</f>
        <v>0</v>
      </c>
      <c r="L24" s="98" t="n">
        <f aca="false">Test!D461</f>
        <v>0</v>
      </c>
      <c r="M24" s="99" t="n">
        <f aca="false">Test!E461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461</f>
        <v>0</v>
      </c>
      <c r="AC24" s="98" t="n">
        <f aca="false">Anchor!G461</f>
        <v>0</v>
      </c>
      <c r="AD24" s="98" t="n">
        <f aca="false">Anchor!H461</f>
        <v>0</v>
      </c>
      <c r="AE24" s="98" t="n">
        <f aca="false">Anchor!I461</f>
        <v>0</v>
      </c>
      <c r="AF24" s="97" t="n">
        <f aca="false">Anchor!J461</f>
        <v>0</v>
      </c>
      <c r="AG24" s="98" t="n">
        <f aca="false">Anchor!K461</f>
        <v>0</v>
      </c>
      <c r="AH24" s="98" t="n">
        <f aca="false">Anchor!L461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461</f>
        <v>0</v>
      </c>
      <c r="AM24" s="98" t="n">
        <f aca="false">Test!G461</f>
        <v>0</v>
      </c>
      <c r="AN24" s="98" t="n">
        <f aca="false">Test!H461</f>
        <v>0</v>
      </c>
      <c r="AO24" s="98" t="n">
        <f aca="false">Test!I461</f>
        <v>0</v>
      </c>
      <c r="AP24" s="97" t="n">
        <f aca="false">Test!J461</f>
        <v>0</v>
      </c>
      <c r="AQ24" s="98" t="n">
        <f aca="false">Test!K461</f>
        <v>0</v>
      </c>
      <c r="AR24" s="98" t="n">
        <f aca="false">Test!L461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461</f>
        <v>11772.4208</v>
      </c>
      <c r="AW24" s="98" t="n">
        <f aca="false">'Single Layer High Quality'!C461</f>
        <v>41.84</v>
      </c>
      <c r="AX24" s="98" t="n">
        <f aca="false">'Single Layer High Quality'!D461</f>
        <v>43.9433</v>
      </c>
      <c r="AY24" s="99" t="n">
        <f aca="false">'Single Layer High Quality'!E461</f>
        <v>45.044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1772.420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462</f>
        <v>0</v>
      </c>
      <c r="F25" s="114" t="n">
        <f aca="false">Anchor!C462</f>
        <v>0</v>
      </c>
      <c r="G25" s="114" t="n">
        <f aca="false">Anchor!D462</f>
        <v>0</v>
      </c>
      <c r="H25" s="115" t="n">
        <f aca="false">Anchor!E462</f>
        <v>0</v>
      </c>
      <c r="I25" s="100"/>
      <c r="J25" s="113" t="n">
        <f aca="false">Test!B462</f>
        <v>0</v>
      </c>
      <c r="K25" s="114" t="n">
        <f aca="false">Test!C462</f>
        <v>0</v>
      </c>
      <c r="L25" s="114" t="n">
        <f aca="false">Test!D462</f>
        <v>0</v>
      </c>
      <c r="M25" s="115" t="n">
        <f aca="false">Test!E462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462</f>
        <v>0</v>
      </c>
      <c r="AC25" s="114" t="n">
        <f aca="false">Anchor!G462</f>
        <v>0</v>
      </c>
      <c r="AD25" s="114" t="n">
        <f aca="false">Anchor!H462</f>
        <v>0</v>
      </c>
      <c r="AE25" s="114" t="n">
        <f aca="false">Anchor!I462</f>
        <v>0</v>
      </c>
      <c r="AF25" s="113" t="n">
        <f aca="false">Anchor!J462</f>
        <v>0</v>
      </c>
      <c r="AG25" s="114" t="n">
        <f aca="false">Anchor!K462</f>
        <v>0</v>
      </c>
      <c r="AH25" s="114" t="n">
        <f aca="false">Anchor!L462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462</f>
        <v>0</v>
      </c>
      <c r="AM25" s="114" t="n">
        <f aca="false">Test!G462</f>
        <v>0</v>
      </c>
      <c r="AN25" s="114" t="n">
        <f aca="false">Test!H462</f>
        <v>0</v>
      </c>
      <c r="AO25" s="114" t="n">
        <f aca="false">Test!I462</f>
        <v>0</v>
      </c>
      <c r="AP25" s="113" t="n">
        <f aca="false">Test!J462</f>
        <v>0</v>
      </c>
      <c r="AQ25" s="114" t="n">
        <f aca="false">Test!K462</f>
        <v>0</v>
      </c>
      <c r="AR25" s="114" t="n">
        <f aca="false">Test!L462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462</f>
        <v>6614.1392</v>
      </c>
      <c r="AW25" s="114" t="n">
        <f aca="false">'Single Layer High Quality'!C462</f>
        <v>40.6484</v>
      </c>
      <c r="AX25" s="114" t="n">
        <f aca="false">'Single Layer High Quality'!D462</f>
        <v>42.6404</v>
      </c>
      <c r="AY25" s="115" t="n">
        <f aca="false">'Single Layer High Quality'!E462</f>
        <v>43.112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6614.1392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463</f>
        <v>0</v>
      </c>
      <c r="F26" s="114" t="n">
        <f aca="false">Anchor!C463</f>
        <v>0</v>
      </c>
      <c r="G26" s="114" t="n">
        <f aca="false">Anchor!D463</f>
        <v>0</v>
      </c>
      <c r="H26" s="115" t="n">
        <f aca="false">Anchor!E463</f>
        <v>0</v>
      </c>
      <c r="I26" s="100"/>
      <c r="J26" s="113" t="n">
        <f aca="false">Test!B463</f>
        <v>0</v>
      </c>
      <c r="K26" s="114" t="n">
        <f aca="false">Test!C463</f>
        <v>0</v>
      </c>
      <c r="L26" s="114" t="n">
        <f aca="false">Test!D463</f>
        <v>0</v>
      </c>
      <c r="M26" s="115" t="n">
        <f aca="false">Test!E463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463</f>
        <v>0</v>
      </c>
      <c r="AC26" s="114" t="n">
        <f aca="false">Anchor!G463</f>
        <v>0</v>
      </c>
      <c r="AD26" s="114" t="n">
        <f aca="false">Anchor!H463</f>
        <v>0</v>
      </c>
      <c r="AE26" s="114" t="n">
        <f aca="false">Anchor!I463</f>
        <v>0</v>
      </c>
      <c r="AF26" s="113" t="n">
        <f aca="false">Anchor!J463</f>
        <v>0</v>
      </c>
      <c r="AG26" s="114" t="n">
        <f aca="false">Anchor!K463</f>
        <v>0</v>
      </c>
      <c r="AH26" s="114" t="n">
        <f aca="false">Anchor!L463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463</f>
        <v>0</v>
      </c>
      <c r="AM26" s="114" t="n">
        <f aca="false">Test!G463</f>
        <v>0</v>
      </c>
      <c r="AN26" s="114" t="n">
        <f aca="false">Test!H463</f>
        <v>0</v>
      </c>
      <c r="AO26" s="114" t="n">
        <f aca="false">Test!I463</f>
        <v>0</v>
      </c>
      <c r="AP26" s="113" t="n">
        <f aca="false">Test!J463</f>
        <v>0</v>
      </c>
      <c r="AQ26" s="114" t="n">
        <f aca="false">Test!K463</f>
        <v>0</v>
      </c>
      <c r="AR26" s="114" t="n">
        <f aca="false">Test!L463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463</f>
        <v>4008.8432</v>
      </c>
      <c r="AW26" s="114" t="n">
        <f aca="false">'Single Layer High Quality'!C463</f>
        <v>39.1118</v>
      </c>
      <c r="AX26" s="114" t="n">
        <f aca="false">'Single Layer High Quality'!D463</f>
        <v>41.719</v>
      </c>
      <c r="AY26" s="115" t="n">
        <f aca="false">'Single Layer High Quality'!E463</f>
        <v>41.696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008.843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464</f>
        <v>0</v>
      </c>
      <c r="F27" s="128" t="n">
        <f aca="false">Anchor!C464</f>
        <v>0</v>
      </c>
      <c r="G27" s="128" t="n">
        <f aca="false">Anchor!D464</f>
        <v>0</v>
      </c>
      <c r="H27" s="129" t="n">
        <f aca="false">Anchor!E464</f>
        <v>0</v>
      </c>
      <c r="I27" s="100"/>
      <c r="J27" s="127" t="n">
        <f aca="false">Test!B464</f>
        <v>0</v>
      </c>
      <c r="K27" s="128" t="n">
        <f aca="false">Test!C464</f>
        <v>0</v>
      </c>
      <c r="L27" s="128" t="n">
        <f aca="false">Test!D464</f>
        <v>0</v>
      </c>
      <c r="M27" s="129" t="n">
        <f aca="false">Test!E464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464</f>
        <v>0</v>
      </c>
      <c r="AC27" s="128" t="n">
        <f aca="false">Anchor!G464</f>
        <v>0</v>
      </c>
      <c r="AD27" s="128" t="n">
        <f aca="false">Anchor!H464</f>
        <v>0</v>
      </c>
      <c r="AE27" s="128" t="n">
        <f aca="false">Anchor!I464</f>
        <v>0</v>
      </c>
      <c r="AF27" s="127" t="n">
        <f aca="false">Anchor!J464</f>
        <v>0</v>
      </c>
      <c r="AG27" s="128" t="n">
        <f aca="false">Anchor!K464</f>
        <v>0</v>
      </c>
      <c r="AH27" s="128" t="n">
        <f aca="false">Anchor!L464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464</f>
        <v>0</v>
      </c>
      <c r="AM27" s="128" t="n">
        <f aca="false">Test!G464</f>
        <v>0</v>
      </c>
      <c r="AN27" s="128" t="n">
        <f aca="false">Test!H464</f>
        <v>0</v>
      </c>
      <c r="AO27" s="128" t="n">
        <f aca="false">Test!I464</f>
        <v>0</v>
      </c>
      <c r="AP27" s="127" t="n">
        <f aca="false">Test!J464</f>
        <v>0</v>
      </c>
      <c r="AQ27" s="128" t="n">
        <f aca="false">Test!K464</f>
        <v>0</v>
      </c>
      <c r="AR27" s="128" t="n">
        <f aca="false">Test!L464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464</f>
        <v>2590.1184</v>
      </c>
      <c r="AW27" s="128" t="n">
        <f aca="false">'Single Layer High Quality'!C464</f>
        <v>37.3083</v>
      </c>
      <c r="AX27" s="128" t="n">
        <f aca="false">'Single Layer High Quality'!D464</f>
        <v>41.0617</v>
      </c>
      <c r="AY27" s="129" t="n">
        <f aca="false">'Single Layer High Quality'!E464</f>
        <v>40.7234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590.118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465</f>
        <v>0</v>
      </c>
      <c r="F28" s="98" t="n">
        <f aca="false">Anchor!C465</f>
        <v>0</v>
      </c>
      <c r="G28" s="98" t="n">
        <f aca="false">Anchor!D465</f>
        <v>0</v>
      </c>
      <c r="H28" s="99" t="n">
        <f aca="false">Anchor!E465</f>
        <v>0</v>
      </c>
      <c r="I28" s="100"/>
      <c r="J28" s="97" t="n">
        <f aca="false">Test!B465</f>
        <v>0</v>
      </c>
      <c r="K28" s="98" t="n">
        <f aca="false">Test!C465</f>
        <v>0</v>
      </c>
      <c r="L28" s="98" t="n">
        <f aca="false">Test!D465</f>
        <v>0</v>
      </c>
      <c r="M28" s="99" t="n">
        <f aca="false">Test!E465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465</f>
        <v>0</v>
      </c>
      <c r="AC28" s="98" t="n">
        <f aca="false">Anchor!G465</f>
        <v>0</v>
      </c>
      <c r="AD28" s="98" t="n">
        <f aca="false">Anchor!H465</f>
        <v>0</v>
      </c>
      <c r="AE28" s="98" t="n">
        <f aca="false">Anchor!I465</f>
        <v>0</v>
      </c>
      <c r="AF28" s="97" t="n">
        <f aca="false">Anchor!J465</f>
        <v>0</v>
      </c>
      <c r="AG28" s="98" t="n">
        <f aca="false">Anchor!K465</f>
        <v>0</v>
      </c>
      <c r="AH28" s="98" t="n">
        <f aca="false">Anchor!L465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465</f>
        <v>0</v>
      </c>
      <c r="AM28" s="98" t="n">
        <f aca="false">Test!G465</f>
        <v>0</v>
      </c>
      <c r="AN28" s="98" t="n">
        <f aca="false">Test!H465</f>
        <v>0</v>
      </c>
      <c r="AO28" s="98" t="n">
        <f aca="false">Test!I465</f>
        <v>0</v>
      </c>
      <c r="AP28" s="97" t="n">
        <f aca="false">Test!J465</f>
        <v>0</v>
      </c>
      <c r="AQ28" s="98" t="n">
        <f aca="false">Test!K465</f>
        <v>0</v>
      </c>
      <c r="AR28" s="98" t="n">
        <f aca="false">Test!L465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465</f>
        <v>37730.1936</v>
      </c>
      <c r="AW28" s="114" t="n">
        <f aca="false">'Single Layer High Quality'!C465</f>
        <v>41.6259</v>
      </c>
      <c r="AX28" s="114" t="n">
        <f aca="false">'Single Layer High Quality'!D465</f>
        <v>41.4958</v>
      </c>
      <c r="AY28" s="115" t="n">
        <f aca="false">'Single Layer High Quality'!E465</f>
        <v>45.91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37730.193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466</f>
        <v>0</v>
      </c>
      <c r="F29" s="114" t="n">
        <f aca="false">Anchor!C466</f>
        <v>0</v>
      </c>
      <c r="G29" s="114" t="n">
        <f aca="false">Anchor!D466</f>
        <v>0</v>
      </c>
      <c r="H29" s="115" t="n">
        <f aca="false">Anchor!E466</f>
        <v>0</v>
      </c>
      <c r="I29" s="100"/>
      <c r="J29" s="113" t="n">
        <f aca="false">Test!B466</f>
        <v>0</v>
      </c>
      <c r="K29" s="114" t="n">
        <f aca="false">Test!C466</f>
        <v>0</v>
      </c>
      <c r="L29" s="114" t="n">
        <f aca="false">Test!D466</f>
        <v>0</v>
      </c>
      <c r="M29" s="115" t="n">
        <f aca="false">Test!E466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466</f>
        <v>0</v>
      </c>
      <c r="AC29" s="114" t="n">
        <f aca="false">Anchor!G466</f>
        <v>0</v>
      </c>
      <c r="AD29" s="114" t="n">
        <f aca="false">Anchor!H466</f>
        <v>0</v>
      </c>
      <c r="AE29" s="114" t="n">
        <f aca="false">Anchor!I466</f>
        <v>0</v>
      </c>
      <c r="AF29" s="113" t="n">
        <f aca="false">Anchor!J466</f>
        <v>0</v>
      </c>
      <c r="AG29" s="114" t="n">
        <f aca="false">Anchor!K466</f>
        <v>0</v>
      </c>
      <c r="AH29" s="114" t="n">
        <f aca="false">Anchor!L466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466</f>
        <v>0</v>
      </c>
      <c r="AM29" s="114" t="n">
        <f aca="false">Test!G466</f>
        <v>0</v>
      </c>
      <c r="AN29" s="114" t="n">
        <f aca="false">Test!H466</f>
        <v>0</v>
      </c>
      <c r="AO29" s="114" t="n">
        <f aca="false">Test!I466</f>
        <v>0</v>
      </c>
      <c r="AP29" s="113" t="n">
        <f aca="false">Test!J466</f>
        <v>0</v>
      </c>
      <c r="AQ29" s="114" t="n">
        <f aca="false">Test!K466</f>
        <v>0</v>
      </c>
      <c r="AR29" s="114" t="n">
        <f aca="false">Test!L466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466</f>
        <v>13586.824</v>
      </c>
      <c r="AW29" s="114" t="n">
        <f aca="false">'Single Layer High Quality'!C466</f>
        <v>40.9245</v>
      </c>
      <c r="AX29" s="114" t="n">
        <f aca="false">'Single Layer High Quality'!D466</f>
        <v>40.5685</v>
      </c>
      <c r="AY29" s="115" t="n">
        <f aca="false">'Single Layer High Quality'!E466</f>
        <v>44.2507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3586.82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467</f>
        <v>0</v>
      </c>
      <c r="F30" s="114" t="n">
        <f aca="false">Anchor!C467</f>
        <v>0</v>
      </c>
      <c r="G30" s="114" t="n">
        <f aca="false">Anchor!D467</f>
        <v>0</v>
      </c>
      <c r="H30" s="115" t="n">
        <f aca="false">Anchor!E467</f>
        <v>0</v>
      </c>
      <c r="I30" s="100"/>
      <c r="J30" s="113" t="n">
        <f aca="false">Test!B467</f>
        <v>0</v>
      </c>
      <c r="K30" s="114" t="n">
        <f aca="false">Test!C467</f>
        <v>0</v>
      </c>
      <c r="L30" s="114" t="n">
        <f aca="false">Test!D467</f>
        <v>0</v>
      </c>
      <c r="M30" s="115" t="n">
        <f aca="false">Test!E467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467</f>
        <v>0</v>
      </c>
      <c r="AC30" s="114" t="n">
        <f aca="false">Anchor!G467</f>
        <v>0</v>
      </c>
      <c r="AD30" s="114" t="n">
        <f aca="false">Anchor!H467</f>
        <v>0</v>
      </c>
      <c r="AE30" s="114" t="n">
        <f aca="false">Anchor!I467</f>
        <v>0</v>
      </c>
      <c r="AF30" s="113" t="n">
        <f aca="false">Anchor!J467</f>
        <v>0</v>
      </c>
      <c r="AG30" s="114" t="n">
        <f aca="false">Anchor!K467</f>
        <v>0</v>
      </c>
      <c r="AH30" s="114" t="n">
        <f aca="false">Anchor!L467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467</f>
        <v>0</v>
      </c>
      <c r="AM30" s="114" t="n">
        <f aca="false">Test!G467</f>
        <v>0</v>
      </c>
      <c r="AN30" s="114" t="n">
        <f aca="false">Test!H467</f>
        <v>0</v>
      </c>
      <c r="AO30" s="114" t="n">
        <f aca="false">Test!I467</f>
        <v>0</v>
      </c>
      <c r="AP30" s="113" t="n">
        <f aca="false">Test!J467</f>
        <v>0</v>
      </c>
      <c r="AQ30" s="114" t="n">
        <f aca="false">Test!K467</f>
        <v>0</v>
      </c>
      <c r="AR30" s="114" t="n">
        <f aca="false">Test!L467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467</f>
        <v>8087.7712</v>
      </c>
      <c r="AW30" s="114" t="n">
        <f aca="false">'Single Layer High Quality'!C467</f>
        <v>40.0878</v>
      </c>
      <c r="AX30" s="114" t="n">
        <f aca="false">'Single Layer High Quality'!D467</f>
        <v>39.707</v>
      </c>
      <c r="AY30" s="115" t="n">
        <f aca="false">'Single Layer High Quality'!E467</f>
        <v>42.8139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087.7712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468</f>
        <v>0</v>
      </c>
      <c r="F31" s="128" t="n">
        <f aca="false">Anchor!C468</f>
        <v>0</v>
      </c>
      <c r="G31" s="128" t="n">
        <f aca="false">Anchor!D468</f>
        <v>0</v>
      </c>
      <c r="H31" s="129" t="n">
        <f aca="false">Anchor!E468</f>
        <v>0</v>
      </c>
      <c r="I31" s="100"/>
      <c r="J31" s="127" t="n">
        <f aca="false">Test!B468</f>
        <v>0</v>
      </c>
      <c r="K31" s="128" t="n">
        <f aca="false">Test!C468</f>
        <v>0</v>
      </c>
      <c r="L31" s="128" t="n">
        <f aca="false">Test!D468</f>
        <v>0</v>
      </c>
      <c r="M31" s="129" t="n">
        <f aca="false">Test!E468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468</f>
        <v>0</v>
      </c>
      <c r="AC31" s="128" t="n">
        <f aca="false">Anchor!G468</f>
        <v>0</v>
      </c>
      <c r="AD31" s="128" t="n">
        <f aca="false">Anchor!H468</f>
        <v>0</v>
      </c>
      <c r="AE31" s="128" t="n">
        <f aca="false">Anchor!I468</f>
        <v>0</v>
      </c>
      <c r="AF31" s="127" t="n">
        <f aca="false">Anchor!J468</f>
        <v>0</v>
      </c>
      <c r="AG31" s="128" t="n">
        <f aca="false">Anchor!K468</f>
        <v>0</v>
      </c>
      <c r="AH31" s="128" t="n">
        <f aca="false">Anchor!L468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468</f>
        <v>0</v>
      </c>
      <c r="AM31" s="128" t="n">
        <f aca="false">Test!G468</f>
        <v>0</v>
      </c>
      <c r="AN31" s="128" t="n">
        <f aca="false">Test!H468</f>
        <v>0</v>
      </c>
      <c r="AO31" s="128" t="n">
        <f aca="false">Test!I468</f>
        <v>0</v>
      </c>
      <c r="AP31" s="127" t="n">
        <f aca="false">Test!J468</f>
        <v>0</v>
      </c>
      <c r="AQ31" s="128" t="n">
        <f aca="false">Test!K468</f>
        <v>0</v>
      </c>
      <c r="AR31" s="128" t="n">
        <f aca="false">Test!L468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468</f>
        <v>5063.7856</v>
      </c>
      <c r="AW31" s="114" t="n">
        <f aca="false">'Single Layer High Quality'!C468</f>
        <v>38.9396</v>
      </c>
      <c r="AX31" s="114" t="n">
        <f aca="false">'Single Layer High Quality'!D468</f>
        <v>38.7353</v>
      </c>
      <c r="AY31" s="115" t="n">
        <f aca="false">'Single Layer High Quality'!E468</f>
        <v>41.390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063.785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469</f>
        <v>0</v>
      </c>
      <c r="F32" s="98" t="n">
        <f aca="false">Anchor!C469</f>
        <v>0</v>
      </c>
      <c r="G32" s="98" t="n">
        <f aca="false">Anchor!D469</f>
        <v>0</v>
      </c>
      <c r="H32" s="99" t="n">
        <f aca="false">Anchor!E469</f>
        <v>0</v>
      </c>
      <c r="I32" s="100"/>
      <c r="J32" s="97" t="n">
        <f aca="false">Test!B469</f>
        <v>0</v>
      </c>
      <c r="K32" s="98" t="n">
        <f aca="false">Test!C469</f>
        <v>0</v>
      </c>
      <c r="L32" s="98" t="n">
        <f aca="false">Test!D469</f>
        <v>0</v>
      </c>
      <c r="M32" s="99" t="n">
        <f aca="false">Test!E469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469</f>
        <v>0</v>
      </c>
      <c r="AC32" s="98" t="n">
        <f aca="false">Anchor!G469</f>
        <v>0</v>
      </c>
      <c r="AD32" s="98" t="n">
        <f aca="false">Anchor!H469</f>
        <v>0</v>
      </c>
      <c r="AE32" s="98" t="n">
        <f aca="false">Anchor!I469</f>
        <v>0</v>
      </c>
      <c r="AF32" s="97" t="n">
        <f aca="false">Anchor!J469</f>
        <v>0</v>
      </c>
      <c r="AG32" s="98" t="n">
        <f aca="false">Anchor!K469</f>
        <v>0</v>
      </c>
      <c r="AH32" s="98" t="n">
        <f aca="false">Anchor!L469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469</f>
        <v>0</v>
      </c>
      <c r="AM32" s="98" t="n">
        <f aca="false">Test!G469</f>
        <v>0</v>
      </c>
      <c r="AN32" s="98" t="n">
        <f aca="false">Test!H469</f>
        <v>0</v>
      </c>
      <c r="AO32" s="98" t="n">
        <f aca="false">Test!I469</f>
        <v>0</v>
      </c>
      <c r="AP32" s="97" t="n">
        <f aca="false">Test!J469</f>
        <v>0</v>
      </c>
      <c r="AQ32" s="98" t="n">
        <f aca="false">Test!K469</f>
        <v>0</v>
      </c>
      <c r="AR32" s="98" t="n">
        <f aca="false">Test!L469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469</f>
        <v>20160.2096</v>
      </c>
      <c r="AW32" s="98" t="n">
        <f aca="false">'Single Layer High Quality'!C469</f>
        <v>41.2533</v>
      </c>
      <c r="AX32" s="98" t="n">
        <f aca="false">'Single Layer High Quality'!D469</f>
        <v>41.0428</v>
      </c>
      <c r="AY32" s="99" t="n">
        <f aca="false">'Single Layer High Quality'!E469</f>
        <v>45.1278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0160.20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470</f>
        <v>0</v>
      </c>
      <c r="F33" s="114" t="n">
        <f aca="false">Anchor!C470</f>
        <v>0</v>
      </c>
      <c r="G33" s="114" t="n">
        <f aca="false">Anchor!D470</f>
        <v>0</v>
      </c>
      <c r="H33" s="115" t="n">
        <f aca="false">Anchor!E470</f>
        <v>0</v>
      </c>
      <c r="I33" s="100"/>
      <c r="J33" s="113" t="n">
        <f aca="false">Test!B470</f>
        <v>0</v>
      </c>
      <c r="K33" s="114" t="n">
        <f aca="false">Test!C470</f>
        <v>0</v>
      </c>
      <c r="L33" s="114" t="n">
        <f aca="false">Test!D470</f>
        <v>0</v>
      </c>
      <c r="M33" s="115" t="n">
        <f aca="false">Test!E470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470</f>
        <v>0</v>
      </c>
      <c r="AC33" s="114" t="n">
        <f aca="false">Anchor!G470</f>
        <v>0</v>
      </c>
      <c r="AD33" s="114" t="n">
        <f aca="false">Anchor!H470</f>
        <v>0</v>
      </c>
      <c r="AE33" s="114" t="n">
        <f aca="false">Anchor!I470</f>
        <v>0</v>
      </c>
      <c r="AF33" s="113" t="n">
        <f aca="false">Anchor!J470</f>
        <v>0</v>
      </c>
      <c r="AG33" s="114" t="n">
        <f aca="false">Anchor!K470</f>
        <v>0</v>
      </c>
      <c r="AH33" s="114" t="n">
        <f aca="false">Anchor!L470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470</f>
        <v>0</v>
      </c>
      <c r="AM33" s="114" t="n">
        <f aca="false">Test!G470</f>
        <v>0</v>
      </c>
      <c r="AN33" s="114" t="n">
        <f aca="false">Test!H470</f>
        <v>0</v>
      </c>
      <c r="AO33" s="114" t="n">
        <f aca="false">Test!I470</f>
        <v>0</v>
      </c>
      <c r="AP33" s="113" t="n">
        <f aca="false">Test!J470</f>
        <v>0</v>
      </c>
      <c r="AQ33" s="114" t="n">
        <f aca="false">Test!K470</f>
        <v>0</v>
      </c>
      <c r="AR33" s="114" t="n">
        <f aca="false">Test!L470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470</f>
        <v>10347.8256</v>
      </c>
      <c r="AW33" s="114" t="n">
        <f aca="false">'Single Layer High Quality'!C470</f>
        <v>40.5434</v>
      </c>
      <c r="AX33" s="114" t="n">
        <f aca="false">'Single Layer High Quality'!D470</f>
        <v>40.11</v>
      </c>
      <c r="AY33" s="115" t="n">
        <f aca="false">'Single Layer High Quality'!E470</f>
        <v>43.4704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347.8256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471</f>
        <v>0</v>
      </c>
      <c r="F34" s="114" t="n">
        <f aca="false">Anchor!C471</f>
        <v>0</v>
      </c>
      <c r="G34" s="114" t="n">
        <f aca="false">Anchor!D471</f>
        <v>0</v>
      </c>
      <c r="H34" s="115" t="n">
        <f aca="false">Anchor!E471</f>
        <v>0</v>
      </c>
      <c r="I34" s="100"/>
      <c r="J34" s="113" t="n">
        <f aca="false">Test!B471</f>
        <v>0</v>
      </c>
      <c r="K34" s="114" t="n">
        <f aca="false">Test!C471</f>
        <v>0</v>
      </c>
      <c r="L34" s="114" t="n">
        <f aca="false">Test!D471</f>
        <v>0</v>
      </c>
      <c r="M34" s="115" t="n">
        <f aca="false">Test!E471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471</f>
        <v>0</v>
      </c>
      <c r="AC34" s="114" t="n">
        <f aca="false">Anchor!G471</f>
        <v>0</v>
      </c>
      <c r="AD34" s="114" t="n">
        <f aca="false">Anchor!H471</f>
        <v>0</v>
      </c>
      <c r="AE34" s="114" t="n">
        <f aca="false">Anchor!I471</f>
        <v>0</v>
      </c>
      <c r="AF34" s="113" t="n">
        <f aca="false">Anchor!J471</f>
        <v>0</v>
      </c>
      <c r="AG34" s="114" t="n">
        <f aca="false">Anchor!K471</f>
        <v>0</v>
      </c>
      <c r="AH34" s="114" t="n">
        <f aca="false">Anchor!L471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471</f>
        <v>0</v>
      </c>
      <c r="AM34" s="114" t="n">
        <f aca="false">Test!G471</f>
        <v>0</v>
      </c>
      <c r="AN34" s="114" t="n">
        <f aca="false">Test!H471</f>
        <v>0</v>
      </c>
      <c r="AO34" s="114" t="n">
        <f aca="false">Test!I471</f>
        <v>0</v>
      </c>
      <c r="AP34" s="113" t="n">
        <f aca="false">Test!J471</f>
        <v>0</v>
      </c>
      <c r="AQ34" s="114" t="n">
        <f aca="false">Test!K471</f>
        <v>0</v>
      </c>
      <c r="AR34" s="114" t="n">
        <f aca="false">Test!L471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471</f>
        <v>6241.5776</v>
      </c>
      <c r="AW34" s="114" t="n">
        <f aca="false">'Single Layer High Quality'!C471</f>
        <v>39.5437</v>
      </c>
      <c r="AX34" s="114" t="n">
        <f aca="false">'Single Layer High Quality'!D471</f>
        <v>39.1158</v>
      </c>
      <c r="AY34" s="115" t="n">
        <f aca="false">'Single Layer High Quality'!E471</f>
        <v>41.9348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241.5776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472</f>
        <v>0</v>
      </c>
      <c r="F35" s="128" t="n">
        <f aca="false">Anchor!C472</f>
        <v>0</v>
      </c>
      <c r="G35" s="128" t="n">
        <f aca="false">Anchor!D472</f>
        <v>0</v>
      </c>
      <c r="H35" s="129" t="n">
        <f aca="false">Anchor!E472</f>
        <v>0</v>
      </c>
      <c r="I35" s="100"/>
      <c r="J35" s="127" t="n">
        <f aca="false">Test!B472</f>
        <v>0</v>
      </c>
      <c r="K35" s="128" t="n">
        <f aca="false">Test!C472</f>
        <v>0</v>
      </c>
      <c r="L35" s="128" t="n">
        <f aca="false">Test!D472</f>
        <v>0</v>
      </c>
      <c r="M35" s="129" t="n">
        <f aca="false">Test!E472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472</f>
        <v>0</v>
      </c>
      <c r="AC35" s="128" t="n">
        <f aca="false">Anchor!G472</f>
        <v>0</v>
      </c>
      <c r="AD35" s="128" t="n">
        <f aca="false">Anchor!H472</f>
        <v>0</v>
      </c>
      <c r="AE35" s="128" t="n">
        <f aca="false">Anchor!I472</f>
        <v>0</v>
      </c>
      <c r="AF35" s="127" t="n">
        <f aca="false">Anchor!J472</f>
        <v>0</v>
      </c>
      <c r="AG35" s="128" t="n">
        <f aca="false">Anchor!K472</f>
        <v>0</v>
      </c>
      <c r="AH35" s="128" t="n">
        <f aca="false">Anchor!L472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472</f>
        <v>0</v>
      </c>
      <c r="AM35" s="128" t="n">
        <f aca="false">Test!G472</f>
        <v>0</v>
      </c>
      <c r="AN35" s="128" t="n">
        <f aca="false">Test!H472</f>
        <v>0</v>
      </c>
      <c r="AO35" s="128" t="n">
        <f aca="false">Test!I472</f>
        <v>0</v>
      </c>
      <c r="AP35" s="127" t="n">
        <f aca="false">Test!J472</f>
        <v>0</v>
      </c>
      <c r="AQ35" s="128" t="n">
        <f aca="false">Test!K472</f>
        <v>0</v>
      </c>
      <c r="AR35" s="128" t="n">
        <f aca="false">Test!L472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472</f>
        <v>4169.6928</v>
      </c>
      <c r="AW35" s="128" t="n">
        <f aca="false">'Single Layer High Quality'!C472</f>
        <v>38.3027</v>
      </c>
      <c r="AX35" s="128" t="n">
        <f aca="false">'Single Layer High Quality'!D472</f>
        <v>38.3778</v>
      </c>
      <c r="AY35" s="129" t="n">
        <f aca="false">'Single Layer High Quality'!E472</f>
        <v>40.883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169.692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473</f>
        <v>0</v>
      </c>
      <c r="F36" s="98" t="n">
        <f aca="false">Anchor!C473</f>
        <v>0</v>
      </c>
      <c r="G36" s="98" t="n">
        <f aca="false">Anchor!D473</f>
        <v>0</v>
      </c>
      <c r="H36" s="99" t="n">
        <f aca="false">Anchor!E473</f>
        <v>0</v>
      </c>
      <c r="I36" s="100"/>
      <c r="J36" s="97" t="n">
        <f aca="false">Test!B473</f>
        <v>0</v>
      </c>
      <c r="K36" s="98" t="n">
        <f aca="false">Test!C473</f>
        <v>0</v>
      </c>
      <c r="L36" s="98" t="n">
        <f aca="false">Test!D473</f>
        <v>0</v>
      </c>
      <c r="M36" s="99" t="n">
        <f aca="false">Test!E473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473</f>
        <v>0</v>
      </c>
      <c r="AC36" s="98" t="n">
        <f aca="false">Anchor!G473</f>
        <v>0</v>
      </c>
      <c r="AD36" s="98" t="n">
        <f aca="false">Anchor!H473</f>
        <v>0</v>
      </c>
      <c r="AE36" s="98" t="n">
        <f aca="false">Anchor!I473</f>
        <v>0</v>
      </c>
      <c r="AF36" s="97" t="n">
        <f aca="false">Anchor!J473</f>
        <v>0</v>
      </c>
      <c r="AG36" s="98" t="n">
        <f aca="false">Anchor!K473</f>
        <v>0</v>
      </c>
      <c r="AH36" s="98" t="n">
        <f aca="false">Anchor!L473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473</f>
        <v>0</v>
      </c>
      <c r="AM36" s="98" t="n">
        <f aca="false">Test!G473</f>
        <v>0</v>
      </c>
      <c r="AN36" s="98" t="n">
        <f aca="false">Test!H473</f>
        <v>0</v>
      </c>
      <c r="AO36" s="98" t="n">
        <f aca="false">Test!I473</f>
        <v>0</v>
      </c>
      <c r="AP36" s="97" t="n">
        <f aca="false">Test!J473</f>
        <v>0</v>
      </c>
      <c r="AQ36" s="98" t="n">
        <f aca="false">Test!K473</f>
        <v>0</v>
      </c>
      <c r="AR36" s="98" t="n">
        <f aca="false">Test!L473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473</f>
        <v>39716.2592</v>
      </c>
      <c r="AW36" s="114" t="n">
        <f aca="false">'Single Layer High Quality'!C473</f>
        <v>41.3513</v>
      </c>
      <c r="AX36" s="114" t="n">
        <f aca="false">'Single Layer High Quality'!D473</f>
        <v>41.4407</v>
      </c>
      <c r="AY36" s="115" t="n">
        <f aca="false">'Single Layer High Quality'!E473</f>
        <v>45.228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39716.259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474</f>
        <v>0</v>
      </c>
      <c r="F37" s="114" t="n">
        <f aca="false">Anchor!C474</f>
        <v>0</v>
      </c>
      <c r="G37" s="114" t="n">
        <f aca="false">Anchor!D474</f>
        <v>0</v>
      </c>
      <c r="H37" s="115" t="n">
        <f aca="false">Anchor!E474</f>
        <v>0</v>
      </c>
      <c r="I37" s="100"/>
      <c r="J37" s="113" t="n">
        <f aca="false">Test!B474</f>
        <v>0</v>
      </c>
      <c r="K37" s="114" t="n">
        <f aca="false">Test!C474</f>
        <v>0</v>
      </c>
      <c r="L37" s="114" t="n">
        <f aca="false">Test!D474</f>
        <v>0</v>
      </c>
      <c r="M37" s="115" t="n">
        <f aca="false">Test!E474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474</f>
        <v>0</v>
      </c>
      <c r="AC37" s="114" t="n">
        <f aca="false">Anchor!G474</f>
        <v>0</v>
      </c>
      <c r="AD37" s="114" t="n">
        <f aca="false">Anchor!H474</f>
        <v>0</v>
      </c>
      <c r="AE37" s="114" t="n">
        <f aca="false">Anchor!I474</f>
        <v>0</v>
      </c>
      <c r="AF37" s="113" t="n">
        <f aca="false">Anchor!J474</f>
        <v>0</v>
      </c>
      <c r="AG37" s="114" t="n">
        <f aca="false">Anchor!K474</f>
        <v>0</v>
      </c>
      <c r="AH37" s="114" t="n">
        <f aca="false">Anchor!L474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474</f>
        <v>0</v>
      </c>
      <c r="AM37" s="114" t="n">
        <f aca="false">Test!G474</f>
        <v>0</v>
      </c>
      <c r="AN37" s="114" t="n">
        <f aca="false">Test!H474</f>
        <v>0</v>
      </c>
      <c r="AO37" s="114" t="n">
        <f aca="false">Test!I474</f>
        <v>0</v>
      </c>
      <c r="AP37" s="113" t="n">
        <f aca="false">Test!J474</f>
        <v>0</v>
      </c>
      <c r="AQ37" s="114" t="n">
        <f aca="false">Test!K474</f>
        <v>0</v>
      </c>
      <c r="AR37" s="114" t="n">
        <f aca="false">Test!L474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474</f>
        <v>14923.6208</v>
      </c>
      <c r="AW37" s="114" t="n">
        <f aca="false">'Single Layer High Quality'!C474</f>
        <v>40.6544</v>
      </c>
      <c r="AX37" s="114" t="n">
        <f aca="false">'Single Layer High Quality'!D474</f>
        <v>40.4504</v>
      </c>
      <c r="AY37" s="115" t="n">
        <f aca="false">'Single Layer High Quality'!E474</f>
        <v>43.5751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4923.620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475</f>
        <v>0</v>
      </c>
      <c r="F38" s="114" t="n">
        <f aca="false">Anchor!C475</f>
        <v>0</v>
      </c>
      <c r="G38" s="114" t="n">
        <f aca="false">Anchor!D475</f>
        <v>0</v>
      </c>
      <c r="H38" s="115" t="n">
        <f aca="false">Anchor!E475</f>
        <v>0</v>
      </c>
      <c r="I38" s="100"/>
      <c r="J38" s="113" t="n">
        <f aca="false">Test!B475</f>
        <v>0</v>
      </c>
      <c r="K38" s="114" t="n">
        <f aca="false">Test!C475</f>
        <v>0</v>
      </c>
      <c r="L38" s="114" t="n">
        <f aca="false">Test!D475</f>
        <v>0</v>
      </c>
      <c r="M38" s="115" t="n">
        <f aca="false">Test!E475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475</f>
        <v>0</v>
      </c>
      <c r="AC38" s="114" t="n">
        <f aca="false">Anchor!G475</f>
        <v>0</v>
      </c>
      <c r="AD38" s="114" t="n">
        <f aca="false">Anchor!H475</f>
        <v>0</v>
      </c>
      <c r="AE38" s="114" t="n">
        <f aca="false">Anchor!I475</f>
        <v>0</v>
      </c>
      <c r="AF38" s="113" t="n">
        <f aca="false">Anchor!J475</f>
        <v>0</v>
      </c>
      <c r="AG38" s="114" t="n">
        <f aca="false">Anchor!K475</f>
        <v>0</v>
      </c>
      <c r="AH38" s="114" t="n">
        <f aca="false">Anchor!L475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475</f>
        <v>0</v>
      </c>
      <c r="AM38" s="114" t="n">
        <f aca="false">Test!G475</f>
        <v>0</v>
      </c>
      <c r="AN38" s="114" t="n">
        <f aca="false">Test!H475</f>
        <v>0</v>
      </c>
      <c r="AO38" s="114" t="n">
        <f aca="false">Test!I475</f>
        <v>0</v>
      </c>
      <c r="AP38" s="113" t="n">
        <f aca="false">Test!J475</f>
        <v>0</v>
      </c>
      <c r="AQ38" s="114" t="n">
        <f aca="false">Test!K475</f>
        <v>0</v>
      </c>
      <c r="AR38" s="114" t="n">
        <f aca="false">Test!L475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475</f>
        <v>8893.7216</v>
      </c>
      <c r="AW38" s="114" t="n">
        <f aca="false">'Single Layer High Quality'!C475</f>
        <v>39.8081</v>
      </c>
      <c r="AX38" s="114" t="n">
        <f aca="false">'Single Layer High Quality'!D475</f>
        <v>39.5376</v>
      </c>
      <c r="AY38" s="115" t="n">
        <f aca="false">'Single Layer High Quality'!E475</f>
        <v>42.147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8893.7216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476</f>
        <v>0</v>
      </c>
      <c r="F39" s="128" t="n">
        <f aca="false">Anchor!C476</f>
        <v>0</v>
      </c>
      <c r="G39" s="128" t="n">
        <f aca="false">Anchor!D476</f>
        <v>0</v>
      </c>
      <c r="H39" s="129" t="n">
        <f aca="false">Anchor!E476</f>
        <v>0</v>
      </c>
      <c r="I39" s="100"/>
      <c r="J39" s="127" t="n">
        <f aca="false">Test!B476</f>
        <v>0</v>
      </c>
      <c r="K39" s="128" t="n">
        <f aca="false">Test!C476</f>
        <v>0</v>
      </c>
      <c r="L39" s="128" t="n">
        <f aca="false">Test!D476</f>
        <v>0</v>
      </c>
      <c r="M39" s="129" t="n">
        <f aca="false">Test!E476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476</f>
        <v>0</v>
      </c>
      <c r="AC39" s="128" t="n">
        <f aca="false">Anchor!G476</f>
        <v>0</v>
      </c>
      <c r="AD39" s="128" t="n">
        <f aca="false">Anchor!H476</f>
        <v>0</v>
      </c>
      <c r="AE39" s="128" t="n">
        <f aca="false">Anchor!I476</f>
        <v>0</v>
      </c>
      <c r="AF39" s="127" t="n">
        <f aca="false">Anchor!J476</f>
        <v>0</v>
      </c>
      <c r="AG39" s="128" t="n">
        <f aca="false">Anchor!K476</f>
        <v>0</v>
      </c>
      <c r="AH39" s="128" t="n">
        <f aca="false">Anchor!L476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476</f>
        <v>0</v>
      </c>
      <c r="AM39" s="128" t="n">
        <f aca="false">Test!G476</f>
        <v>0</v>
      </c>
      <c r="AN39" s="128" t="n">
        <f aca="false">Test!H476</f>
        <v>0</v>
      </c>
      <c r="AO39" s="128" t="n">
        <f aca="false">Test!I476</f>
        <v>0</v>
      </c>
      <c r="AP39" s="127" t="n">
        <f aca="false">Test!J476</f>
        <v>0</v>
      </c>
      <c r="AQ39" s="128" t="n">
        <f aca="false">Test!K476</f>
        <v>0</v>
      </c>
      <c r="AR39" s="128" t="n">
        <f aca="false">Test!L476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476</f>
        <v>5572.7744</v>
      </c>
      <c r="AW39" s="114" t="n">
        <f aca="false">'Single Layer High Quality'!C476</f>
        <v>38.6416</v>
      </c>
      <c r="AX39" s="114" t="n">
        <f aca="false">'Single Layer High Quality'!D476</f>
        <v>38.5251</v>
      </c>
      <c r="AY39" s="115" t="n">
        <f aca="false">'Single Layer High Quality'!E476</f>
        <v>40.7329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572.774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477</f>
        <v>0</v>
      </c>
      <c r="F40" s="98" t="n">
        <f aca="false">Anchor!C477</f>
        <v>0</v>
      </c>
      <c r="G40" s="98" t="n">
        <f aca="false">Anchor!D477</f>
        <v>0</v>
      </c>
      <c r="H40" s="99" t="n">
        <f aca="false">Anchor!E477</f>
        <v>0</v>
      </c>
      <c r="I40" s="100"/>
      <c r="J40" s="97" t="n">
        <f aca="false">Test!B477</f>
        <v>0</v>
      </c>
      <c r="K40" s="98" t="n">
        <f aca="false">Test!C477</f>
        <v>0</v>
      </c>
      <c r="L40" s="98" t="n">
        <f aca="false">Test!D477</f>
        <v>0</v>
      </c>
      <c r="M40" s="99" t="n">
        <f aca="false">Test!E477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477</f>
        <v>0</v>
      </c>
      <c r="AC40" s="98" t="n">
        <f aca="false">Anchor!G477</f>
        <v>0</v>
      </c>
      <c r="AD40" s="98" t="n">
        <f aca="false">Anchor!H477</f>
        <v>0</v>
      </c>
      <c r="AE40" s="98" t="n">
        <f aca="false">Anchor!I477</f>
        <v>0</v>
      </c>
      <c r="AF40" s="97" t="n">
        <f aca="false">Anchor!J477</f>
        <v>0</v>
      </c>
      <c r="AG40" s="98" t="n">
        <f aca="false">Anchor!K477</f>
        <v>0</v>
      </c>
      <c r="AH40" s="98" t="n">
        <f aca="false">Anchor!L477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477</f>
        <v>0</v>
      </c>
      <c r="AM40" s="98" t="n">
        <f aca="false">Test!G477</f>
        <v>0</v>
      </c>
      <c r="AN40" s="98" t="n">
        <f aca="false">Test!H477</f>
        <v>0</v>
      </c>
      <c r="AO40" s="98" t="n">
        <f aca="false">Test!I477</f>
        <v>0</v>
      </c>
      <c r="AP40" s="97" t="n">
        <f aca="false">Test!J477</f>
        <v>0</v>
      </c>
      <c r="AQ40" s="98" t="n">
        <f aca="false">Test!K477</f>
        <v>0</v>
      </c>
      <c r="AR40" s="98" t="n">
        <f aca="false">Test!L477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477</f>
        <v>21767.304</v>
      </c>
      <c r="AW40" s="98" t="n">
        <f aca="false">'Single Layer High Quality'!C477</f>
        <v>40.9823</v>
      </c>
      <c r="AX40" s="98" t="n">
        <f aca="false">'Single Layer High Quality'!D477</f>
        <v>40.9597</v>
      </c>
      <c r="AY40" s="99" t="n">
        <f aca="false">'Single Layer High Quality'!E477</f>
        <v>44.4436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1767.30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478</f>
        <v>0</v>
      </c>
      <c r="F41" s="114" t="n">
        <f aca="false">Anchor!C478</f>
        <v>0</v>
      </c>
      <c r="G41" s="114" t="n">
        <f aca="false">Anchor!D478</f>
        <v>0</v>
      </c>
      <c r="H41" s="115" t="n">
        <f aca="false">Anchor!E478</f>
        <v>0</v>
      </c>
      <c r="I41" s="100"/>
      <c r="J41" s="113" t="n">
        <f aca="false">Test!B478</f>
        <v>0</v>
      </c>
      <c r="K41" s="114" t="n">
        <f aca="false">Test!C478</f>
        <v>0</v>
      </c>
      <c r="L41" s="114" t="n">
        <f aca="false">Test!D478</f>
        <v>0</v>
      </c>
      <c r="M41" s="115" t="n">
        <f aca="false">Test!E478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478</f>
        <v>0</v>
      </c>
      <c r="AC41" s="114" t="n">
        <f aca="false">Anchor!G478</f>
        <v>0</v>
      </c>
      <c r="AD41" s="114" t="n">
        <f aca="false">Anchor!H478</f>
        <v>0</v>
      </c>
      <c r="AE41" s="114" t="n">
        <f aca="false">Anchor!I478</f>
        <v>0</v>
      </c>
      <c r="AF41" s="113" t="n">
        <f aca="false">Anchor!J478</f>
        <v>0</v>
      </c>
      <c r="AG41" s="114" t="n">
        <f aca="false">Anchor!K478</f>
        <v>0</v>
      </c>
      <c r="AH41" s="114" t="n">
        <f aca="false">Anchor!L478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478</f>
        <v>0</v>
      </c>
      <c r="AM41" s="114" t="n">
        <f aca="false">Test!G478</f>
        <v>0</v>
      </c>
      <c r="AN41" s="114" t="n">
        <f aca="false">Test!H478</f>
        <v>0</v>
      </c>
      <c r="AO41" s="114" t="n">
        <f aca="false">Test!I478</f>
        <v>0</v>
      </c>
      <c r="AP41" s="113" t="n">
        <f aca="false">Test!J478</f>
        <v>0</v>
      </c>
      <c r="AQ41" s="114" t="n">
        <f aca="false">Test!K478</f>
        <v>0</v>
      </c>
      <c r="AR41" s="114" t="n">
        <f aca="false">Test!L478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478</f>
        <v>11368.1008</v>
      </c>
      <c r="AW41" s="114" t="n">
        <f aca="false">'Single Layer High Quality'!C478</f>
        <v>40.2695</v>
      </c>
      <c r="AX41" s="114" t="n">
        <f aca="false">'Single Layer High Quality'!D478</f>
        <v>39.9583</v>
      </c>
      <c r="AY41" s="115" t="n">
        <f aca="false">'Single Layer High Quality'!E478</f>
        <v>42.7952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368.1008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479</f>
        <v>0</v>
      </c>
      <c r="F42" s="114" t="n">
        <f aca="false">Anchor!C479</f>
        <v>0</v>
      </c>
      <c r="G42" s="114" t="n">
        <f aca="false">Anchor!D479</f>
        <v>0</v>
      </c>
      <c r="H42" s="115" t="n">
        <f aca="false">Anchor!E479</f>
        <v>0</v>
      </c>
      <c r="I42" s="100"/>
      <c r="J42" s="113" t="n">
        <f aca="false">Test!B479</f>
        <v>0</v>
      </c>
      <c r="K42" s="114" t="n">
        <f aca="false">Test!C479</f>
        <v>0</v>
      </c>
      <c r="L42" s="114" t="n">
        <f aca="false">Test!D479</f>
        <v>0</v>
      </c>
      <c r="M42" s="115" t="n">
        <f aca="false">Test!E479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479</f>
        <v>0</v>
      </c>
      <c r="AC42" s="114" t="n">
        <f aca="false">Anchor!G479</f>
        <v>0</v>
      </c>
      <c r="AD42" s="114" t="n">
        <f aca="false">Anchor!H479</f>
        <v>0</v>
      </c>
      <c r="AE42" s="114" t="n">
        <f aca="false">Anchor!I479</f>
        <v>0</v>
      </c>
      <c r="AF42" s="113" t="n">
        <f aca="false">Anchor!J479</f>
        <v>0</v>
      </c>
      <c r="AG42" s="114" t="n">
        <f aca="false">Anchor!K479</f>
        <v>0</v>
      </c>
      <c r="AH42" s="114" t="n">
        <f aca="false">Anchor!L479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479</f>
        <v>0</v>
      </c>
      <c r="AM42" s="114" t="n">
        <f aca="false">Test!G479</f>
        <v>0</v>
      </c>
      <c r="AN42" s="114" t="n">
        <f aca="false">Test!H479</f>
        <v>0</v>
      </c>
      <c r="AO42" s="114" t="n">
        <f aca="false">Test!I479</f>
        <v>0</v>
      </c>
      <c r="AP42" s="113" t="n">
        <f aca="false">Test!J479</f>
        <v>0</v>
      </c>
      <c r="AQ42" s="114" t="n">
        <f aca="false">Test!K479</f>
        <v>0</v>
      </c>
      <c r="AR42" s="114" t="n">
        <f aca="false">Test!L479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479</f>
        <v>6869.2112</v>
      </c>
      <c r="AW42" s="114" t="n">
        <f aca="false">'Single Layer High Quality'!C479</f>
        <v>39.2565</v>
      </c>
      <c r="AX42" s="114" t="n">
        <f aca="false">'Single Layer High Quality'!D479</f>
        <v>38.9025</v>
      </c>
      <c r="AY42" s="115" t="n">
        <f aca="false">'Single Layer High Quality'!E479</f>
        <v>41.2549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6869.211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480</f>
        <v>0</v>
      </c>
      <c r="F43" s="128" t="n">
        <f aca="false">Anchor!C480</f>
        <v>0</v>
      </c>
      <c r="G43" s="128" t="n">
        <f aca="false">Anchor!D480</f>
        <v>0</v>
      </c>
      <c r="H43" s="129" t="n">
        <f aca="false">Anchor!E480</f>
        <v>0</v>
      </c>
      <c r="I43" s="100"/>
      <c r="J43" s="127" t="n">
        <f aca="false">Test!B480</f>
        <v>0</v>
      </c>
      <c r="K43" s="128" t="n">
        <f aca="false">Test!C480</f>
        <v>0</v>
      </c>
      <c r="L43" s="128" t="n">
        <f aca="false">Test!D480</f>
        <v>0</v>
      </c>
      <c r="M43" s="129" t="n">
        <f aca="false">Test!E480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480</f>
        <v>0</v>
      </c>
      <c r="AC43" s="128" t="n">
        <f aca="false">Anchor!G480</f>
        <v>0</v>
      </c>
      <c r="AD43" s="128" t="n">
        <f aca="false">Anchor!H480</f>
        <v>0</v>
      </c>
      <c r="AE43" s="128" t="n">
        <f aca="false">Anchor!I480</f>
        <v>0</v>
      </c>
      <c r="AF43" s="127" t="n">
        <f aca="false">Anchor!J480</f>
        <v>0</v>
      </c>
      <c r="AG43" s="128" t="n">
        <f aca="false">Anchor!K480</f>
        <v>0</v>
      </c>
      <c r="AH43" s="128" t="n">
        <f aca="false">Anchor!L480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480</f>
        <v>0</v>
      </c>
      <c r="AM43" s="128" t="n">
        <f aca="false">Test!G480</f>
        <v>0</v>
      </c>
      <c r="AN43" s="128" t="n">
        <f aca="false">Test!H480</f>
        <v>0</v>
      </c>
      <c r="AO43" s="128" t="n">
        <f aca="false">Test!I480</f>
        <v>0</v>
      </c>
      <c r="AP43" s="127" t="n">
        <f aca="false">Test!J480</f>
        <v>0</v>
      </c>
      <c r="AQ43" s="128" t="n">
        <f aca="false">Test!K480</f>
        <v>0</v>
      </c>
      <c r="AR43" s="128" t="n">
        <f aca="false">Test!L480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480</f>
        <v>4581.7232</v>
      </c>
      <c r="AW43" s="128" t="n">
        <f aca="false">'Single Layer High Quality'!C480</f>
        <v>37.9901</v>
      </c>
      <c r="AX43" s="128" t="n">
        <f aca="false">'Single Layer High Quality'!D480</f>
        <v>38.1678</v>
      </c>
      <c r="AY43" s="129" t="n">
        <f aca="false">'Single Layer High Quality'!E480</f>
        <v>40.2433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581.7232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481</f>
        <v>0</v>
      </c>
      <c r="F44" s="98" t="n">
        <f aca="false">Anchor!C481</f>
        <v>0</v>
      </c>
      <c r="G44" s="98" t="n">
        <f aca="false">Anchor!D481</f>
        <v>0</v>
      </c>
      <c r="H44" s="99" t="n">
        <f aca="false">Anchor!E481</f>
        <v>0</v>
      </c>
      <c r="I44" s="100"/>
      <c r="J44" s="97" t="n">
        <f aca="false">Test!B481</f>
        <v>0</v>
      </c>
      <c r="K44" s="98" t="n">
        <f aca="false">Test!C481</f>
        <v>0</v>
      </c>
      <c r="L44" s="98" t="n">
        <f aca="false">Test!D481</f>
        <v>0</v>
      </c>
      <c r="M44" s="99" t="n">
        <f aca="false">Test!E481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481</f>
        <v>0</v>
      </c>
      <c r="AC44" s="98" t="n">
        <f aca="false">Anchor!G481</f>
        <v>0</v>
      </c>
      <c r="AD44" s="98" t="n">
        <f aca="false">Anchor!H481</f>
        <v>0</v>
      </c>
      <c r="AE44" s="98" t="n">
        <f aca="false">Anchor!I481</f>
        <v>0</v>
      </c>
      <c r="AF44" s="97" t="n">
        <f aca="false">Anchor!J481</f>
        <v>0</v>
      </c>
      <c r="AG44" s="98" t="n">
        <f aca="false">Anchor!K481</f>
        <v>0</v>
      </c>
      <c r="AH44" s="98" t="n">
        <f aca="false">Anchor!L481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481</f>
        <v>0</v>
      </c>
      <c r="AM44" s="98" t="n">
        <f aca="false">Test!G481</f>
        <v>0</v>
      </c>
      <c r="AN44" s="98" t="n">
        <f aca="false">Test!H481</f>
        <v>0</v>
      </c>
      <c r="AO44" s="98" t="n">
        <f aca="false">Test!I481</f>
        <v>0</v>
      </c>
      <c r="AP44" s="97" t="n">
        <f aca="false">Test!J481</f>
        <v>0</v>
      </c>
      <c r="AQ44" s="98" t="n">
        <f aca="false">Test!K481</f>
        <v>0</v>
      </c>
      <c r="AR44" s="98" t="n">
        <f aca="false">Test!L481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481</f>
        <v>13036.6192</v>
      </c>
      <c r="AW44" s="114" t="n">
        <f aca="false">'Single Layer High Quality'!C481</f>
        <v>39.4125</v>
      </c>
      <c r="AX44" s="114" t="n">
        <f aca="false">'Single Layer High Quality'!D481</f>
        <v>44.3203</v>
      </c>
      <c r="AY44" s="115" t="n">
        <f aca="false">'Single Layer High Quality'!E481</f>
        <v>45.8924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3036.619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482</f>
        <v>0</v>
      </c>
      <c r="F45" s="114" t="n">
        <f aca="false">Anchor!C482</f>
        <v>0</v>
      </c>
      <c r="G45" s="114" t="n">
        <f aca="false">Anchor!D482</f>
        <v>0</v>
      </c>
      <c r="H45" s="115" t="n">
        <f aca="false">Anchor!E482</f>
        <v>0</v>
      </c>
      <c r="I45" s="100"/>
      <c r="J45" s="113" t="n">
        <f aca="false">Test!B482</f>
        <v>0</v>
      </c>
      <c r="K45" s="114" t="n">
        <f aca="false">Test!C482</f>
        <v>0</v>
      </c>
      <c r="L45" s="114" t="n">
        <f aca="false">Test!D482</f>
        <v>0</v>
      </c>
      <c r="M45" s="115" t="n">
        <f aca="false">Test!E482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482</f>
        <v>0</v>
      </c>
      <c r="AC45" s="114" t="n">
        <f aca="false">Anchor!G482</f>
        <v>0</v>
      </c>
      <c r="AD45" s="114" t="n">
        <f aca="false">Anchor!H482</f>
        <v>0</v>
      </c>
      <c r="AE45" s="114" t="n">
        <f aca="false">Anchor!I482</f>
        <v>0</v>
      </c>
      <c r="AF45" s="113" t="n">
        <f aca="false">Anchor!J482</f>
        <v>0</v>
      </c>
      <c r="AG45" s="114" t="n">
        <f aca="false">Anchor!K482</f>
        <v>0</v>
      </c>
      <c r="AH45" s="114" t="n">
        <f aca="false">Anchor!L482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482</f>
        <v>0</v>
      </c>
      <c r="AM45" s="114" t="n">
        <f aca="false">Test!G482</f>
        <v>0</v>
      </c>
      <c r="AN45" s="114" t="n">
        <f aca="false">Test!H482</f>
        <v>0</v>
      </c>
      <c r="AO45" s="114" t="n">
        <f aca="false">Test!I482</f>
        <v>0</v>
      </c>
      <c r="AP45" s="113" t="n">
        <f aca="false">Test!J482</f>
        <v>0</v>
      </c>
      <c r="AQ45" s="114" t="n">
        <f aca="false">Test!K482</f>
        <v>0</v>
      </c>
      <c r="AR45" s="114" t="n">
        <f aca="false">Test!L482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482</f>
        <v>3889.5952</v>
      </c>
      <c r="AW45" s="114" t="n">
        <f aca="false">'Single Layer High Quality'!C482</f>
        <v>39.0789</v>
      </c>
      <c r="AX45" s="114" t="n">
        <f aca="false">'Single Layer High Quality'!D482</f>
        <v>43.5965</v>
      </c>
      <c r="AY45" s="115" t="n">
        <f aca="false">'Single Layer High Quality'!E482</f>
        <v>45.243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3889.5952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483</f>
        <v>0</v>
      </c>
      <c r="F46" s="114" t="n">
        <f aca="false">Anchor!C483</f>
        <v>0</v>
      </c>
      <c r="G46" s="114" t="n">
        <f aca="false">Anchor!D483</f>
        <v>0</v>
      </c>
      <c r="H46" s="115" t="n">
        <f aca="false">Anchor!E483</f>
        <v>0</v>
      </c>
      <c r="I46" s="100"/>
      <c r="J46" s="113" t="n">
        <f aca="false">Test!B483</f>
        <v>0</v>
      </c>
      <c r="K46" s="114" t="n">
        <f aca="false">Test!C483</f>
        <v>0</v>
      </c>
      <c r="L46" s="114" t="n">
        <f aca="false">Test!D483</f>
        <v>0</v>
      </c>
      <c r="M46" s="115" t="n">
        <f aca="false">Test!E483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483</f>
        <v>0</v>
      </c>
      <c r="AC46" s="114" t="n">
        <f aca="false">Anchor!G483</f>
        <v>0</v>
      </c>
      <c r="AD46" s="114" t="n">
        <f aca="false">Anchor!H483</f>
        <v>0</v>
      </c>
      <c r="AE46" s="114" t="n">
        <f aca="false">Anchor!I483</f>
        <v>0</v>
      </c>
      <c r="AF46" s="113" t="n">
        <f aca="false">Anchor!J483</f>
        <v>0</v>
      </c>
      <c r="AG46" s="114" t="n">
        <f aca="false">Anchor!K483</f>
        <v>0</v>
      </c>
      <c r="AH46" s="114" t="n">
        <f aca="false">Anchor!L483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483</f>
        <v>0</v>
      </c>
      <c r="AM46" s="114" t="n">
        <f aca="false">Test!G483</f>
        <v>0</v>
      </c>
      <c r="AN46" s="114" t="n">
        <f aca="false">Test!H483</f>
        <v>0</v>
      </c>
      <c r="AO46" s="114" t="n">
        <f aca="false">Test!I483</f>
        <v>0</v>
      </c>
      <c r="AP46" s="113" t="n">
        <f aca="false">Test!J483</f>
        <v>0</v>
      </c>
      <c r="AQ46" s="114" t="n">
        <f aca="false">Test!K483</f>
        <v>0</v>
      </c>
      <c r="AR46" s="114" t="n">
        <f aca="false">Test!L483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483</f>
        <v>2219.0432</v>
      </c>
      <c r="AW46" s="114" t="n">
        <f aca="false">'Single Layer High Quality'!C483</f>
        <v>38.5885</v>
      </c>
      <c r="AX46" s="114" t="n">
        <f aca="false">'Single Layer High Quality'!D483</f>
        <v>42.9835</v>
      </c>
      <c r="AY46" s="115" t="n">
        <f aca="false">'Single Layer High Quality'!E483</f>
        <v>44.755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219.04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484</f>
        <v>0</v>
      </c>
      <c r="F47" s="128" t="n">
        <f aca="false">Anchor!C484</f>
        <v>0</v>
      </c>
      <c r="G47" s="128" t="n">
        <f aca="false">Anchor!D484</f>
        <v>0</v>
      </c>
      <c r="H47" s="129" t="n">
        <f aca="false">Anchor!E484</f>
        <v>0</v>
      </c>
      <c r="I47" s="100"/>
      <c r="J47" s="127" t="n">
        <f aca="false">Test!B484</f>
        <v>0</v>
      </c>
      <c r="K47" s="128" t="n">
        <f aca="false">Test!C484</f>
        <v>0</v>
      </c>
      <c r="L47" s="128" t="n">
        <f aca="false">Test!D484</f>
        <v>0</v>
      </c>
      <c r="M47" s="129" t="n">
        <f aca="false">Test!E484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484</f>
        <v>0</v>
      </c>
      <c r="AC47" s="128" t="n">
        <f aca="false">Anchor!G484</f>
        <v>0</v>
      </c>
      <c r="AD47" s="128" t="n">
        <f aca="false">Anchor!H484</f>
        <v>0</v>
      </c>
      <c r="AE47" s="128" t="n">
        <f aca="false">Anchor!I484</f>
        <v>0</v>
      </c>
      <c r="AF47" s="127" t="n">
        <f aca="false">Anchor!J484</f>
        <v>0</v>
      </c>
      <c r="AG47" s="128" t="n">
        <f aca="false">Anchor!K484</f>
        <v>0</v>
      </c>
      <c r="AH47" s="128" t="n">
        <f aca="false">Anchor!L484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484</f>
        <v>0</v>
      </c>
      <c r="AM47" s="128" t="n">
        <f aca="false">Test!G484</f>
        <v>0</v>
      </c>
      <c r="AN47" s="128" t="n">
        <f aca="false">Test!H484</f>
        <v>0</v>
      </c>
      <c r="AO47" s="128" t="n">
        <f aca="false">Test!I484</f>
        <v>0</v>
      </c>
      <c r="AP47" s="127" t="n">
        <f aca="false">Test!J484</f>
        <v>0</v>
      </c>
      <c r="AQ47" s="128" t="n">
        <f aca="false">Test!K484</f>
        <v>0</v>
      </c>
      <c r="AR47" s="128" t="n">
        <f aca="false">Test!L484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484</f>
        <v>1324.3792</v>
      </c>
      <c r="AW47" s="114" t="n">
        <f aca="false">'Single Layer High Quality'!C484</f>
        <v>37.8327</v>
      </c>
      <c r="AX47" s="114" t="n">
        <f aca="false">'Single Layer High Quality'!D484</f>
        <v>42.2517</v>
      </c>
      <c r="AY47" s="115" t="n">
        <f aca="false">'Single Layer High Quality'!E484</f>
        <v>44.146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324.379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485</f>
        <v>0</v>
      </c>
      <c r="F48" s="98" t="n">
        <f aca="false">Anchor!C485</f>
        <v>0</v>
      </c>
      <c r="G48" s="98" t="n">
        <f aca="false">Anchor!D485</f>
        <v>0</v>
      </c>
      <c r="H48" s="99" t="n">
        <f aca="false">Anchor!E485</f>
        <v>0</v>
      </c>
      <c r="I48" s="100"/>
      <c r="J48" s="97" t="n">
        <f aca="false">Test!B485</f>
        <v>0</v>
      </c>
      <c r="K48" s="98" t="n">
        <f aca="false">Test!C485</f>
        <v>0</v>
      </c>
      <c r="L48" s="98" t="n">
        <f aca="false">Test!D485</f>
        <v>0</v>
      </c>
      <c r="M48" s="99" t="n">
        <f aca="false">Test!E485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485</f>
        <v>0</v>
      </c>
      <c r="AC48" s="98" t="n">
        <f aca="false">Anchor!G485</f>
        <v>0</v>
      </c>
      <c r="AD48" s="98" t="n">
        <f aca="false">Anchor!H485</f>
        <v>0</v>
      </c>
      <c r="AE48" s="98" t="n">
        <f aca="false">Anchor!I485</f>
        <v>0</v>
      </c>
      <c r="AF48" s="97" t="n">
        <f aca="false">Anchor!J485</f>
        <v>0</v>
      </c>
      <c r="AG48" s="98" t="n">
        <f aca="false">Anchor!K485</f>
        <v>0</v>
      </c>
      <c r="AH48" s="98" t="n">
        <f aca="false">Anchor!L485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485</f>
        <v>0</v>
      </c>
      <c r="AM48" s="98" t="n">
        <f aca="false">Test!G485</f>
        <v>0</v>
      </c>
      <c r="AN48" s="98" t="n">
        <f aca="false">Test!H485</f>
        <v>0</v>
      </c>
      <c r="AO48" s="98" t="n">
        <f aca="false">Test!I485</f>
        <v>0</v>
      </c>
      <c r="AP48" s="97" t="n">
        <f aca="false">Test!J485</f>
        <v>0</v>
      </c>
      <c r="AQ48" s="98" t="n">
        <f aca="false">Test!K485</f>
        <v>0</v>
      </c>
      <c r="AR48" s="98" t="n">
        <f aca="false">Test!L485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485</f>
        <v>5499.2448</v>
      </c>
      <c r="AW48" s="98" t="n">
        <f aca="false">'Single Layer High Quality'!C485</f>
        <v>39.2546</v>
      </c>
      <c r="AX48" s="98" t="n">
        <f aca="false">'Single Layer High Quality'!D485</f>
        <v>43.9801</v>
      </c>
      <c r="AY48" s="99" t="n">
        <f aca="false">'Single Layer High Quality'!E485</f>
        <v>45.5787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5499.24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486</f>
        <v>0</v>
      </c>
      <c r="F49" s="114" t="n">
        <f aca="false">Anchor!C486</f>
        <v>0</v>
      </c>
      <c r="G49" s="114" t="n">
        <f aca="false">Anchor!D486</f>
        <v>0</v>
      </c>
      <c r="H49" s="115" t="n">
        <f aca="false">Anchor!E486</f>
        <v>0</v>
      </c>
      <c r="I49" s="100"/>
      <c r="J49" s="113" t="n">
        <f aca="false">Test!B486</f>
        <v>0</v>
      </c>
      <c r="K49" s="114" t="n">
        <f aca="false">Test!C486</f>
        <v>0</v>
      </c>
      <c r="L49" s="114" t="n">
        <f aca="false">Test!D486</f>
        <v>0</v>
      </c>
      <c r="M49" s="115" t="n">
        <f aca="false">Test!E486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486</f>
        <v>0</v>
      </c>
      <c r="AC49" s="114" t="n">
        <f aca="false">Anchor!G486</f>
        <v>0</v>
      </c>
      <c r="AD49" s="114" t="n">
        <f aca="false">Anchor!H486</f>
        <v>0</v>
      </c>
      <c r="AE49" s="114" t="n">
        <f aca="false">Anchor!I486</f>
        <v>0</v>
      </c>
      <c r="AF49" s="113" t="n">
        <f aca="false">Anchor!J486</f>
        <v>0</v>
      </c>
      <c r="AG49" s="114" t="n">
        <f aca="false">Anchor!K486</f>
        <v>0</v>
      </c>
      <c r="AH49" s="114" t="n">
        <f aca="false">Anchor!L486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486</f>
        <v>0</v>
      </c>
      <c r="AM49" s="114" t="n">
        <f aca="false">Test!G486</f>
        <v>0</v>
      </c>
      <c r="AN49" s="114" t="n">
        <f aca="false">Test!H486</f>
        <v>0</v>
      </c>
      <c r="AO49" s="114" t="n">
        <f aca="false">Test!I486</f>
        <v>0</v>
      </c>
      <c r="AP49" s="113" t="n">
        <f aca="false">Test!J486</f>
        <v>0</v>
      </c>
      <c r="AQ49" s="114" t="n">
        <f aca="false">Test!K486</f>
        <v>0</v>
      </c>
      <c r="AR49" s="114" t="n">
        <f aca="false">Test!L486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486</f>
        <v>2895.528</v>
      </c>
      <c r="AW49" s="114" t="n">
        <f aca="false">'Single Layer High Quality'!C486</f>
        <v>38.8614</v>
      </c>
      <c r="AX49" s="114" t="n">
        <f aca="false">'Single Layer High Quality'!D486</f>
        <v>43.2168</v>
      </c>
      <c r="AY49" s="115" t="n">
        <f aca="false">'Single Layer High Quality'!E486</f>
        <v>44.933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2895.5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487</f>
        <v>0</v>
      </c>
      <c r="F50" s="114" t="n">
        <f aca="false">Anchor!C487</f>
        <v>0</v>
      </c>
      <c r="G50" s="114" t="n">
        <f aca="false">Anchor!D487</f>
        <v>0</v>
      </c>
      <c r="H50" s="115" t="n">
        <f aca="false">Anchor!E487</f>
        <v>0</v>
      </c>
      <c r="I50" s="100"/>
      <c r="J50" s="113" t="n">
        <f aca="false">Test!B487</f>
        <v>0</v>
      </c>
      <c r="K50" s="114" t="n">
        <f aca="false">Test!C487</f>
        <v>0</v>
      </c>
      <c r="L50" s="114" t="n">
        <f aca="false">Test!D487</f>
        <v>0</v>
      </c>
      <c r="M50" s="115" t="n">
        <f aca="false">Test!E487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487</f>
        <v>0</v>
      </c>
      <c r="AC50" s="114" t="n">
        <f aca="false">Anchor!G487</f>
        <v>0</v>
      </c>
      <c r="AD50" s="114" t="n">
        <f aca="false">Anchor!H487</f>
        <v>0</v>
      </c>
      <c r="AE50" s="114" t="n">
        <f aca="false">Anchor!I487</f>
        <v>0</v>
      </c>
      <c r="AF50" s="113" t="n">
        <f aca="false">Anchor!J487</f>
        <v>0</v>
      </c>
      <c r="AG50" s="114" t="n">
        <f aca="false">Anchor!K487</f>
        <v>0</v>
      </c>
      <c r="AH50" s="114" t="n">
        <f aca="false">Anchor!L487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487</f>
        <v>0</v>
      </c>
      <c r="AM50" s="114" t="n">
        <f aca="false">Test!G487</f>
        <v>0</v>
      </c>
      <c r="AN50" s="114" t="n">
        <f aca="false">Test!H487</f>
        <v>0</v>
      </c>
      <c r="AO50" s="114" t="n">
        <f aca="false">Test!I487</f>
        <v>0</v>
      </c>
      <c r="AP50" s="113" t="n">
        <f aca="false">Test!J487</f>
        <v>0</v>
      </c>
      <c r="AQ50" s="114" t="n">
        <f aca="false">Test!K487</f>
        <v>0</v>
      </c>
      <c r="AR50" s="114" t="n">
        <f aca="false">Test!L487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487</f>
        <v>1693.744</v>
      </c>
      <c r="AW50" s="114" t="n">
        <f aca="false">'Single Layer High Quality'!C487</f>
        <v>38.2432</v>
      </c>
      <c r="AX50" s="114" t="n">
        <f aca="false">'Single Layer High Quality'!D487</f>
        <v>42.5385</v>
      </c>
      <c r="AY50" s="115" t="n">
        <f aca="false">'Single Layer High Quality'!E487</f>
        <v>44.391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693.744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488</f>
        <v>0</v>
      </c>
      <c r="F51" s="128" t="n">
        <f aca="false">Anchor!C488</f>
        <v>0</v>
      </c>
      <c r="G51" s="128" t="n">
        <f aca="false">Anchor!D488</f>
        <v>0</v>
      </c>
      <c r="H51" s="129" t="n">
        <f aca="false">Anchor!E488</f>
        <v>0</v>
      </c>
      <c r="I51" s="100"/>
      <c r="J51" s="127" t="n">
        <f aca="false">Test!B488</f>
        <v>0</v>
      </c>
      <c r="K51" s="128" t="n">
        <f aca="false">Test!C488</f>
        <v>0</v>
      </c>
      <c r="L51" s="128" t="n">
        <f aca="false">Test!D488</f>
        <v>0</v>
      </c>
      <c r="M51" s="129" t="n">
        <f aca="false">Test!E488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488</f>
        <v>0</v>
      </c>
      <c r="AC51" s="128" t="n">
        <f aca="false">Anchor!G488</f>
        <v>0</v>
      </c>
      <c r="AD51" s="128" t="n">
        <f aca="false">Anchor!H488</f>
        <v>0</v>
      </c>
      <c r="AE51" s="128" t="n">
        <f aca="false">Anchor!I488</f>
        <v>0</v>
      </c>
      <c r="AF51" s="127" t="n">
        <f aca="false">Anchor!J488</f>
        <v>0</v>
      </c>
      <c r="AG51" s="128" t="n">
        <f aca="false">Anchor!K488</f>
        <v>0</v>
      </c>
      <c r="AH51" s="128" t="n">
        <f aca="false">Anchor!L488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488</f>
        <v>0</v>
      </c>
      <c r="AM51" s="128" t="n">
        <f aca="false">Test!G488</f>
        <v>0</v>
      </c>
      <c r="AN51" s="128" t="n">
        <f aca="false">Test!H488</f>
        <v>0</v>
      </c>
      <c r="AO51" s="128" t="n">
        <f aca="false">Test!I488</f>
        <v>0</v>
      </c>
      <c r="AP51" s="127" t="n">
        <f aca="false">Test!J488</f>
        <v>0</v>
      </c>
      <c r="AQ51" s="128" t="n">
        <f aca="false">Test!K488</f>
        <v>0</v>
      </c>
      <c r="AR51" s="128" t="n">
        <f aca="false">Test!L488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488</f>
        <v>1048.4656</v>
      </c>
      <c r="AW51" s="128" t="n">
        <f aca="false">'Single Layer High Quality'!C488</f>
        <v>37.357</v>
      </c>
      <c r="AX51" s="128" t="n">
        <f aca="false">'Single Layer High Quality'!D488</f>
        <v>41.9989</v>
      </c>
      <c r="AY51" s="129" t="n">
        <f aca="false">'Single Layer High Quality'!E488</f>
        <v>43.9337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048.4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489</f>
        <v>0</v>
      </c>
      <c r="F52" s="98" t="n">
        <f aca="false">Anchor!C489</f>
        <v>0</v>
      </c>
      <c r="G52" s="98" t="n">
        <f aca="false">Anchor!D489</f>
        <v>0</v>
      </c>
      <c r="H52" s="99" t="n">
        <f aca="false">Anchor!E489</f>
        <v>0</v>
      </c>
      <c r="I52" s="100"/>
      <c r="J52" s="97" t="n">
        <f aca="false">Test!B489</f>
        <v>0</v>
      </c>
      <c r="K52" s="98" t="n">
        <f aca="false">Test!C489</f>
        <v>0</v>
      </c>
      <c r="L52" s="98" t="n">
        <f aca="false">Test!D489</f>
        <v>0</v>
      </c>
      <c r="M52" s="99" t="n">
        <f aca="false">Test!E489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489</f>
        <v>0</v>
      </c>
      <c r="AC52" s="98" t="n">
        <f aca="false">Anchor!G489</f>
        <v>0</v>
      </c>
      <c r="AD52" s="98" t="n">
        <f aca="false">Anchor!H489</f>
        <v>0</v>
      </c>
      <c r="AE52" s="98" t="n">
        <f aca="false">Anchor!I489</f>
        <v>0</v>
      </c>
      <c r="AF52" s="97" t="n">
        <f aca="false">Anchor!J489</f>
        <v>0</v>
      </c>
      <c r="AG52" s="98" t="n">
        <f aca="false">Anchor!K489</f>
        <v>0</v>
      </c>
      <c r="AH52" s="98" t="n">
        <f aca="false">Anchor!L489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489</f>
        <v>0</v>
      </c>
      <c r="AM52" s="98" t="n">
        <f aca="false">Test!G489</f>
        <v>0</v>
      </c>
      <c r="AN52" s="98" t="n">
        <f aca="false">Test!H489</f>
        <v>0</v>
      </c>
      <c r="AO52" s="98" t="n">
        <f aca="false">Test!I489</f>
        <v>0</v>
      </c>
      <c r="AP52" s="97" t="n">
        <f aca="false">Test!J489</f>
        <v>0</v>
      </c>
      <c r="AQ52" s="98" t="n">
        <f aca="false">Test!K489</f>
        <v>0</v>
      </c>
      <c r="AR52" s="98" t="n">
        <f aca="false">Test!L489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489</f>
        <v>98938.7776</v>
      </c>
      <c r="AW52" s="114" t="n">
        <f aca="false">'Single Layer High Quality'!C489</f>
        <v>37.9176</v>
      </c>
      <c r="AX52" s="114" t="n">
        <f aca="false">'Single Layer High Quality'!D489</f>
        <v>42.4751</v>
      </c>
      <c r="AY52" s="115" t="n">
        <f aca="false">'Single Layer High Quality'!E489</f>
        <v>43.9182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490</f>
        <v>0</v>
      </c>
      <c r="F53" s="114" t="n">
        <f aca="false">Anchor!C490</f>
        <v>0</v>
      </c>
      <c r="G53" s="114" t="n">
        <f aca="false">Anchor!D490</f>
        <v>0</v>
      </c>
      <c r="H53" s="115" t="n">
        <f aca="false">Anchor!E490</f>
        <v>0</v>
      </c>
      <c r="I53" s="100"/>
      <c r="J53" s="113" t="n">
        <f aca="false">Test!B490</f>
        <v>0</v>
      </c>
      <c r="K53" s="114" t="n">
        <f aca="false">Test!C490</f>
        <v>0</v>
      </c>
      <c r="L53" s="114" t="n">
        <f aca="false">Test!D490</f>
        <v>0</v>
      </c>
      <c r="M53" s="115" t="n">
        <f aca="false">Test!E490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490</f>
        <v>0</v>
      </c>
      <c r="AC53" s="114" t="n">
        <f aca="false">Anchor!G490</f>
        <v>0</v>
      </c>
      <c r="AD53" s="114" t="n">
        <f aca="false">Anchor!H490</f>
        <v>0</v>
      </c>
      <c r="AE53" s="114" t="n">
        <f aca="false">Anchor!I490</f>
        <v>0</v>
      </c>
      <c r="AF53" s="113" t="n">
        <f aca="false">Anchor!J490</f>
        <v>0</v>
      </c>
      <c r="AG53" s="114" t="n">
        <f aca="false">Anchor!K490</f>
        <v>0</v>
      </c>
      <c r="AH53" s="114" t="n">
        <f aca="false">Anchor!L490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490</f>
        <v>0</v>
      </c>
      <c r="AM53" s="114" t="n">
        <f aca="false">Test!G490</f>
        <v>0</v>
      </c>
      <c r="AN53" s="114" t="n">
        <f aca="false">Test!H490</f>
        <v>0</v>
      </c>
      <c r="AO53" s="114" t="n">
        <f aca="false">Test!I490</f>
        <v>0</v>
      </c>
      <c r="AP53" s="113" t="n">
        <f aca="false">Test!J490</f>
        <v>0</v>
      </c>
      <c r="AQ53" s="114" t="n">
        <f aca="false">Test!K490</f>
        <v>0</v>
      </c>
      <c r="AR53" s="114" t="n">
        <f aca="false">Test!L490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490</f>
        <v>13163.8528</v>
      </c>
      <c r="AW53" s="114" t="n">
        <f aca="false">'Single Layer High Quality'!C490</f>
        <v>36.6476</v>
      </c>
      <c r="AX53" s="114" t="n">
        <f aca="false">'Single Layer High Quality'!D490</f>
        <v>40.8848</v>
      </c>
      <c r="AY53" s="115" t="n">
        <f aca="false">'Single Layer High Quality'!E490</f>
        <v>41.6277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491</f>
        <v>0</v>
      </c>
      <c r="F54" s="114" t="n">
        <f aca="false">Anchor!C491</f>
        <v>0</v>
      </c>
      <c r="G54" s="114" t="n">
        <f aca="false">Anchor!D491</f>
        <v>0</v>
      </c>
      <c r="H54" s="115" t="n">
        <f aca="false">Anchor!E491</f>
        <v>0</v>
      </c>
      <c r="I54" s="100"/>
      <c r="J54" s="113" t="n">
        <f aca="false">Test!B491</f>
        <v>0</v>
      </c>
      <c r="K54" s="114" t="n">
        <f aca="false">Test!C491</f>
        <v>0</v>
      </c>
      <c r="L54" s="114" t="n">
        <f aca="false">Test!D491</f>
        <v>0</v>
      </c>
      <c r="M54" s="115" t="n">
        <f aca="false">Test!E491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491</f>
        <v>0</v>
      </c>
      <c r="AC54" s="114" t="n">
        <f aca="false">Anchor!G491</f>
        <v>0</v>
      </c>
      <c r="AD54" s="114" t="n">
        <f aca="false">Anchor!H491</f>
        <v>0</v>
      </c>
      <c r="AE54" s="114" t="n">
        <f aca="false">Anchor!I491</f>
        <v>0</v>
      </c>
      <c r="AF54" s="113" t="n">
        <f aca="false">Anchor!J491</f>
        <v>0</v>
      </c>
      <c r="AG54" s="114" t="n">
        <f aca="false">Anchor!K491</f>
        <v>0</v>
      </c>
      <c r="AH54" s="114" t="n">
        <f aca="false">Anchor!L491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491</f>
        <v>0</v>
      </c>
      <c r="AM54" s="114" t="n">
        <f aca="false">Test!G491</f>
        <v>0</v>
      </c>
      <c r="AN54" s="114" t="n">
        <f aca="false">Test!H491</f>
        <v>0</v>
      </c>
      <c r="AO54" s="114" t="n">
        <f aca="false">Test!I491</f>
        <v>0</v>
      </c>
      <c r="AP54" s="113" t="n">
        <f aca="false">Test!J491</f>
        <v>0</v>
      </c>
      <c r="AQ54" s="114" t="n">
        <f aca="false">Test!K491</f>
        <v>0</v>
      </c>
      <c r="AR54" s="114" t="n">
        <f aca="false">Test!L491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491</f>
        <v>4826.8864</v>
      </c>
      <c r="AW54" s="114" t="n">
        <f aca="false">'Single Layer High Quality'!C491</f>
        <v>35.3173</v>
      </c>
      <c r="AX54" s="114" t="n">
        <f aca="false">'Single Layer High Quality'!D491</f>
        <v>39.6368</v>
      </c>
      <c r="AY54" s="115" t="n">
        <f aca="false">'Single Layer High Quality'!E491</f>
        <v>40.05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492</f>
        <v>0</v>
      </c>
      <c r="F55" s="128" t="n">
        <f aca="false">Anchor!C492</f>
        <v>0</v>
      </c>
      <c r="G55" s="128" t="n">
        <f aca="false">Anchor!D492</f>
        <v>0</v>
      </c>
      <c r="H55" s="129" t="n">
        <f aca="false">Anchor!E492</f>
        <v>0</v>
      </c>
      <c r="I55" s="100"/>
      <c r="J55" s="127" t="n">
        <f aca="false">Test!B492</f>
        <v>0</v>
      </c>
      <c r="K55" s="128" t="n">
        <f aca="false">Test!C492</f>
        <v>0</v>
      </c>
      <c r="L55" s="128" t="n">
        <f aca="false">Test!D492</f>
        <v>0</v>
      </c>
      <c r="M55" s="129" t="n">
        <f aca="false">Test!E492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492</f>
        <v>0</v>
      </c>
      <c r="AC55" s="128" t="n">
        <f aca="false">Anchor!G492</f>
        <v>0</v>
      </c>
      <c r="AD55" s="128" t="n">
        <f aca="false">Anchor!H492</f>
        <v>0</v>
      </c>
      <c r="AE55" s="128" t="n">
        <f aca="false">Anchor!I492</f>
        <v>0</v>
      </c>
      <c r="AF55" s="127" t="n">
        <f aca="false">Anchor!J492</f>
        <v>0</v>
      </c>
      <c r="AG55" s="128" t="n">
        <f aca="false">Anchor!K492</f>
        <v>0</v>
      </c>
      <c r="AH55" s="128" t="n">
        <f aca="false">Anchor!L492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492</f>
        <v>0</v>
      </c>
      <c r="AM55" s="128" t="n">
        <f aca="false">Test!G492</f>
        <v>0</v>
      </c>
      <c r="AN55" s="128" t="n">
        <f aca="false">Test!H492</f>
        <v>0</v>
      </c>
      <c r="AO55" s="128" t="n">
        <f aca="false">Test!I492</f>
        <v>0</v>
      </c>
      <c r="AP55" s="127" t="n">
        <f aca="false">Test!J492</f>
        <v>0</v>
      </c>
      <c r="AQ55" s="128" t="n">
        <f aca="false">Test!K492</f>
        <v>0</v>
      </c>
      <c r="AR55" s="128" t="n">
        <f aca="false">Test!L492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492</f>
        <v>2424.2064</v>
      </c>
      <c r="AW55" s="114" t="n">
        <f aca="false">'Single Layer High Quality'!C492</f>
        <v>33.7726</v>
      </c>
      <c r="AX55" s="114" t="n">
        <f aca="false">'Single Layer High Quality'!D492</f>
        <v>38.1728</v>
      </c>
      <c r="AY55" s="115" t="n">
        <f aca="false">'Single Layer High Quality'!E492</f>
        <v>38.4037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493</f>
        <v>0</v>
      </c>
      <c r="F56" s="98" t="n">
        <f aca="false">Anchor!C493</f>
        <v>0</v>
      </c>
      <c r="G56" s="98" t="n">
        <f aca="false">Anchor!D493</f>
        <v>0</v>
      </c>
      <c r="H56" s="99" t="n">
        <f aca="false">Anchor!E493</f>
        <v>0</v>
      </c>
      <c r="I56" s="100"/>
      <c r="J56" s="97" t="n">
        <f aca="false">Test!B493</f>
        <v>0</v>
      </c>
      <c r="K56" s="98" t="n">
        <f aca="false">Test!C493</f>
        <v>0</v>
      </c>
      <c r="L56" s="98" t="n">
        <f aca="false">Test!D493</f>
        <v>0</v>
      </c>
      <c r="M56" s="99" t="n">
        <f aca="false">Test!E493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493</f>
        <v>0</v>
      </c>
      <c r="AC56" s="98" t="n">
        <f aca="false">Anchor!G493</f>
        <v>0</v>
      </c>
      <c r="AD56" s="98" t="n">
        <f aca="false">Anchor!H493</f>
        <v>0</v>
      </c>
      <c r="AE56" s="98" t="n">
        <f aca="false">Anchor!I493</f>
        <v>0</v>
      </c>
      <c r="AF56" s="97" t="n">
        <f aca="false">Anchor!J493</f>
        <v>0</v>
      </c>
      <c r="AG56" s="98" t="n">
        <f aca="false">Anchor!K493</f>
        <v>0</v>
      </c>
      <c r="AH56" s="98" t="n">
        <f aca="false">Anchor!L493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493</f>
        <v>0</v>
      </c>
      <c r="AM56" s="98" t="n">
        <f aca="false">Test!G493</f>
        <v>0</v>
      </c>
      <c r="AN56" s="98" t="n">
        <f aca="false">Test!H493</f>
        <v>0</v>
      </c>
      <c r="AO56" s="98" t="n">
        <f aca="false">Test!I493</f>
        <v>0</v>
      </c>
      <c r="AP56" s="97" t="n">
        <f aca="false">Test!J493</f>
        <v>0</v>
      </c>
      <c r="AQ56" s="98" t="n">
        <f aca="false">Test!K493</f>
        <v>0</v>
      </c>
      <c r="AR56" s="98" t="n">
        <f aca="false">Test!L493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493</f>
        <v>38245.6448</v>
      </c>
      <c r="AW56" s="98" t="n">
        <f aca="false">'Single Layer High Quality'!C493</f>
        <v>37.1634</v>
      </c>
      <c r="AX56" s="98" t="n">
        <f aca="false">'Single Layer High Quality'!D493</f>
        <v>41.7311</v>
      </c>
      <c r="AY56" s="99" t="n">
        <f aca="false">'Single Layer High Quality'!E493</f>
        <v>42.781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494</f>
        <v>0</v>
      </c>
      <c r="F57" s="114" t="n">
        <f aca="false">Anchor!C494</f>
        <v>0</v>
      </c>
      <c r="G57" s="114" t="n">
        <f aca="false">Anchor!D494</f>
        <v>0</v>
      </c>
      <c r="H57" s="115" t="n">
        <f aca="false">Anchor!E494</f>
        <v>0</v>
      </c>
      <c r="I57" s="100"/>
      <c r="J57" s="113" t="n">
        <f aca="false">Test!B494</f>
        <v>0</v>
      </c>
      <c r="K57" s="114" t="n">
        <f aca="false">Test!C494</f>
        <v>0</v>
      </c>
      <c r="L57" s="114" t="n">
        <f aca="false">Test!D494</f>
        <v>0</v>
      </c>
      <c r="M57" s="115" t="n">
        <f aca="false">Test!E494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494</f>
        <v>0</v>
      </c>
      <c r="AC57" s="114" t="n">
        <f aca="false">Anchor!G494</f>
        <v>0</v>
      </c>
      <c r="AD57" s="114" t="n">
        <f aca="false">Anchor!H494</f>
        <v>0</v>
      </c>
      <c r="AE57" s="114" t="n">
        <f aca="false">Anchor!I494</f>
        <v>0</v>
      </c>
      <c r="AF57" s="113" t="n">
        <f aca="false">Anchor!J494</f>
        <v>0</v>
      </c>
      <c r="AG57" s="114" t="n">
        <f aca="false">Anchor!K494</f>
        <v>0</v>
      </c>
      <c r="AH57" s="114" t="n">
        <f aca="false">Anchor!L494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494</f>
        <v>0</v>
      </c>
      <c r="AM57" s="114" t="n">
        <f aca="false">Test!G494</f>
        <v>0</v>
      </c>
      <c r="AN57" s="114" t="n">
        <f aca="false">Test!H494</f>
        <v>0</v>
      </c>
      <c r="AO57" s="114" t="n">
        <f aca="false">Test!I494</f>
        <v>0</v>
      </c>
      <c r="AP57" s="113" t="n">
        <f aca="false">Test!J494</f>
        <v>0</v>
      </c>
      <c r="AQ57" s="114" t="n">
        <f aca="false">Test!K494</f>
        <v>0</v>
      </c>
      <c r="AR57" s="114" t="n">
        <f aca="false">Test!L494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494</f>
        <v>7248.0128</v>
      </c>
      <c r="AW57" s="114" t="n">
        <f aca="false">'Single Layer High Quality'!C494</f>
        <v>36.0259</v>
      </c>
      <c r="AX57" s="114" t="n">
        <f aca="false">'Single Layer High Quality'!D494</f>
        <v>40.0745</v>
      </c>
      <c r="AY57" s="115" t="n">
        <f aca="false">'Single Layer High Quality'!E494</f>
        <v>40.599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495</f>
        <v>0</v>
      </c>
      <c r="F58" s="114" t="n">
        <f aca="false">Anchor!C495</f>
        <v>0</v>
      </c>
      <c r="G58" s="114" t="n">
        <f aca="false">Anchor!D495</f>
        <v>0</v>
      </c>
      <c r="H58" s="115" t="n">
        <f aca="false">Anchor!E495</f>
        <v>0</v>
      </c>
      <c r="I58" s="100"/>
      <c r="J58" s="113" t="n">
        <f aca="false">Test!B495</f>
        <v>0</v>
      </c>
      <c r="K58" s="114" t="n">
        <f aca="false">Test!C495</f>
        <v>0</v>
      </c>
      <c r="L58" s="114" t="n">
        <f aca="false">Test!D495</f>
        <v>0</v>
      </c>
      <c r="M58" s="115" t="n">
        <f aca="false">Test!E495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495</f>
        <v>0</v>
      </c>
      <c r="AC58" s="114" t="n">
        <f aca="false">Anchor!G495</f>
        <v>0</v>
      </c>
      <c r="AD58" s="114" t="n">
        <f aca="false">Anchor!H495</f>
        <v>0</v>
      </c>
      <c r="AE58" s="114" t="n">
        <f aca="false">Anchor!I495</f>
        <v>0</v>
      </c>
      <c r="AF58" s="113" t="n">
        <f aca="false">Anchor!J495</f>
        <v>0</v>
      </c>
      <c r="AG58" s="114" t="n">
        <f aca="false">Anchor!K495</f>
        <v>0</v>
      </c>
      <c r="AH58" s="114" t="n">
        <f aca="false">Anchor!L495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495</f>
        <v>0</v>
      </c>
      <c r="AM58" s="114" t="n">
        <f aca="false">Test!G495</f>
        <v>0</v>
      </c>
      <c r="AN58" s="114" t="n">
        <f aca="false">Test!H495</f>
        <v>0</v>
      </c>
      <c r="AO58" s="114" t="n">
        <f aca="false">Test!I495</f>
        <v>0</v>
      </c>
      <c r="AP58" s="113" t="n">
        <f aca="false">Test!J495</f>
        <v>0</v>
      </c>
      <c r="AQ58" s="114" t="n">
        <f aca="false">Test!K495</f>
        <v>0</v>
      </c>
      <c r="AR58" s="114" t="n">
        <f aca="false">Test!L495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495</f>
        <v>3339.352</v>
      </c>
      <c r="AW58" s="114" t="n">
        <f aca="false">'Single Layer High Quality'!C495</f>
        <v>34.5591</v>
      </c>
      <c r="AX58" s="114" t="n">
        <f aca="false">'Single Layer High Quality'!D495</f>
        <v>38.8165</v>
      </c>
      <c r="AY58" s="115" t="n">
        <f aca="false">'Single Layer High Quality'!E495</f>
        <v>39.0964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496</f>
        <v>0</v>
      </c>
      <c r="F59" s="128" t="n">
        <f aca="false">Anchor!C496</f>
        <v>0</v>
      </c>
      <c r="G59" s="128" t="n">
        <f aca="false">Anchor!D496</f>
        <v>0</v>
      </c>
      <c r="H59" s="129" t="n">
        <f aca="false">Anchor!E496</f>
        <v>0</v>
      </c>
      <c r="I59" s="100"/>
      <c r="J59" s="127" t="n">
        <f aca="false">Test!B496</f>
        <v>0</v>
      </c>
      <c r="K59" s="128" t="n">
        <f aca="false">Test!C496</f>
        <v>0</v>
      </c>
      <c r="L59" s="128" t="n">
        <f aca="false">Test!D496</f>
        <v>0</v>
      </c>
      <c r="M59" s="129" t="n">
        <f aca="false">Test!E496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96</f>
        <v>0</v>
      </c>
      <c r="AC59" s="128" t="n">
        <f aca="false">Anchor!G496</f>
        <v>0</v>
      </c>
      <c r="AD59" s="128" t="n">
        <f aca="false">Anchor!H496</f>
        <v>0</v>
      </c>
      <c r="AE59" s="128" t="n">
        <f aca="false">Anchor!I496</f>
        <v>0</v>
      </c>
      <c r="AF59" s="127" t="n">
        <f aca="false">Anchor!J496</f>
        <v>0</v>
      </c>
      <c r="AG59" s="128" t="n">
        <f aca="false">Anchor!K496</f>
        <v>0</v>
      </c>
      <c r="AH59" s="128" t="n">
        <f aca="false">Anchor!L496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496</f>
        <v>0</v>
      </c>
      <c r="AM59" s="128" t="n">
        <f aca="false">Test!G496</f>
        <v>0</v>
      </c>
      <c r="AN59" s="128" t="n">
        <f aca="false">Test!H496</f>
        <v>0</v>
      </c>
      <c r="AO59" s="128" t="n">
        <f aca="false">Test!I496</f>
        <v>0</v>
      </c>
      <c r="AP59" s="127" t="n">
        <f aca="false">Test!J496</f>
        <v>0</v>
      </c>
      <c r="AQ59" s="128" t="n">
        <f aca="false">Test!K496</f>
        <v>0</v>
      </c>
      <c r="AR59" s="128" t="n">
        <f aca="false">Test!L496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96</f>
        <v>1809.5952</v>
      </c>
      <c r="AW59" s="128" t="n">
        <f aca="false">'Single Layer High Quality'!C496</f>
        <v>32.9564</v>
      </c>
      <c r="AX59" s="128" t="n">
        <f aca="false">'Single Layer High Quality'!D496</f>
        <v>37.7896</v>
      </c>
      <c r="AY59" s="129" t="n">
        <f aca="false">'Single Layer High Quality'!E496</f>
        <v>37.981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ironf</cp:lastModifiedBy>
  <dcterms:modified xsi:type="dcterms:W3CDTF">2013-10-21T13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